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6.xml.rels" ContentType="application/vnd.openxmlformats-package.relationships+xml"/>
  <Override PartName="/xl/worksheets/_rels/sheet3.xml.rels" ContentType="application/vnd.openxmlformats-package.relationships+xml"/>
  <Override PartName="/xl/worksheets/_rels/sheet45.xml.rels" ContentType="application/vnd.openxmlformats-package.relationships+xml"/>
  <Override PartName="/xl/worksheets/_rels/sheet12.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63.xml.rels" ContentType="application/vnd.openxmlformats-package.relationships+xml"/>
  <Override PartName="/xl/worksheets/_rels/sheet75.xml.rels" ContentType="application/vnd.openxmlformats-package.relationships+xml"/>
  <Override PartName="/xl/worksheets/_rels/sheet72.xml.rels" ContentType="application/vnd.openxmlformats-package.relationships+xml"/>
  <Override PartName="/xl/worksheets/_rels/sheet71.xml.rels" ContentType="application/vnd.openxmlformats-package.relationships+xml"/>
  <Override PartName="/xl/worksheets/_rels/sheet43.xml.rels" ContentType="application/vnd.openxmlformats-package.relationships+xml"/>
  <Override PartName="/xl/worksheets/_rels/sheet4.xml.rels" ContentType="application/vnd.openxmlformats-package.relationships+xml"/>
  <Override PartName="/xl/worksheets/_rels/sheet79.xml.rels" ContentType="application/vnd.openxmlformats-package.relationships+xml"/>
  <Override PartName="/xl/worksheets/_rels/sheet95.xml.rels" ContentType="application/vnd.openxmlformats-package.relationships+xml"/>
  <Override PartName="/xl/worksheets/_rels/sheet11.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24.wmf" ContentType="image/x-wmf"/>
  <Override PartName="/xl/media/image23.wmf" ContentType="image/x-wmf"/>
  <Override PartName="/xl/media/image4.wmf" ContentType="image/x-wmf"/>
  <Override PartName="/xl/media/image27.wmf" ContentType="image/x-wmf"/>
  <Override PartName="/xl/media/image28.wmf" ContentType="image/x-wmf"/>
  <Override PartName="/xl/media/image5.wmf" ContentType="image/x-wmf"/>
  <Override PartName="/xl/media/image30.wmf" ContentType="image/x-wmf"/>
  <Override PartName="/xl/media/image10.wmf" ContentType="image/x-wmf"/>
  <Override PartName="/xl/media/image6.wmf" ContentType="image/x-wmf"/>
  <Override PartName="/xl/media/image31.wmf" ContentType="image/x-wmf"/>
  <Override PartName="/xl/media/image11.wmf" ContentType="image/x-wmf"/>
  <Override PartName="/xl/media/image7.wmf" ContentType="image/x-wmf"/>
  <Override PartName="/xl/media/image12.wmf" ContentType="image/x-wmf"/>
  <Override PartName="/xl/media/image8.wmf" ContentType="image/x-wmf"/>
  <Override PartName="/xl/media/image13.wmf" ContentType="image/x-wmf"/>
  <Override PartName="/xl/media/image9.wmf" ContentType="image/x-wmf"/>
  <Override PartName="/xl/media/image3.wmf" ContentType="image/x-wmf"/>
  <Override PartName="/xl/media/image26.wmf" ContentType="image/x-wmf"/>
  <Override PartName="/xl/media/image2.wmf" ContentType="image/x-wmf"/>
  <Override PartName="/xl/media/image25.wmf" ContentType="image/x-wmf"/>
  <Override PartName="/xl/media/image29.wmf" ContentType="image/x-wmf"/>
  <Override PartName="/xl/media/image1.png" ContentType="image/png"/>
  <Override PartName="/xl/media/image14.wmf" ContentType="image/x-wmf"/>
  <Override PartName="/xl/media/image15.wmf" ContentType="image/x-wmf"/>
  <Override PartName="/xl/media/image16.wmf" ContentType="image/x-wmf"/>
  <Override PartName="/xl/media/image17.wmf" ContentType="image/x-wmf"/>
  <Override PartName="/xl/media/image18.wmf" ContentType="image/x-wmf"/>
  <Override PartName="/xl/media/image20.wmf" ContentType="image/x-wmf"/>
  <Override PartName="/xl/media/image19.wmf" ContentType="image/x-wmf"/>
  <Override PartName="/xl/media/image21.wmf" ContentType="image/x-wmf"/>
  <Override PartName="/xl/media/image22.wmf" ContentType="image/x-wmf"/>
  <Override PartName="/xl/drawings/_rels/drawing8.xml.rels" ContentType="application/vnd.openxmlformats-package.relationships+xml"/>
  <Override PartName="/xl/drawings/_rels/drawing12.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Qualitätsbericht" sheetId="4" state="visible" r:id="rId5"/>
    <sheet name="Info_Genesis" sheetId="5" state="visible" r:id="rId6"/>
    <sheet name="AH_Daten" sheetId="6" state="visible" r:id="rId7"/>
    <sheet name="Grafik" sheetId="7" state="visible" r:id="rId8"/>
    <sheet name="Tab 1.1" sheetId="8" state="visible" r:id="rId9"/>
    <sheet name="Tab 1.2" sheetId="9" state="visible" r:id="rId10"/>
    <sheet name="Tab 1.3" sheetId="10" state="visible" r:id="rId11"/>
    <sheet name="Tab 1.4 Grafik" sheetId="11" state="visible" r:id="rId12"/>
    <sheet name="Grafik 1.5" sheetId="12" state="visible" r:id="rId13"/>
    <sheet name="Tab 1.5.1" sheetId="13" state="visible" r:id="rId14"/>
    <sheet name="Tab 1.5.2" sheetId="14" state="visible" r:id="rId15"/>
    <sheet name="Tab 1.6.1" sheetId="15" state="visible" r:id="rId16"/>
    <sheet name="Tab 1.6.2" sheetId="16" state="visible" r:id="rId17"/>
    <sheet name="Tab 1.7" sheetId="17" state="visible" r:id="rId18"/>
    <sheet name="Tab 1.8.1" sheetId="18" state="visible" r:id="rId19"/>
    <sheet name="Tab 1.8.2" sheetId="19" state="visible" r:id="rId20"/>
    <sheet name="Tab 1.8.3" sheetId="20" state="visible" r:id="rId21"/>
    <sheet name="Tab 1.8.4" sheetId="21" state="visible" r:id="rId22"/>
    <sheet name="Tab 1.8.5" sheetId="22" state="visible" r:id="rId23"/>
    <sheet name="Tab 1.9.1" sheetId="23" state="visible" r:id="rId24"/>
    <sheet name="Tab 1.9.2" sheetId="24" state="visible" r:id="rId25"/>
    <sheet name="Tab 1.9.3" sheetId="25" state="visible" r:id="rId26"/>
    <sheet name="Tab 1.9.4" sheetId="26" state="visible" r:id="rId27"/>
    <sheet name="Tab 1.9.5" sheetId="27" state="visible" r:id="rId28"/>
    <sheet name="Tab 1.9.6" sheetId="28" state="visible" r:id="rId29"/>
    <sheet name="Tab 1.9.7" sheetId="29" state="visible" r:id="rId30"/>
    <sheet name="Tab 1.9.8" sheetId="30" state="visible" r:id="rId31"/>
    <sheet name="Tab 1.9.9" sheetId="31" state="visible" r:id="rId32"/>
    <sheet name="Tab 1.9.10" sheetId="32" state="visible" r:id="rId33"/>
    <sheet name="Tab 1.9.11" sheetId="33" state="visible" r:id="rId34"/>
    <sheet name="Tab 1.9.12" sheetId="34" state="visible" r:id="rId35"/>
    <sheet name="Tab 1.10.1" sheetId="35" state="visible" r:id="rId36"/>
    <sheet name="Tab 1.10.2" sheetId="36" state="visible" r:id="rId37"/>
    <sheet name="Tab 1.10.3" sheetId="37" state="visible" r:id="rId38"/>
    <sheet name="Tab 1.10.4" sheetId="38" state="visible" r:id="rId39"/>
    <sheet name="Tab 1.10.5" sheetId="39" state="visible" r:id="rId40"/>
    <sheet name="Tab 1.11.1_2 Grafik" sheetId="40" state="visible" r:id="rId41"/>
    <sheet name="Tab 1.11.1" sheetId="41" state="visible" r:id="rId42"/>
    <sheet name="Tab 1.11.2" sheetId="42" state="visible" r:id="rId43"/>
    <sheet name="Tab 1.12.1 Grafik" sheetId="43" state="visible" r:id="rId44"/>
    <sheet name="Tab 1.12.1" sheetId="44" state="visible" r:id="rId45"/>
    <sheet name="Tab 1.12.2 Grafik" sheetId="45" state="visible" r:id="rId46"/>
    <sheet name="Tab 1.12.2" sheetId="46" state="visible" r:id="rId47"/>
    <sheet name="Tab 1.13.1" sheetId="47" state="visible" r:id="rId48"/>
    <sheet name="Tab 1.13.2" sheetId="48" state="visible" r:id="rId49"/>
    <sheet name="Tab 1.14.1" sheetId="49" state="visible" r:id="rId50"/>
    <sheet name="Tab 1.14.2" sheetId="50" state="visible" r:id="rId51"/>
    <sheet name="Tab 1.15.1" sheetId="51" state="visible" r:id="rId52"/>
    <sheet name="Tab 1.15.2" sheetId="52" state="visible" r:id="rId53"/>
    <sheet name="Tab 1.16.1" sheetId="53" state="visible" r:id="rId54"/>
    <sheet name="Tab 1.16.2" sheetId="54" state="visible" r:id="rId55"/>
    <sheet name="Tab 1.16.1_2 Grafik" sheetId="55" state="visible" r:id="rId56"/>
    <sheet name="Tab 2.1 Grafik" sheetId="56" state="visible" r:id="rId57"/>
    <sheet name="Tab 2.1" sheetId="57" state="visible" r:id="rId58"/>
    <sheet name="Tab 2.2" sheetId="58" state="visible" r:id="rId59"/>
    <sheet name="Tab 2.3.1" sheetId="59" state="visible" r:id="rId60"/>
    <sheet name="Tab 2.3.2" sheetId="60" state="visible" r:id="rId61"/>
    <sheet name="Tab 2.3.3_Tab 2.3.4" sheetId="61" state="visible" r:id="rId62"/>
    <sheet name="Tab 2.3.5" sheetId="62" state="visible" r:id="rId63"/>
    <sheet name="Tab 2.3.6 Grafik" sheetId="63" state="visible" r:id="rId64"/>
    <sheet name="Tab 2.3.6" sheetId="64" state="visible" r:id="rId65"/>
    <sheet name="Tab 2.3.7" sheetId="65" state="visible" r:id="rId66"/>
    <sheet name="Tab 2.3.8" sheetId="66" state="visible" r:id="rId67"/>
    <sheet name="Tab 2.4.1" sheetId="67" state="visible" r:id="rId68"/>
    <sheet name="Tab 2.4.2" sheetId="68" state="visible" r:id="rId69"/>
    <sheet name="Tab 2.4.3" sheetId="69" state="visible" r:id="rId70"/>
    <sheet name="Tab 2.4.4" sheetId="70" state="visible" r:id="rId71"/>
    <sheet name="Tab 3.1.1 Grafik" sheetId="71" state="visible" r:id="rId72"/>
    <sheet name="Tab 3.1.2 Grafik" sheetId="72" state="visible" r:id="rId73"/>
    <sheet name="Tab 3.1.1" sheetId="73" state="visible" r:id="rId74"/>
    <sheet name="Tab 3.1.2" sheetId="74" state="visible" r:id="rId75"/>
    <sheet name="3.3 Grafik" sheetId="75" state="visible" r:id="rId76"/>
    <sheet name="Tab 3.2" sheetId="76" state="visible" r:id="rId77"/>
    <sheet name="Tab 3.2 A" sheetId="77" state="visible" r:id="rId78"/>
    <sheet name="Tab 3.2 B" sheetId="78" state="visible" r:id="rId79"/>
    <sheet name="Tab 4.1 Grafik" sheetId="79" state="visible" r:id="rId80"/>
    <sheet name="Tab 4.1" sheetId="80" state="visible" r:id="rId81"/>
    <sheet name="Tab 4.2.1" sheetId="81" state="visible" r:id="rId82"/>
    <sheet name="Tab 4.2.2" sheetId="82" state="visible" r:id="rId83"/>
    <sheet name="Tab 4.3.1.1" sheetId="83" state="visible" r:id="rId84"/>
    <sheet name="Tab 4.3.1.2" sheetId="84" state="visible" r:id="rId85"/>
    <sheet name="Tab 4.3.1.3" sheetId="85" state="visible" r:id="rId86"/>
    <sheet name="Tab 4.3.2.1" sheetId="86" state="visible" r:id="rId87"/>
    <sheet name="Tab 4.3.2.2" sheetId="87" state="visible" r:id="rId88"/>
    <sheet name="Tab 4.3.2.3" sheetId="88" state="visible" r:id="rId89"/>
    <sheet name="Tab 4.4.1.1" sheetId="89" state="visible" r:id="rId90"/>
    <sheet name="Tab 4.4.1.2" sheetId="90" state="visible" r:id="rId91"/>
    <sheet name="Tab 4.4.1.3" sheetId="91" state="visible" r:id="rId92"/>
    <sheet name="Tab 4.4.2.1" sheetId="92" state="visible" r:id="rId93"/>
    <sheet name="Tab 4.4.2.2" sheetId="93" state="visible" r:id="rId94"/>
    <sheet name="Tab 4.4.2.3" sheetId="94" state="visible" r:id="rId95"/>
    <sheet name="Tab 5.1 Grafik" sheetId="95" state="visible" r:id="rId96"/>
    <sheet name="Tab 5.1" sheetId="96" state="visible" r:id="rId97"/>
  </sheets>
  <externalReferences>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localSheetId="7" name="_xlnm.Print_Titles" vbProcedure="false">'Tab 1.1'!$2:$4</definedName>
    <definedName function="false" hidden="false" localSheetId="48" name="_xlnm.Print_Titles" vbProcedure="false">'Tab 1.14.1'!$1:$7</definedName>
    <definedName function="false" hidden="false" localSheetId="49" name="_xlnm.Print_Titles" vbProcedure="false">'Tab 1.14.2'!$1:$7</definedName>
    <definedName function="false" hidden="false" localSheetId="51" name="_xlnm.Print_Area" vbProcedure="false">'Tab 1.15.2'!$A$1:$J$86</definedName>
    <definedName function="false" hidden="false" localSheetId="52" name="_xlnm.Print_Titles" vbProcedure="false">'Tab 1.16.1'!$1:$11</definedName>
    <definedName function="false" hidden="false" localSheetId="53" name="_xlnm.Print_Titles" vbProcedure="false">'Tab 1.16.2'!$1:$11</definedName>
    <definedName function="false" hidden="false" localSheetId="12" name="_xlnm.Print_Area" vbProcedure="false">'Tab 1.5.1'!$A$1:$I$57</definedName>
    <definedName function="false" hidden="false" localSheetId="13" name="_xlnm.Print_Area" vbProcedure="false">'Tab 1.5.2'!$A$1:$I$57</definedName>
    <definedName function="false" hidden="false" localSheetId="14" name="_xlnm.Print_Titles" vbProcedure="false">'Tab 1.6.1'!$1:$7</definedName>
    <definedName function="false" hidden="false" localSheetId="15" name="_xlnm.Print_Titles" vbProcedure="false">'Tab 1.6.2'!$1:$7</definedName>
    <definedName function="false" hidden="false" localSheetId="16" name="_xlnm.Print_Area" vbProcedure="false">'Tab 1.7'!$A$1:$E$51</definedName>
    <definedName function="false" hidden="false" localSheetId="56" name="_xlnm.Print_Area" vbProcedure="false">'Tab 2.1'!$A$1:$M$43</definedName>
    <definedName function="false" hidden="false" localSheetId="57" name="_xlnm.Print_Titles" vbProcedure="false">'Tab 2.2'!$A:$H,'Tab 2.2'!$1:$8</definedName>
    <definedName function="false" hidden="false" localSheetId="58" name="_xlnm.Print_Titles" vbProcedure="false">'Tab 2.3.1'!$A:$G,'Tab 2.3.1'!$1:$9</definedName>
    <definedName function="false" hidden="false" localSheetId="59" name="_xlnm.Print_Titles" vbProcedure="false">'Tab 2.3.2'!$A:$G,'Tab 2.3.2'!$1:$9</definedName>
    <definedName function="false" hidden="false" localSheetId="60" name="_xlnm.Print_Area" vbProcedure="false">'Tab 2.3.3_Tab 2.3.4'!$A$1:$G$90</definedName>
    <definedName function="false" hidden="false" localSheetId="60" name="_xlnm.Print_Titles" vbProcedure="false">'Tab 2.3.3_Tab 2.3.4'!$A:$G,'Tab 2.3.3_Tab 2.3.4'!$1:$9</definedName>
    <definedName function="false" hidden="false" localSheetId="61" name="_xlnm.Print_Titles" vbProcedure="false">'Tab 2.3.5'!$A:$G,'Tab 2.3.5'!$1:$9</definedName>
    <definedName function="false" hidden="false" localSheetId="63" name="_xlnm.Print_Titles" vbProcedure="false">'Tab 2.3.6'!$A:$G,'Tab 2.3.6'!$1:$9</definedName>
    <definedName function="false" hidden="false" localSheetId="64" name="_xlnm.Print_Titles" vbProcedure="false">'Tab 2.3.7'!$A:$G,'Tab 2.3.7'!$1:$9</definedName>
    <definedName function="false" hidden="false" localSheetId="65" name="_xlnm.Print_Titles" vbProcedure="false">'Tab 2.3.8'!$A:$G,'Tab 2.3.8'!$1:$9</definedName>
    <definedName function="false" hidden="false" name="AFebruar" vbProcedure="false">'[5]Eintrag Gesamtentwicklung'!$C$6:$C$7</definedName>
    <definedName function="false" hidden="false" name="AJanuar" vbProcedure="false">'[5]Eintrag Gesamtentwicklung'!$C$6</definedName>
    <definedName function="false" hidden="false" name="Alten_Monat_2_kopieren" vbProcedure="false">#REF!</definedName>
    <definedName function="false" hidden="false" name="AMärz" vbProcedure="false">#REF!</definedName>
    <definedName function="false" hidden="false" name="April" vbProcedure="false">#REF!</definedName>
    <definedName function="false" hidden="false" name="AugBMtAHA1" vbProcedure="false">'[2]1'!$B$31</definedName>
    <definedName function="false" hidden="false" name="AugBMtAHE1" vbProcedure="false">'[2]1'!$C$31</definedName>
    <definedName function="false" hidden="false" name="AusfVolÜbertrag" vbProcedure="false">#REF!</definedName>
    <definedName function="false" hidden="false" name="AusfÜbertrag" vbProcedure="false">#REF!</definedName>
    <definedName function="false" hidden="false" name="BAprA" vbProcedure="false">#REF!</definedName>
    <definedName function="false" hidden="false" name="BAprE" vbProcedure="false">#REF!</definedName>
    <definedName function="false" hidden="false" name="BAprS" vbProcedure="false">#REF!</definedName>
    <definedName function="false" hidden="false" name="BAugA" vbProcedure="false">#REF!</definedName>
    <definedName function="false" hidden="false" name="BAugE" vbProcedure="false">#REF!</definedName>
    <definedName function="false" hidden="false" name="BAugS" vbProcedure="false">#REF!</definedName>
    <definedName function="false" hidden="false" name="BDezA" vbProcedure="false">#REF!</definedName>
    <definedName function="false" hidden="false" name="BDezE" vbProcedure="false">#REF!</definedName>
    <definedName function="false" hidden="false" name="BDezS" vbProcedure="false">#REF!</definedName>
    <definedName function="false" hidden="false" name="BFebA" vbProcedure="false">'[5]Eintrag Gesamtentwicklung'!$C$7</definedName>
    <definedName function="false" hidden="false" name="BFebE" vbProcedure="false">'[5]Eintrag Gesamtentwicklung'!$B$7</definedName>
    <definedName function="false" hidden="false" name="BFebS" vbProcedure="false">'[5]Eintrag Gesamtentwicklung'!$D$7</definedName>
    <definedName function="false" hidden="false" name="BJanA" vbProcedure="false">'[5]Eintrag Gesamtentwicklung'!$C$6</definedName>
    <definedName function="false" hidden="false" name="BJanE" vbProcedure="false">'[5]Eintrag Gesamtentwicklung'!$B$6</definedName>
    <definedName function="false" hidden="false" name="BJanS" vbProcedure="false">'[5]Eintrag Gesamtentwicklung'!$D$6</definedName>
    <definedName function="false" hidden="false" name="BJulA" vbProcedure="false">#REF!</definedName>
    <definedName function="false" hidden="false" name="BJulE" vbProcedure="false">#REF!</definedName>
    <definedName function="false" hidden="false" name="BJulS" vbProcedure="false">#REF!</definedName>
    <definedName function="false" hidden="false" name="BJunA" vbProcedure="false">#REF!</definedName>
    <definedName function="false" hidden="false" name="BJunE" vbProcedure="false">#REF!</definedName>
    <definedName function="false" hidden="false" name="BJunS" vbProcedure="false">#REF!</definedName>
    <definedName function="false" hidden="false" name="BMaiA" vbProcedure="false">#REF!</definedName>
    <definedName function="false" hidden="false" name="BMaiE" vbProcedure="false">#REF!</definedName>
    <definedName function="false" hidden="false" name="BMaiS" vbProcedure="false">#REF!</definedName>
    <definedName function="false" hidden="false" name="BMrzA" vbProcedure="false">#REF!</definedName>
    <definedName function="false" hidden="false" name="BMrzE" vbProcedure="false">#REF!</definedName>
    <definedName function="false" hidden="false" name="BMrzS" vbProcedure="false">#REF!</definedName>
    <definedName function="false" hidden="false" name="BNovA" vbProcedure="false">#REF!</definedName>
    <definedName function="false" hidden="false" name="BNovE" vbProcedure="false">#REF!</definedName>
    <definedName function="false" hidden="false" name="BNovS" vbProcedure="false">#REF!</definedName>
    <definedName function="false" hidden="false" name="BOktA" vbProcedure="false">#REF!</definedName>
    <definedName function="false" hidden="false" name="BOktE" vbProcedure="false">#REF!</definedName>
    <definedName function="false" hidden="false" name="BOktS" vbProcedure="false">#REF!</definedName>
    <definedName function="false" hidden="false" name="BSepA" vbProcedure="false">#REF!</definedName>
    <definedName function="false" hidden="false" name="BSepE" vbProcedure="false">#REF!</definedName>
    <definedName function="false" hidden="false" name="BSepS" vbProcedure="false">#REF!</definedName>
    <definedName function="false" hidden="false" name="DRUCK_01_JANUAR" vbProcedure="false">#REF!</definedName>
    <definedName function="false" hidden="false" name="DRUCK_02_FEBRUA" vbProcedure="false">#REF!</definedName>
    <definedName function="false" hidden="false" name="DRUCK_03_MÄRZ" vbProcedure="false">#REF!</definedName>
    <definedName function="false" hidden="false" name="DRUCK_04_APRIL" vbProcedure="false">#REF!</definedName>
    <definedName function="false" hidden="false" name="DRUCK_05_MAI" vbProcedure="false">#REF!</definedName>
    <definedName function="false" hidden="false" name="DRUCK_06_JUNI" vbProcedure="false">#REF!</definedName>
    <definedName function="false" hidden="false" name="DRUCK_07_JULI" vbProcedure="false">#REF!</definedName>
    <definedName function="false" hidden="false" name="DRUCK_08_AUGUST" vbProcedure="false">#REF!</definedName>
    <definedName function="false" hidden="false" name="DRUCK_09_SEPTEM" vbProcedure="false">#REF!</definedName>
    <definedName function="false" hidden="false" name="DRUCK_10_OKTOBE" vbProcedure="false">#REF!</definedName>
    <definedName function="false" hidden="false" name="DRUCK_11_NOVEME" vbProcedure="false">#REF!</definedName>
    <definedName function="false" hidden="false" name="DRUCK_12_DEZEME" vbProcedure="false">#REF!</definedName>
    <definedName function="false" hidden="false" name="DRUCK_ALLES" vbProcedure="false">#REF!</definedName>
    <definedName function="false" hidden="false" name="DRUCK_GRUNDTAB" vbProcedure="false">#REF!</definedName>
    <definedName function="false" hidden="false" name="DRUCK_TAB_02" vbProcedure="false">#REF!</definedName>
    <definedName function="false" hidden="false" name="DRUCK_TAB_02_13" vbProcedure="false">#REF!</definedName>
    <definedName function="false" hidden="false" name="DRUCK_TAB_03" vbProcedure="false">#REF!</definedName>
    <definedName function="false" hidden="false" name="DRUCK_TAB_04" vbProcedure="false">#REF!</definedName>
    <definedName function="false" hidden="false" name="DRUCK_TAB_05" vbProcedure="false">#REF!</definedName>
    <definedName function="false" hidden="false" name="DRUCK_TAB_06" vbProcedure="false">#REF!</definedName>
    <definedName function="false" hidden="false" name="DRUCK_TAB_07" vbProcedure="false">#REF!</definedName>
    <definedName function="false" hidden="false" name="DRUCK_TAB_08" vbProcedure="false">#REF!</definedName>
    <definedName function="false" hidden="false" name="DRUCK_TAB_09" vbProcedure="false">#REF!</definedName>
    <definedName function="false" hidden="false" name="DRUCK_TAB_10" vbProcedure="false">#REF!</definedName>
    <definedName function="false" hidden="false" name="DRUCK_TAB_11" vbProcedure="false">#REF!</definedName>
    <definedName function="false" hidden="false" name="DRUCK_TAB_12" vbProcedure="false">#REF!</definedName>
    <definedName function="false" hidden="false" name="DRUCK_TAB_13" vbProcedure="false">#REF!</definedName>
    <definedName function="false" hidden="false" name="DRUCK_TAB_14_16" vbProcedure="false">#REF!</definedName>
    <definedName function="false" hidden="false" name="DRUCK_TAB_14_34" vbProcedure="false">#REF!</definedName>
    <definedName function="false" hidden="false" name="DRUCK_TAB_17_19" vbProcedure="false">#REF!</definedName>
    <definedName function="false" hidden="false" name="DRUCK_TAB_20_22" vbProcedure="false">#REF!</definedName>
    <definedName function="false" hidden="false" name="DRUCK_TAB_23_25" vbProcedure="false">#REF!</definedName>
    <definedName function="false" hidden="false" name="DRUCK_TAB_26_28" vbProcedure="false">#REF!</definedName>
    <definedName function="false" hidden="false" name="DRUCK_TAB_29_31" vbProcedure="false">#REF!</definedName>
    <definedName function="false" hidden="false" name="DRUCK_TAB_32_34" vbProcedure="false">#REF!</definedName>
    <definedName function="false" hidden="false" name="DuMJan" vbProcedure="false">#REF!</definedName>
    <definedName function="false" hidden="false" name="EFebruar" vbProcedure="false">'[5]Eintrag Gesamtentwicklung'!$B$6:$B$7</definedName>
    <definedName function="false" hidden="false" name="EinfVolÜbertrag" vbProcedure="false">#REF!</definedName>
    <definedName function="false" hidden="false" name="EinfÜbertrag" vbProcedure="false">#REF!</definedName>
    <definedName function="false" hidden="false" name="EJanuar" vbProcedure="false">'[5]Eintrag Gesamtentwicklung'!$B$6</definedName>
    <definedName function="false" hidden="false" name="EMärz" vbProcedure="false">#REF!</definedName>
    <definedName function="false" hidden="false" name="FebBJtAHA3" vbProcedure="false">'[2]3'!$B$28</definedName>
    <definedName function="false" hidden="false" name="FebBJtAHA6" vbProcedure="false">'[2]6'!$B$33</definedName>
    <definedName function="false" hidden="false" name="FebBJtAHE3" vbProcedure="false">'[2]3'!$C$28</definedName>
    <definedName function="false" hidden="false" name="FebBJtAHE6" vbProcedure="false">'[2]6'!$C$33</definedName>
    <definedName function="false" hidden="false" name="FebBJtEXA3" vbProcedure="false">'[2]3'!$E$28</definedName>
    <definedName function="false" hidden="false" name="FebBJtEXA6" vbProcedure="false">'[2]6'!$D$33</definedName>
    <definedName function="false" hidden="false" name="FebBJtEXE3" vbProcedure="false">'[2]3'!$F$28</definedName>
    <definedName function="false" hidden="false" name="FebBJtEXE6" vbProcedure="false">'[2]6'!$E$33</definedName>
    <definedName function="false" hidden="false" name="FebBJtEZA8" vbProcedure="false">'[2]8'!$E$28</definedName>
    <definedName function="false" hidden="false" name="FebBJtEZE8" vbProcedure="false">'[2]8'!$F$28</definedName>
    <definedName function="false" hidden="false" name="FebBJtINA6" vbProcedure="false">'[2]6'!$F$33</definedName>
    <definedName function="false" hidden="false" name="FebBJTINA8" vbProcedure="false">'[2]8'!$B$28</definedName>
    <definedName function="false" hidden="false" name="FebBJtINE6" vbProcedure="false">'[2]6'!$G$33</definedName>
    <definedName function="false" hidden="false" name="FebBJTINE8" vbProcedure="false">'[2]8'!$C$28</definedName>
    <definedName function="false" hidden="false" name="FebBJtNEA8" vbProcedure="false">'[2]8'!$H$28</definedName>
    <definedName function="false" hidden="false" name="FebBJtNEE8" vbProcedure="false">'[2]8'!$I$28</definedName>
    <definedName function="false" hidden="false" name="FebBMtAHA1" vbProcedure="false">'[2]1'!$B$25</definedName>
    <definedName function="false" hidden="false" name="FebBMtAHA5" vbProcedure="false">'[2]5'!$B$29</definedName>
    <definedName function="false" hidden="false" name="FebBMtAHE1" vbProcedure="false">'[2]1'!$C$25</definedName>
    <definedName function="false" hidden="false" name="FebBMtAHE5" vbProcedure="false">'[2]5'!$C$29</definedName>
    <definedName function="false" hidden="false" name="FebBMtEXA1" vbProcedure="false">'[2]1'!$D$25</definedName>
    <definedName function="false" hidden="false" name="FebBMtEXA5" vbProcedure="false">'[2]5'!$D$29</definedName>
    <definedName function="false" hidden="false" name="FebBMtEXE1" vbProcedure="false">'[2]1'!$G$25</definedName>
    <definedName function="false" hidden="false" name="FebBMtEXE5" vbProcedure="false">'[2]5'!$E$29</definedName>
    <definedName function="false" hidden="false" name="FebBMtEZA10" vbProcedure="false">'[2]10'!$D$29</definedName>
    <definedName function="false" hidden="false" name="FebBMtEZA11" vbProcedure="false">'[2]11'!$J$25</definedName>
    <definedName function="false" hidden="false" name="FebBMtEZE10" vbProcedure="false">'[2]10'!$E$29</definedName>
    <definedName function="false" hidden="false" name="FebBMtEZE11" vbProcedure="false">'[2]11'!$N$25</definedName>
    <definedName function="false" hidden="false" name="FebBMtINA11" vbProcedure="false">'[2]11'!$B$25</definedName>
    <definedName function="false" hidden="false" name="FebBMtINA5" vbProcedure="false">'[2]5'!$F$29</definedName>
    <definedName function="false" hidden="false" name="FebBMtINE11" vbProcedure="false">'[2]11'!$F$25</definedName>
    <definedName function="false" hidden="false" name="FebBMtINE5" vbProcedure="false">'[2]5'!$G$29</definedName>
    <definedName function="false" hidden="false" name="FebBMtNEA10" vbProcedure="false">'[2]10'!$F$29</definedName>
    <definedName function="false" hidden="false" name="FebBMtNEA7" vbProcedure="false">'[2]7'!$H$24</definedName>
    <definedName function="false" hidden="false" name="FebBMtNEE10" vbProcedure="false">'[2]10'!$G$29</definedName>
    <definedName function="false" hidden="false" name="FebBMtNEE7" vbProcedure="false">'[2]7'!$I$24</definedName>
    <definedName function="false" hidden="false" name="Februar" vbProcedure="false">'[5]Eintrag Gesamtentwicklung'!$B$6:$D$7</definedName>
    <definedName function="false" hidden="false" name="FebVJtAHA3" vbProcedure="false">'[2]3'!$B$11</definedName>
    <definedName function="false" hidden="false" name="FebVJtAHE3" vbProcedure="false">'[2]3'!$C$11</definedName>
    <definedName function="false" hidden="false" name="FebVJtEZA8" vbProcedure="false">'[2]8'!$E$11</definedName>
    <definedName function="false" hidden="false" name="FebVJtEZE8" vbProcedure="false">'[2]8'!$F$11</definedName>
    <definedName function="false" hidden="false" name="FebVJtNEA8" vbProcedure="false">'[2]8'!$H$11</definedName>
    <definedName function="false" hidden="false" name="FebVJtNEE8" vbProcedure="false">'[2]8'!$I$11</definedName>
    <definedName function="false" hidden="false" name="FebVMtAHA1" vbProcedure="false">'[2]1'!$B$12</definedName>
    <definedName function="false" hidden="false" name="FebVMtAHE1" vbProcedure="false">'[2]1'!$C$12</definedName>
    <definedName function="false" hidden="false" name="GEHE_ZU_BLATT_A" vbProcedure="false">#REF!</definedName>
    <definedName function="false" hidden="false" name="GEHE_ZU_BLATT_N" vbProcedure="false">#REF!</definedName>
    <definedName function="false" hidden="false" name="Jahr" vbProcedure="false">#REF!</definedName>
    <definedName function="false" hidden="false" name="JanBMtAHA1" vbProcedure="false">'[2]1'!$B$24</definedName>
    <definedName function="false" hidden="false" name="JanBMtAHE1" vbProcedure="false">'[2]1'!$C$24</definedName>
    <definedName function="false" hidden="false" name="Januar" vbProcedure="false">'[5]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onat_2_löschen" vbProcedure="false">#REF!,#REF!,#REF!,#REF!</definedName>
    <definedName function="false" hidden="false" name="Monat_3_löschen" vbProcedure="false">'[7]Eintrag EGW (3)'!$D$9:$D$38,'[7]Eintrag EGW (3)'!$F$9:$F$38,'[7]Eintrag EGW (3)'!$J$9:$J$38,'[7]Eintrag EGW (3)'!$L$9:$L$38</definedName>
    <definedName function="false" hidden="false" name="MtFeb" vbProcedure="false">'[5]Eintrag Gesamtentwicklung'!$A$6:$A$7</definedName>
    <definedName function="false" hidden="false" name="MtJan" vbProcedure="false">'[5]Eintrag Gesamtentwicklung'!$A$6</definedName>
    <definedName function="false" hidden="false" name="MtMrz" vbProcedure="false">#REF!</definedName>
    <definedName function="false" hidden="false" name="März" vbProcedure="false">#REF!</definedName>
    <definedName function="false" hidden="false" name="NovBMtAHA1" vbProcedure="false">'[2]1'!$B$34</definedName>
    <definedName function="false" hidden="false" name="OktBJtAHA3" vbProcedure="false">'[2]3'!$B$36</definedName>
    <definedName function="false" hidden="false" name="OktBJtAHE3" vbProcedure="false">'[2]3'!$C$36</definedName>
    <definedName function="false" hidden="false" name="OktBMtAHA1" vbProcedure="false">'[2]1'!$B$33</definedName>
    <definedName function="false" hidden="false" name="OktBMtAHE1" vbProcedure="false">'[2]1'!$C$33</definedName>
    <definedName function="false" hidden="false" name="OktVJtAHA3" vbProcedure="false">'[2]3'!$B$19</definedName>
    <definedName function="false" hidden="false" name="OktVJtAHE3" vbProcedure="false">'[2]3'!$C$19</definedName>
    <definedName function="false" hidden="false" name="OktVMtAHA1" vbProcedure="false">'[2]1'!$B$20</definedName>
    <definedName function="false" hidden="false" name="OktVMtAHE1" vbProcedure="false">'[2]1'!$C$20</definedName>
    <definedName function="false" hidden="false" name="SepBJtAHA3" vbProcedure="false">'[2]3'!$B$35</definedName>
    <definedName function="false" hidden="false" name="SepBJtAHA6" vbProcedure="false">'[2]6'!$B$40</definedName>
    <definedName function="false" hidden="false" name="SepBJtAHE3" vbProcedure="false">'[2]3'!$C$35</definedName>
    <definedName function="false" hidden="false" name="SepBJtAHE6" vbProcedure="false">'[2]6'!$C$40</definedName>
    <definedName function="false" hidden="false" name="SepBJtEXA3" vbProcedure="false">'[2]3'!$E$35</definedName>
    <definedName function="false" hidden="false" name="SepBJtEXA6" vbProcedure="false">'[2]6'!$D$40</definedName>
    <definedName function="false" hidden="false" name="SepBJtEXE3" vbProcedure="false">'[2]3'!$F$35</definedName>
    <definedName function="false" hidden="false" name="SepBJtEXE6" vbProcedure="false">'[2]6'!$E$40</definedName>
    <definedName function="false" hidden="false" name="SepBJtEZA8" vbProcedure="false">'[2]8'!$E$35</definedName>
    <definedName function="false" hidden="false" name="SepBJtEZE8" vbProcedure="false">'[2]8'!$F$35</definedName>
    <definedName function="false" hidden="false" name="SepBJtINA6" vbProcedure="false">'[2]6'!$F$40</definedName>
    <definedName function="false" hidden="false" name="SepBJTINA8" vbProcedure="false">'[2]8'!$B$35</definedName>
    <definedName function="false" hidden="false" name="SepBJtINE6" vbProcedure="false">'[2]6'!$G$40</definedName>
    <definedName function="false" hidden="false" name="SepBJTINE8" vbProcedure="false">'[2]8'!$C$35</definedName>
    <definedName function="false" hidden="false" name="SepBJtNEA8" vbProcedure="false">'[2]8'!$H$35</definedName>
    <definedName function="false" hidden="false" name="SepBJtNEE8" vbProcedure="false">'[2]8'!$I$35</definedName>
    <definedName function="false" hidden="false" name="SepBMtAHA1" vbProcedure="false">'[2]1'!$B$32</definedName>
    <definedName function="false" hidden="false" name="SepBMtAHA5" vbProcedure="false">'[2]5'!$B$36</definedName>
    <definedName function="false" hidden="false" name="SepBMtAHE1" vbProcedure="false">'[2]1'!$C$32</definedName>
    <definedName function="false" hidden="false" name="SepBMtAHE5" vbProcedure="false">'[2]5'!$C$36</definedName>
    <definedName function="false" hidden="false" name="SepBMtEXA1" vbProcedure="false">'[2]1'!$D$32</definedName>
    <definedName function="false" hidden="false" name="SepBMtEXA5" vbProcedure="false">'[2]5'!$D$36</definedName>
    <definedName function="false" hidden="false" name="SepBMtEXE1" vbProcedure="false">'[2]1'!$G$32</definedName>
    <definedName function="false" hidden="false" name="SepBMtEXE5" vbProcedure="false">'[2]5'!$E$36</definedName>
    <definedName function="false" hidden="false" name="SepBMtEZA10" vbProcedure="false">'[2]10'!$D$36</definedName>
    <definedName function="false" hidden="false" name="SepBMtEZA11" vbProcedure="false">'[2]11'!$J$32</definedName>
    <definedName function="false" hidden="false" name="SepBMtEZE10" vbProcedure="false">'[2]10'!$E$36</definedName>
    <definedName function="false" hidden="false" name="SepBMtEZE11" vbProcedure="false">'[2]11'!$N$32</definedName>
    <definedName function="false" hidden="false" name="SepBMtINA11" vbProcedure="false">'[2]11'!$B$32</definedName>
    <definedName function="false" hidden="false" name="SepBMtINA5" vbProcedure="false">'[2]5'!$F$36</definedName>
    <definedName function="false" hidden="false" name="SepBMtINE11" vbProcedure="false">'[2]11'!$F$32</definedName>
    <definedName function="false" hidden="false" name="SepBMtINE5" vbProcedure="false">'[2]5'!$G$36</definedName>
    <definedName function="false" hidden="false" name="SepBMtNEA10" vbProcedure="false">'[2]10'!$F$36</definedName>
    <definedName function="false" hidden="false" name="SepBMtNEA7" vbProcedure="false">'[2]7'!$H$31</definedName>
    <definedName function="false" hidden="false" name="SepBMtNEE10" vbProcedure="false">'[2]10'!$G$36</definedName>
    <definedName function="false" hidden="false" name="SepBMtNEE7" vbProcedure="false">'[2]7'!$I$31</definedName>
    <definedName function="false" hidden="false" name="SepVJtAHA3" vbProcedure="false">'[2]3'!$B$18</definedName>
    <definedName function="false" hidden="false" name="SepVJtAHE3" vbProcedure="false">'[2]3'!$C$18</definedName>
    <definedName function="false" hidden="false" name="SepVJtEZA8" vbProcedure="false">'[2]8'!$E$18</definedName>
    <definedName function="false" hidden="false" name="SepVJtEZE8" vbProcedure="false">'[2]8'!$F$18</definedName>
    <definedName function="false" hidden="false" name="SepVJtNEA8" vbProcedure="false">'[2]8'!$H$18</definedName>
    <definedName function="false" hidden="false" name="SepVJtNEE8" vbProcedure="false">'[2]8'!$I$18</definedName>
    <definedName function="false" hidden="false" name="SepVMtAHA1" vbProcedure="false">'[2]1'!$B$19</definedName>
    <definedName function="false" hidden="false" name="SepVMtAHE1" vbProcedure="false">'[2]1'!$C$19</definedName>
    <definedName function="false" hidden="false" name="SFebruar" vbProcedure="false">'[5]Eintrag Gesamtentwicklung'!$D$6:$D$7</definedName>
    <definedName function="false" hidden="false" name="SJanuar" vbProcedure="false">'[5]Eintrag Gesamtentwicklung'!$D$6</definedName>
    <definedName function="false" hidden="false" name="SMärz" vbProcedure="false">#REF!</definedName>
    <definedName function="false" hidden="false" name="Teil1" vbProcedure="false">#REF!,#REF!,#REF!,#REF!,#REF!</definedName>
    <definedName function="false" hidden="false" name="Teil2" vbProcedure="false">#REF!,#REF!,#REF!</definedName>
    <definedName function="false" hidden="false" name="TMJan" vbProcedure="false">#REF!</definedName>
    <definedName function="false" hidden="false" name="VAprA" vbProcedure="false">'[5]Eintrag Gesamtentwicklung'!$C$9</definedName>
    <definedName function="false" hidden="false" name="VAprE" vbProcedure="false">'[5]Eintrag Gesamtentwicklung'!$B$9</definedName>
    <definedName function="false" hidden="false" name="VAprS" vbProcedure="false">'[5]Eintrag Gesamtentwicklung'!$D$9</definedName>
    <definedName function="false" hidden="false" name="VAugA" vbProcedure="false">'[5]Eintrag Gesamtentwicklung'!$C$13</definedName>
    <definedName function="false" hidden="false" name="VAugE" vbProcedure="false">'[5]Eintrag Gesamtentwicklung'!$B$13</definedName>
    <definedName function="false" hidden="false" name="VAugS" vbProcedure="false">'[5]Eintrag Gesamtentwicklung'!$D$13</definedName>
    <definedName function="false" hidden="false" name="VDezA" vbProcedure="false">'[5]Eintrag Gesamtentwicklung'!$C$6</definedName>
    <definedName function="false" hidden="false" name="VDezE" vbProcedure="false">'[5]Eintrag Gesamtentwicklung'!$B$6</definedName>
    <definedName function="false" hidden="false" name="VDezS" vbProcedure="false">'[5]Eintrag Gesamtentwicklung'!$D$6</definedName>
    <definedName function="false" hidden="false" name="VFebA" vbProcedure="false">'[5]Eintrag Gesamtentwicklung'!$C$7</definedName>
    <definedName function="false" hidden="false" name="VFebE" vbProcedure="false">'[5]Eintrag Gesamtentwicklung'!$B$7</definedName>
    <definedName function="false" hidden="false" name="VFebS" vbProcedure="false">'[5]Eintrag Gesamtentwicklung'!$D$7</definedName>
    <definedName function="false" hidden="false" name="VJanA" vbProcedure="false">'[5]Eintrag Gesamtentwicklung'!$C$6</definedName>
    <definedName function="false" hidden="false" name="VJanE" vbProcedure="false">'[5]Eintrag Gesamtentwicklung'!$B$6</definedName>
    <definedName function="false" hidden="false" name="VJanS" vbProcedure="false">'[5]Eintrag Gesamtentwicklung'!$D$6</definedName>
    <definedName function="false" hidden="false" name="VJulA" vbProcedure="false">'[5]Eintrag Gesamtentwicklung'!$C$12</definedName>
    <definedName function="false" hidden="false" name="VJulE" vbProcedure="false">'[5]Eintrag Gesamtentwicklung'!$B$12</definedName>
    <definedName function="false" hidden="false" name="VJulS" vbProcedure="false">'[5]Eintrag Gesamtentwicklung'!$D$12</definedName>
    <definedName function="false" hidden="false" name="VJunA" vbProcedure="false">'[5]Eintrag Gesamtentwicklung'!$C$11</definedName>
    <definedName function="false" hidden="false" name="VJunE" vbProcedure="false">'[5]Eintrag Gesamtentwicklung'!$B$11</definedName>
    <definedName function="false" hidden="false" name="VJunS" vbProcedure="false">'[5]Eintrag Gesamtentwicklung'!$D$11</definedName>
    <definedName function="false" hidden="false" name="VMaiA" vbProcedure="false">'[5]Eintrag Gesamtentwicklung'!$C$10</definedName>
    <definedName function="false" hidden="false" name="VMaiE" vbProcedure="false">'[5]Eintrag Gesamtentwicklung'!$B$10</definedName>
    <definedName function="false" hidden="false" name="VMaiS" vbProcedure="false">'[5]Eintrag Gesamtentwicklung'!$D$10</definedName>
    <definedName function="false" hidden="false" name="VMJan" vbProcedure="false">#REF!</definedName>
    <definedName function="false" hidden="false" name="VMrzA" vbProcedure="false">'[5]Eintrag Gesamtentwicklung'!$C$8</definedName>
    <definedName function="false" hidden="false" name="VMrzE" vbProcedure="false">'[5]Eintrag Gesamtentwicklung'!$B$8</definedName>
    <definedName function="false" hidden="false" name="VMrzS" vbProcedure="false">'[5]Eintrag Gesamtentwicklung'!$D$8</definedName>
    <definedName function="false" hidden="false" name="VNovA" vbProcedure="false">'[5]Eintrag Gesamtentwicklung'!$C$16</definedName>
    <definedName function="false" hidden="false" name="VNovE" vbProcedure="false">'[5]Eintrag Gesamtentwicklung'!$B$16</definedName>
    <definedName function="false" hidden="false" name="VNovS" vbProcedure="false">'[5]Eintrag Gesamtentwicklung'!$D$16</definedName>
    <definedName function="false" hidden="false" name="VOktA" vbProcedure="false">'[5]Eintrag Gesamtentwicklung'!$C$15</definedName>
    <definedName function="false" hidden="false" name="VOktE" vbProcedure="false">'[5]Eintrag Gesamtentwicklung'!$B$15</definedName>
    <definedName function="false" hidden="false" name="VOktS" vbProcedure="false">'[5]Eintrag Gesamtentwicklung'!$D$15</definedName>
    <definedName function="false" hidden="false" name="Vorjahr" vbProcedure="false">#REF!</definedName>
    <definedName function="false" hidden="false" name="Vorvorjahr" vbProcedure="false">#REF!</definedName>
    <definedName function="false" hidden="false" name="VSepA" vbProcedure="false">'[5]Eintrag Gesamtentwicklung'!$C$14</definedName>
    <definedName function="false" hidden="false" name="VSepE" vbProcedure="false">'[5]Eintrag Gesamtentwicklung'!$B$14</definedName>
    <definedName function="false" hidden="false" name="VSepS" vbProcedure="false">'[5]Eintrag Gesamtentwicklung'!$D$14</definedName>
    <definedName function="false" hidden="false" name="xlhInhalt" vbProcedure="false">"ZRDaten1"</definedName>
    <definedName function="false" hidden="false" name="ZRDaten1_Datum" vbProcedure="false">"09.08.2002 15:38:29"</definedName>
    <definedName function="false" hidden="false" name="ZRDaten1_ErgDef_1" vbProcedure="false">"?XLSHOST_READ_1(EXCEL)
GLOBAL(V;;;;;;;;W)
SPALTE1(''GS4300'';KTS;''071990-'';;2)
SPALTE2(''GS4301'';KTS;''071990-'';;2)
SPALTE3(''GS4302'';KTS;''071990-'';;2)
SPALTE4(''GS4303'';KTS;''071990-'';;2)
SPALTE5(''GS8600'';KTS;''071990-'';;2)
SPALTE_"</definedName>
    <definedName function="false" hidden="false" name="ZRDaten1_ErgDef_2" vbProcedure="false">"?6(''GS8601'';KTS;''071990-'';;2)
SPALTE7(''GS8602'';KTS;''071990-'';;2)"</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I" vbProcedure="false">#REF!</definedName>
    <definedName function="false" hidden="false" name="\J" vbProcedure="false">#REF!</definedName>
    <definedName function="false" hidden="false" name="\K" vbProcedure="false">#REF!</definedName>
    <definedName function="false" hidden="false" name="\L" vbProcedure="false">#REF!</definedName>
    <definedName function="false" hidden="false" name="\M" vbProcedure="false">#REF!</definedName>
    <definedName function="false" hidden="false" name="\N" vbProcedure="false">#REF!</definedName>
    <definedName function="false" hidden="false" name="\O"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T" vbProcedure="false">#REF!</definedName>
    <definedName function="false" hidden="false" name="\U" vbProcedure="false">#REF!</definedName>
    <definedName function="false" hidden="false" name="\W" vbProcedure="false">#REF!</definedName>
    <definedName function="false" hidden="false" name="\Y" vbProcedure="false">#REF!</definedName>
    <definedName function="false" hidden="false" name="\Z" vbProcedure="false">#REF!</definedName>
    <definedName function="false" hidden="false" name="_Fill" vbProcedure="false">#REF!</definedName>
    <definedName function="false" hidden="false" localSheetId="0" name="AugBMtAHA1" vbProcedure="false">'[4]1'!$B$31</definedName>
    <definedName function="false" hidden="false" localSheetId="0" name="AugBMtAHE1" vbProcedure="false">'[4]1'!$C$31</definedName>
    <definedName function="false" hidden="false" localSheetId="0" name="FebBJtAHA3" vbProcedure="false">'[4]3'!$B$28</definedName>
    <definedName function="false" hidden="false" localSheetId="0" name="FebBJtAHA6" vbProcedure="false">'[4]6'!$B$33</definedName>
    <definedName function="false" hidden="false" localSheetId="0" name="FebBJtAHE3" vbProcedure="false">'[4]3'!$C$28</definedName>
    <definedName function="false" hidden="false" localSheetId="0" name="FebBJtAHE6" vbProcedure="false">'[4]6'!$C$33</definedName>
    <definedName function="false" hidden="false" localSheetId="0" name="FebBJtEXA3" vbProcedure="false">'[4]3'!$E$28</definedName>
    <definedName function="false" hidden="false" localSheetId="0" name="FebBJtEXA6" vbProcedure="false">'[4]6'!$D$33</definedName>
    <definedName function="false" hidden="false" localSheetId="0" name="FebBJtEXE3" vbProcedure="false">'[4]3'!$F$28</definedName>
    <definedName function="false" hidden="false" localSheetId="0" name="FebBJtEXE6" vbProcedure="false">'[4]6'!$E$33</definedName>
    <definedName function="false" hidden="false" localSheetId="0" name="FebBJtEZA8" vbProcedure="false">'[4]8'!$E$28</definedName>
    <definedName function="false" hidden="false" localSheetId="0" name="FebBJtEZE8" vbProcedure="false">'[4]8'!$F$28</definedName>
    <definedName function="false" hidden="false" localSheetId="0" name="FebBJtINA6" vbProcedure="false">'[4]6'!$F$33</definedName>
    <definedName function="false" hidden="false" localSheetId="0" name="FebBJTINA8" vbProcedure="false">'[4]8'!$B$28</definedName>
    <definedName function="false" hidden="false" localSheetId="0" name="FebBJtINE6" vbProcedure="false">'[4]6'!$G$33</definedName>
    <definedName function="false" hidden="false" localSheetId="0" name="FebBJTINE8" vbProcedure="false">'[4]8'!$C$28</definedName>
    <definedName function="false" hidden="false" localSheetId="0" name="FebBJtNEA8" vbProcedure="false">'[4]8'!$H$28</definedName>
    <definedName function="false" hidden="false" localSheetId="0" name="FebBJtNEE8" vbProcedure="false">'[4]8'!$I$28</definedName>
    <definedName function="false" hidden="false" localSheetId="0" name="FebBMtAHA1" vbProcedure="false">'[4]1'!$B$25</definedName>
    <definedName function="false" hidden="false" localSheetId="0" name="FebBMtAHA5" vbProcedure="false">'[4]5'!$B$29</definedName>
    <definedName function="false" hidden="false" localSheetId="0" name="FebBMtAHE1" vbProcedure="false">'[4]1'!$C$25</definedName>
    <definedName function="false" hidden="false" localSheetId="0" name="FebBMtAHE5" vbProcedure="false">'[4]5'!$C$29</definedName>
    <definedName function="false" hidden="false" localSheetId="0" name="FebBMtEXA1" vbProcedure="false">'[4]1'!$D$25</definedName>
    <definedName function="false" hidden="false" localSheetId="0" name="FebBMtEXA5" vbProcedure="false">'[4]5'!$D$29</definedName>
    <definedName function="false" hidden="false" localSheetId="0" name="FebBMtEXE1" vbProcedure="false">'[4]1'!$G$25</definedName>
    <definedName function="false" hidden="false" localSheetId="0" name="FebBMtEXE5" vbProcedure="false">'[4]5'!$E$29</definedName>
    <definedName function="false" hidden="false" localSheetId="0" name="FebBMtEZA10" vbProcedure="false">'[4]10'!$D$29</definedName>
    <definedName function="false" hidden="false" localSheetId="0" name="FebBMtEZA11" vbProcedure="false">'[4]11'!$J$25</definedName>
    <definedName function="false" hidden="false" localSheetId="0" name="FebBMtEZE10" vbProcedure="false">'[4]10'!$E$29</definedName>
    <definedName function="false" hidden="false" localSheetId="0" name="FebBMtEZE11" vbProcedure="false">'[4]11'!$N$25</definedName>
    <definedName function="false" hidden="false" localSheetId="0" name="FebBMtINA11" vbProcedure="false">'[4]11'!$B$25</definedName>
    <definedName function="false" hidden="false" localSheetId="0" name="FebBMtINA5" vbProcedure="false">'[4]5'!$F$29</definedName>
    <definedName function="false" hidden="false" localSheetId="0" name="FebBMtINE11" vbProcedure="false">'[4]11'!$F$25</definedName>
    <definedName function="false" hidden="false" localSheetId="0" name="FebBMtINE5" vbProcedure="false">'[4]5'!$G$29</definedName>
    <definedName function="false" hidden="false" localSheetId="0" name="FebBMtNEA10" vbProcedure="false">'[4]10'!$F$29</definedName>
    <definedName function="false" hidden="false" localSheetId="0" name="FebBMtNEA7" vbProcedure="false">'[4]7'!$H$24</definedName>
    <definedName function="false" hidden="false" localSheetId="0" name="FebBMtNEE10" vbProcedure="false">'[4]10'!$G$29</definedName>
    <definedName function="false" hidden="false" localSheetId="0" name="FebBMtNEE7" vbProcedure="false">'[4]7'!$I$24</definedName>
    <definedName function="false" hidden="false" localSheetId="0" name="FebVJtAHA3" vbProcedure="false">'[4]3'!$B$11</definedName>
    <definedName function="false" hidden="false" localSheetId="0" name="FebVJtAHE3" vbProcedure="false">'[4]3'!$C$11</definedName>
    <definedName function="false" hidden="false" localSheetId="0" name="FebVJtEZA8" vbProcedure="false">'[4]8'!$E$11</definedName>
    <definedName function="false" hidden="false" localSheetId="0" name="FebVJtEZE8" vbProcedure="false">'[4]8'!$F$11</definedName>
    <definedName function="false" hidden="false" localSheetId="0" name="FebVJtNEA8" vbProcedure="false">'[4]8'!$H$11</definedName>
    <definedName function="false" hidden="false" localSheetId="0" name="FebVJtNEE8" vbProcedure="false">'[4]8'!$I$11</definedName>
    <definedName function="false" hidden="false" localSheetId="0" name="FebVMtAHA1" vbProcedure="false">'[4]1'!$B$12</definedName>
    <definedName function="false" hidden="false" localSheetId="0" name="FebVMtAHE1" vbProcedure="false">'[4]1'!$C$12</definedName>
    <definedName function="false" hidden="false" localSheetId="0" name="JanBMtAHA1" vbProcedure="false">'[4]1'!$B$24</definedName>
    <definedName function="false" hidden="false" localSheetId="0" name="JanBMtAHE1" vbProcedure="false">'[4]1'!$C$24</definedName>
    <definedName function="false" hidden="false" localSheetId="0" name="LöscheAusfuhrTatsWERT" vbProcedure="false">'[3]02-12 Eintrag 1000 EUR'!$B$42:$E$45,'[3]02-12 Eintrag 1000 EUR'!$B$49:$E$50,'[3]02-12 Eintrag 1000 EUR'!$B$52:$E$53,'[3]02-12 Eintrag 1000 EUR'!$B$55:$E$55,'[3]02-12 Eintrag 1000 EUR'!$B$58:$E$58</definedName>
    <definedName function="false" hidden="false" localSheetId="0" name="LöscheAusfuhrVolumen" vbProcedure="false">'[3]02-12 Eintrag 1000 EUR'!$B$93:$E$93,'[3]02-12 Eintrag 1000 EUR'!$B$97:$E$98,'[3]02-12 Eintrag 1000 EUR'!$B$100:$E$101,'[3]02-12 Eintrag 1000 EUR'!$B$103:$E$103,'[3]02-12 Eintrag 1000 EUR'!$B$106:$E$106</definedName>
    <definedName function="false" hidden="false" localSheetId="0" name="LöscheEinfuhrTatsWERT" vbProcedure="false">'[3]02-12 Eintrag 1000 EUR'!$B$16:$E$19,'[3]02-12 Eintrag 1000 EUR'!$B$23:$E$24,'[3]02-12 Eintrag 1000 EUR'!$B$26:$E$27,'[3]02-12 Eintrag 1000 EUR'!$B$29:$E$29,'[3]02-12 Eintrag 1000 EUR'!$B$32:$E$32</definedName>
    <definedName function="false" hidden="false" localSheetId="0" name="LöscheEinfuhrVolumen" vbProcedure="false">'[3]02-12 Eintrag 1000 EUR'!$B$69:$E$72,'[3]02-12 Eintrag 1000 EUR'!$B$76:$E$77,'[3]02-12 Eintrag 1000 EUR'!$B$79:$E$80,'[3]02-12 Eintrag 1000 EUR'!$B$82:$E$82,'[3]02-12 Eintrag 1000 EUR'!$B$85:$E$85</definedName>
    <definedName function="false" hidden="false" localSheetId="0" name="NovBMtAHA1" vbProcedure="false">'[4]1'!$B$34</definedName>
    <definedName function="false" hidden="false" localSheetId="0" name="OktBJtAHA3" vbProcedure="false">'[4]3'!$B$36</definedName>
    <definedName function="false" hidden="false" localSheetId="0" name="OktBJtAHE3" vbProcedure="false">'[4]3'!$C$36</definedName>
    <definedName function="false" hidden="false" localSheetId="0" name="OktBMtAHA1" vbProcedure="false">'[4]1'!$B$33</definedName>
    <definedName function="false" hidden="false" localSheetId="0" name="OktBMtAHE1" vbProcedure="false">'[4]1'!$C$33</definedName>
    <definedName function="false" hidden="false" localSheetId="0" name="OktVJtAHA3" vbProcedure="false">'[4]3'!$B$19</definedName>
    <definedName function="false" hidden="false" localSheetId="0" name="OktVJtAHE3" vbProcedure="false">'[4]3'!$C$19</definedName>
    <definedName function="false" hidden="false" localSheetId="0" name="OktVMtAHA1" vbProcedure="false">'[4]1'!$B$20</definedName>
    <definedName function="false" hidden="false" localSheetId="0" name="OktVMtAHE1" vbProcedure="false">'[4]1'!$C$20</definedName>
    <definedName function="false" hidden="false" localSheetId="0" name="SepBJtAHA3" vbProcedure="false">'[4]3'!$B$35</definedName>
    <definedName function="false" hidden="false" localSheetId="0" name="SepBJtAHA6" vbProcedure="false">'[4]6'!$B$40</definedName>
    <definedName function="false" hidden="false" localSheetId="0" name="SepBJtAHE3" vbProcedure="false">'[4]3'!$C$35</definedName>
    <definedName function="false" hidden="false" localSheetId="0" name="SepBJtAHE6" vbProcedure="false">'[4]6'!$C$40</definedName>
    <definedName function="false" hidden="false" localSheetId="0" name="SepBJtEXA3" vbProcedure="false">'[4]3'!$E$35</definedName>
    <definedName function="false" hidden="false" localSheetId="0" name="SepBJtEXA6" vbProcedure="false">'[4]6'!$D$40</definedName>
    <definedName function="false" hidden="false" localSheetId="0" name="SepBJtEXE3" vbProcedure="false">'[4]3'!$F$35</definedName>
    <definedName function="false" hidden="false" localSheetId="0" name="SepBJtEXE6" vbProcedure="false">'[4]6'!$E$40</definedName>
    <definedName function="false" hidden="false" localSheetId="0" name="SepBJtEZA8" vbProcedure="false">'[4]8'!$E$35</definedName>
    <definedName function="false" hidden="false" localSheetId="0" name="SepBJtEZE8" vbProcedure="false">'[4]8'!$F$35</definedName>
    <definedName function="false" hidden="false" localSheetId="0" name="SepBJtINA6" vbProcedure="false">'[4]6'!$F$40</definedName>
    <definedName function="false" hidden="false" localSheetId="0" name="SepBJTINA8" vbProcedure="false">'[4]8'!$B$35</definedName>
    <definedName function="false" hidden="false" localSheetId="0" name="SepBJtINE6" vbProcedure="false">'[4]6'!$G$40</definedName>
    <definedName function="false" hidden="false" localSheetId="0" name="SepBJTINE8" vbProcedure="false">'[4]8'!$C$35</definedName>
    <definedName function="false" hidden="false" localSheetId="0" name="SepBJtNEA8" vbProcedure="false">'[4]8'!$H$35</definedName>
    <definedName function="false" hidden="false" localSheetId="0" name="SepBJtNEE8" vbProcedure="false">'[4]8'!$I$35</definedName>
    <definedName function="false" hidden="false" localSheetId="0" name="SepBMtAHA1" vbProcedure="false">'[4]1'!$B$32</definedName>
    <definedName function="false" hidden="false" localSheetId="0" name="SepBMtAHA5" vbProcedure="false">'[4]5'!$B$36</definedName>
    <definedName function="false" hidden="false" localSheetId="0" name="SepBMtAHE1" vbProcedure="false">'[4]1'!$C$32</definedName>
    <definedName function="false" hidden="false" localSheetId="0" name="SepBMtAHE5" vbProcedure="false">'[4]5'!$C$36</definedName>
    <definedName function="false" hidden="false" localSheetId="0" name="SepBMtEXA1" vbProcedure="false">'[4]1'!$D$32</definedName>
    <definedName function="false" hidden="false" localSheetId="0" name="SepBMtEXA5" vbProcedure="false">'[4]5'!$D$36</definedName>
    <definedName function="false" hidden="false" localSheetId="0" name="SepBMtEXE1" vbProcedure="false">'[4]1'!$G$32</definedName>
    <definedName function="false" hidden="false" localSheetId="0" name="SepBMtEXE5" vbProcedure="false">'[4]5'!$E$36</definedName>
    <definedName function="false" hidden="false" localSheetId="0" name="SepBMtEZA10" vbProcedure="false">'[4]10'!$D$36</definedName>
    <definedName function="false" hidden="false" localSheetId="0" name="SepBMtEZA11" vbProcedure="false">'[4]11'!$J$32</definedName>
    <definedName function="false" hidden="false" localSheetId="0" name="SepBMtEZE10" vbProcedure="false">'[4]10'!$E$36</definedName>
    <definedName function="false" hidden="false" localSheetId="0" name="SepBMtEZE11" vbProcedure="false">'[4]11'!$N$32</definedName>
    <definedName function="false" hidden="false" localSheetId="0" name="SepBMtINA11" vbProcedure="false">'[4]11'!$B$32</definedName>
    <definedName function="false" hidden="false" localSheetId="0" name="SepBMtINA5" vbProcedure="false">'[4]5'!$F$36</definedName>
    <definedName function="false" hidden="false" localSheetId="0" name="SepBMtINE11" vbProcedure="false">'[4]11'!$F$32</definedName>
    <definedName function="false" hidden="false" localSheetId="0" name="SepBMtINE5" vbProcedure="false">'[4]5'!$G$36</definedName>
    <definedName function="false" hidden="false" localSheetId="0" name="SepBMtNEA10" vbProcedure="false">'[4]10'!$F$36</definedName>
    <definedName function="false" hidden="false" localSheetId="0" name="SepBMtNEA7" vbProcedure="false">'[4]7'!$H$31</definedName>
    <definedName function="false" hidden="false" localSheetId="0" name="SepBMtNEE10" vbProcedure="false">'[4]10'!$G$36</definedName>
    <definedName function="false" hidden="false" localSheetId="0" name="SepBMtNEE7" vbProcedure="false">'[4]7'!$I$31</definedName>
    <definedName function="false" hidden="false" localSheetId="0" name="SepVJtAHA3" vbProcedure="false">'[4]3'!$B$18</definedName>
    <definedName function="false" hidden="false" localSheetId="0" name="SepVJtAHE3" vbProcedure="false">'[4]3'!$C$18</definedName>
    <definedName function="false" hidden="false" localSheetId="0" name="SepVJtEZA8" vbProcedure="false">'[4]8'!$E$18</definedName>
    <definedName function="false" hidden="false" localSheetId="0" name="SepVJtEZE8" vbProcedure="false">'[4]8'!$F$18</definedName>
    <definedName function="false" hidden="false" localSheetId="0" name="SepVJtNEA8" vbProcedure="false">'[4]8'!$H$18</definedName>
    <definedName function="false" hidden="false" localSheetId="0" name="SepVJtNEE8" vbProcedure="false">'[4]8'!$I$18</definedName>
    <definedName function="false" hidden="false" localSheetId="0" name="SepVMtAHA1" vbProcedure="false">'[4]1'!$B$19</definedName>
    <definedName function="false" hidden="false" localSheetId="0" name="SepVMtAHE1" vbProcedure="false">'[4]1'!$C$19</definedName>
    <definedName function="false" hidden="false" localSheetId="1" name="AugBMtAHA1" vbProcedure="false">'[4]1'!$B$31</definedName>
    <definedName function="false" hidden="false" localSheetId="1" name="AugBMtAHE1" vbProcedure="false">'[4]1'!$C$31</definedName>
    <definedName function="false" hidden="false" localSheetId="1" name="FebBJtAHA3" vbProcedure="false">'[4]3'!$B$28</definedName>
    <definedName function="false" hidden="false" localSheetId="1" name="FebBJtAHA6" vbProcedure="false">'[4]6'!$B$33</definedName>
    <definedName function="false" hidden="false" localSheetId="1" name="FebBJtAHE3" vbProcedure="false">'[4]3'!$C$28</definedName>
    <definedName function="false" hidden="false" localSheetId="1" name="FebBJtAHE6" vbProcedure="false">'[4]6'!$C$33</definedName>
    <definedName function="false" hidden="false" localSheetId="1" name="FebBJtEXA3" vbProcedure="false">'[4]3'!$E$28</definedName>
    <definedName function="false" hidden="false" localSheetId="1" name="FebBJtEXA6" vbProcedure="false">'[4]6'!$D$33</definedName>
    <definedName function="false" hidden="false" localSheetId="1" name="FebBJtEXE3" vbProcedure="false">'[4]3'!$F$28</definedName>
    <definedName function="false" hidden="false" localSheetId="1" name="FebBJtEXE6" vbProcedure="false">'[4]6'!$E$33</definedName>
    <definedName function="false" hidden="false" localSheetId="1" name="FebBJtEZA8" vbProcedure="false">'[4]8'!$E$28</definedName>
    <definedName function="false" hidden="false" localSheetId="1" name="FebBJtEZE8" vbProcedure="false">'[4]8'!$F$28</definedName>
    <definedName function="false" hidden="false" localSheetId="1" name="FebBJtINA6" vbProcedure="false">'[4]6'!$F$33</definedName>
    <definedName function="false" hidden="false" localSheetId="1" name="FebBJTINA8" vbProcedure="false">'[4]8'!$B$28</definedName>
    <definedName function="false" hidden="false" localSheetId="1" name="FebBJtINE6" vbProcedure="false">'[4]6'!$G$33</definedName>
    <definedName function="false" hidden="false" localSheetId="1" name="FebBJTINE8" vbProcedure="false">'[4]8'!$C$28</definedName>
    <definedName function="false" hidden="false" localSheetId="1" name="FebBJtNEA8" vbProcedure="false">'[4]8'!$H$28</definedName>
    <definedName function="false" hidden="false" localSheetId="1" name="FebBJtNEE8" vbProcedure="false">'[4]8'!$I$28</definedName>
    <definedName function="false" hidden="false" localSheetId="1" name="FebBMtAHA1" vbProcedure="false">'[4]1'!$B$25</definedName>
    <definedName function="false" hidden="false" localSheetId="1" name="FebBMtAHA5" vbProcedure="false">'[4]5'!$B$29</definedName>
    <definedName function="false" hidden="false" localSheetId="1" name="FebBMtAHE1" vbProcedure="false">'[4]1'!$C$25</definedName>
    <definedName function="false" hidden="false" localSheetId="1" name="FebBMtAHE5" vbProcedure="false">'[4]5'!$C$29</definedName>
    <definedName function="false" hidden="false" localSheetId="1" name="FebBMtEXA1" vbProcedure="false">'[4]1'!$D$25</definedName>
    <definedName function="false" hidden="false" localSheetId="1" name="FebBMtEXA5" vbProcedure="false">'[4]5'!$D$29</definedName>
    <definedName function="false" hidden="false" localSheetId="1" name="FebBMtEXE1" vbProcedure="false">'[4]1'!$G$25</definedName>
    <definedName function="false" hidden="false" localSheetId="1" name="FebBMtEXE5" vbProcedure="false">'[4]5'!$E$29</definedName>
    <definedName function="false" hidden="false" localSheetId="1" name="FebBMtEZA10" vbProcedure="false">'[4]10'!$D$29</definedName>
    <definedName function="false" hidden="false" localSheetId="1" name="FebBMtEZA11" vbProcedure="false">'[4]11'!$J$25</definedName>
    <definedName function="false" hidden="false" localSheetId="1" name="FebBMtEZE10" vbProcedure="false">'[4]10'!$E$29</definedName>
    <definedName function="false" hidden="false" localSheetId="1" name="FebBMtEZE11" vbProcedure="false">'[4]11'!$N$25</definedName>
    <definedName function="false" hidden="false" localSheetId="1" name="FebBMtINA11" vbProcedure="false">'[4]11'!$B$25</definedName>
    <definedName function="false" hidden="false" localSheetId="1" name="FebBMtINA5" vbProcedure="false">'[4]5'!$F$29</definedName>
    <definedName function="false" hidden="false" localSheetId="1" name="FebBMtINE11" vbProcedure="false">'[4]11'!$F$25</definedName>
    <definedName function="false" hidden="false" localSheetId="1" name="FebBMtINE5" vbProcedure="false">'[4]5'!$G$29</definedName>
    <definedName function="false" hidden="false" localSheetId="1" name="FebBMtNEA10" vbProcedure="false">'[4]10'!$F$29</definedName>
    <definedName function="false" hidden="false" localSheetId="1" name="FebBMtNEA7" vbProcedure="false">'[4]7'!$H$24</definedName>
    <definedName function="false" hidden="false" localSheetId="1" name="FebBMtNEE10" vbProcedure="false">'[4]10'!$G$29</definedName>
    <definedName function="false" hidden="false" localSheetId="1" name="FebBMtNEE7" vbProcedure="false">'[4]7'!$I$24</definedName>
    <definedName function="false" hidden="false" localSheetId="1" name="FebVJtAHA3" vbProcedure="false">'[4]3'!$B$11</definedName>
    <definedName function="false" hidden="false" localSheetId="1" name="FebVJtAHE3" vbProcedure="false">'[4]3'!$C$11</definedName>
    <definedName function="false" hidden="false" localSheetId="1" name="FebVJtEZA8" vbProcedure="false">'[4]8'!$E$11</definedName>
    <definedName function="false" hidden="false" localSheetId="1" name="FebVJtEZE8" vbProcedure="false">'[4]8'!$F$11</definedName>
    <definedName function="false" hidden="false" localSheetId="1" name="FebVJtNEA8" vbProcedure="false">'[4]8'!$H$11</definedName>
    <definedName function="false" hidden="false" localSheetId="1" name="FebVJtNEE8" vbProcedure="false">'[4]8'!$I$11</definedName>
    <definedName function="false" hidden="false" localSheetId="1" name="FebVMtAHA1" vbProcedure="false">'[4]1'!$B$12</definedName>
    <definedName function="false" hidden="false" localSheetId="1" name="FebVMtAHE1" vbProcedure="false">'[4]1'!$C$12</definedName>
    <definedName function="false" hidden="false" localSheetId="1" name="JanBMtAHA1" vbProcedure="false">'[4]1'!$B$24</definedName>
    <definedName function="false" hidden="false" localSheetId="1" name="JanBMtAHE1" vbProcedure="false">'[4]1'!$C$24</definedName>
    <definedName function="false" hidden="false" localSheetId="1" name="LöscheAusfuhrTatsWERT" vbProcedure="false">'[3]02-12 Eintrag 1000 EUR'!$B$42:$E$45,'[3]02-12 Eintrag 1000 EUR'!$B$49:$E$50,'[3]02-12 Eintrag 1000 EUR'!$B$52:$E$53,'[3]02-12 Eintrag 1000 EUR'!$B$55:$E$55,'[3]02-12 Eintrag 1000 EUR'!$B$58:$E$58</definedName>
    <definedName function="false" hidden="false" localSheetId="1" name="LöscheAusfuhrVolumen" vbProcedure="false">'[3]02-12 Eintrag 1000 EUR'!$B$93:$E$93,'[3]02-12 Eintrag 1000 EUR'!$B$97:$E$98,'[3]02-12 Eintrag 1000 EUR'!$B$100:$E$101,'[3]02-12 Eintrag 1000 EUR'!$B$103:$E$103,'[3]02-12 Eintrag 1000 EUR'!$B$106:$E$106</definedName>
    <definedName function="false" hidden="false" localSheetId="1" name="LöscheEinfuhrTatsWERT" vbProcedure="false">'[3]02-12 Eintrag 1000 EUR'!$B$16:$E$19,'[3]02-12 Eintrag 1000 EUR'!$B$23:$E$24,'[3]02-12 Eintrag 1000 EUR'!$B$26:$E$27,'[3]02-12 Eintrag 1000 EUR'!$B$29:$E$29,'[3]02-12 Eintrag 1000 EUR'!$B$32:$E$32</definedName>
    <definedName function="false" hidden="false" localSheetId="1" name="LöscheEinfuhrVolumen" vbProcedure="false">'[3]02-12 Eintrag 1000 EUR'!$B$69:$E$72,'[3]02-12 Eintrag 1000 EUR'!$B$76:$E$77,'[3]02-12 Eintrag 1000 EUR'!$B$79:$E$80,'[3]02-12 Eintrag 1000 EUR'!$B$82:$E$82,'[3]02-12 Eintrag 1000 EUR'!$B$85:$E$85</definedName>
    <definedName function="false" hidden="false" localSheetId="1" name="NovBMtAHA1" vbProcedure="false">'[4]1'!$B$34</definedName>
    <definedName function="false" hidden="false" localSheetId="1" name="OktBJtAHA3" vbProcedure="false">'[4]3'!$B$36</definedName>
    <definedName function="false" hidden="false" localSheetId="1" name="OktBJtAHE3" vbProcedure="false">'[4]3'!$C$36</definedName>
    <definedName function="false" hidden="false" localSheetId="1" name="OktBMtAHA1" vbProcedure="false">'[4]1'!$B$33</definedName>
    <definedName function="false" hidden="false" localSheetId="1" name="OktBMtAHE1" vbProcedure="false">'[4]1'!$C$33</definedName>
    <definedName function="false" hidden="false" localSheetId="1" name="OktVJtAHA3" vbProcedure="false">'[4]3'!$B$19</definedName>
    <definedName function="false" hidden="false" localSheetId="1" name="OktVJtAHE3" vbProcedure="false">'[4]3'!$C$19</definedName>
    <definedName function="false" hidden="false" localSheetId="1" name="OktVMtAHA1" vbProcedure="false">'[4]1'!$B$20</definedName>
    <definedName function="false" hidden="false" localSheetId="1" name="OktVMtAHE1" vbProcedure="false">'[4]1'!$C$20</definedName>
    <definedName function="false" hidden="false" localSheetId="1" name="SepBJtAHA3" vbProcedure="false">'[4]3'!$B$35</definedName>
    <definedName function="false" hidden="false" localSheetId="1" name="SepBJtAHA6" vbProcedure="false">'[4]6'!$B$40</definedName>
    <definedName function="false" hidden="false" localSheetId="1" name="SepBJtAHE3" vbProcedure="false">'[4]3'!$C$35</definedName>
    <definedName function="false" hidden="false" localSheetId="1" name="SepBJtAHE6" vbProcedure="false">'[4]6'!$C$40</definedName>
    <definedName function="false" hidden="false" localSheetId="1" name="SepBJtEXA3" vbProcedure="false">'[4]3'!$E$35</definedName>
    <definedName function="false" hidden="false" localSheetId="1" name="SepBJtEXA6" vbProcedure="false">'[4]6'!$D$40</definedName>
    <definedName function="false" hidden="false" localSheetId="1" name="SepBJtEXE3" vbProcedure="false">'[4]3'!$F$35</definedName>
    <definedName function="false" hidden="false" localSheetId="1" name="SepBJtEXE6" vbProcedure="false">'[4]6'!$E$40</definedName>
    <definedName function="false" hidden="false" localSheetId="1" name="SepBJtEZA8" vbProcedure="false">'[4]8'!$E$35</definedName>
    <definedName function="false" hidden="false" localSheetId="1" name="SepBJtEZE8" vbProcedure="false">'[4]8'!$F$35</definedName>
    <definedName function="false" hidden="false" localSheetId="1" name="SepBJtINA6" vbProcedure="false">'[4]6'!$F$40</definedName>
    <definedName function="false" hidden="false" localSheetId="1" name="SepBJTINA8" vbProcedure="false">'[4]8'!$B$35</definedName>
    <definedName function="false" hidden="false" localSheetId="1" name="SepBJtINE6" vbProcedure="false">'[4]6'!$G$40</definedName>
    <definedName function="false" hidden="false" localSheetId="1" name="SepBJTINE8" vbProcedure="false">'[4]8'!$C$35</definedName>
    <definedName function="false" hidden="false" localSheetId="1" name="SepBJtNEA8" vbProcedure="false">'[4]8'!$H$35</definedName>
    <definedName function="false" hidden="false" localSheetId="1" name="SepBJtNEE8" vbProcedure="false">'[4]8'!$I$35</definedName>
    <definedName function="false" hidden="false" localSheetId="1" name="SepBMtAHA1" vbProcedure="false">'[4]1'!$B$32</definedName>
    <definedName function="false" hidden="false" localSheetId="1" name="SepBMtAHA5" vbProcedure="false">'[4]5'!$B$36</definedName>
    <definedName function="false" hidden="false" localSheetId="1" name="SepBMtAHE1" vbProcedure="false">'[4]1'!$C$32</definedName>
    <definedName function="false" hidden="false" localSheetId="1" name="SepBMtAHE5" vbProcedure="false">'[4]5'!$C$36</definedName>
    <definedName function="false" hidden="false" localSheetId="1" name="SepBMtEXA1" vbProcedure="false">'[4]1'!$D$32</definedName>
    <definedName function="false" hidden="false" localSheetId="1" name="SepBMtEXA5" vbProcedure="false">'[4]5'!$D$36</definedName>
    <definedName function="false" hidden="false" localSheetId="1" name="SepBMtEXE1" vbProcedure="false">'[4]1'!$G$32</definedName>
    <definedName function="false" hidden="false" localSheetId="1" name="SepBMtEXE5" vbProcedure="false">'[4]5'!$E$36</definedName>
    <definedName function="false" hidden="false" localSheetId="1" name="SepBMtEZA10" vbProcedure="false">'[4]10'!$D$36</definedName>
    <definedName function="false" hidden="false" localSheetId="1" name="SepBMtEZA11" vbProcedure="false">'[4]11'!$J$32</definedName>
    <definedName function="false" hidden="false" localSheetId="1" name="SepBMtEZE10" vbProcedure="false">'[4]10'!$E$36</definedName>
    <definedName function="false" hidden="false" localSheetId="1" name="SepBMtEZE11" vbProcedure="false">'[4]11'!$N$32</definedName>
    <definedName function="false" hidden="false" localSheetId="1" name="SepBMtINA11" vbProcedure="false">'[4]11'!$B$32</definedName>
    <definedName function="false" hidden="false" localSheetId="1" name="SepBMtINA5" vbProcedure="false">'[4]5'!$F$36</definedName>
    <definedName function="false" hidden="false" localSheetId="1" name="SepBMtINE11" vbProcedure="false">'[4]11'!$F$32</definedName>
    <definedName function="false" hidden="false" localSheetId="1" name="SepBMtINE5" vbProcedure="false">'[4]5'!$G$36</definedName>
    <definedName function="false" hidden="false" localSheetId="1" name="SepBMtNEA10" vbProcedure="false">'[4]10'!$F$36</definedName>
    <definedName function="false" hidden="false" localSheetId="1" name="SepBMtNEA7" vbProcedure="false">'[4]7'!$H$31</definedName>
    <definedName function="false" hidden="false" localSheetId="1" name="SepBMtNEE10" vbProcedure="false">'[4]10'!$G$36</definedName>
    <definedName function="false" hidden="false" localSheetId="1" name="SepBMtNEE7" vbProcedure="false">'[4]7'!$I$31</definedName>
    <definedName function="false" hidden="false" localSheetId="1" name="SepVJtAHA3" vbProcedure="false">'[4]3'!$B$18</definedName>
    <definedName function="false" hidden="false" localSheetId="1" name="SepVJtAHE3" vbProcedure="false">'[4]3'!$C$18</definedName>
    <definedName function="false" hidden="false" localSheetId="1" name="SepVJtEZA8" vbProcedure="false">'[4]8'!$E$18</definedName>
    <definedName function="false" hidden="false" localSheetId="1" name="SepVJtEZE8" vbProcedure="false">'[4]8'!$F$18</definedName>
    <definedName function="false" hidden="false" localSheetId="1" name="SepVJtNEA8" vbProcedure="false">'[4]8'!$H$18</definedName>
    <definedName function="false" hidden="false" localSheetId="1" name="SepVJtNEE8" vbProcedure="false">'[4]8'!$I$18</definedName>
    <definedName function="false" hidden="false" localSheetId="1" name="SepVMtAHA1" vbProcedure="false">'[4]1'!$B$19</definedName>
    <definedName function="false" hidden="false" localSheetId="1" name="SepVMtAHE1" vbProcedure="false">'[4]1'!$C$19</definedName>
    <definedName function="false" hidden="false" localSheetId="2" name="AFebruar" vbProcedure="false">'[6]Eintrag Gesamtentwicklung'!$C$6:$C$7</definedName>
    <definedName function="false" hidden="false" localSheetId="2" name="AJanuar" vbProcedure="false">'[6]Eintrag Gesamtentwicklung'!$C$6</definedName>
    <definedName function="false" hidden="false" localSheetId="2" name="BFebA" vbProcedure="false">'[6]Eintrag Gesamtentwicklung'!$C$7</definedName>
    <definedName function="false" hidden="false" localSheetId="2" name="BFebE" vbProcedure="false">'[6]Eintrag Gesamtentwicklung'!$B$7</definedName>
    <definedName function="false" hidden="false" localSheetId="2" name="BFebS" vbProcedure="false">'[6]Eintrag Gesamtentwicklung'!$D$7</definedName>
    <definedName function="false" hidden="false" localSheetId="2" name="BJanA" vbProcedure="false">'[6]Eintrag Gesamtentwicklung'!$C$6</definedName>
    <definedName function="false" hidden="false" localSheetId="2" name="BJanE" vbProcedure="false">'[6]Eintrag Gesamtentwicklung'!$B$6</definedName>
    <definedName function="false" hidden="false" localSheetId="2" name="BJanS" vbProcedure="false">'[6]Eintrag Gesamtentwicklung'!$D$6</definedName>
    <definedName function="false" hidden="false" localSheetId="2" name="EFebruar" vbProcedure="false">'[6]Eintrag Gesamtentwicklung'!$B$6:$B$7</definedName>
    <definedName function="false" hidden="false" localSheetId="2" name="EJanuar" vbProcedure="false">'[6]Eintrag Gesamtentwicklung'!$B$6</definedName>
    <definedName function="false" hidden="false" localSheetId="2" name="Februar" vbProcedure="false">'[6]Eintrag Gesamtentwicklung'!$B$6:$D$7</definedName>
    <definedName function="false" hidden="false" localSheetId="2" name="Januar" vbProcedure="false">'[6]Eintrag Gesamtentwicklung'!$B$6:$D$6</definedName>
    <definedName function="false" hidden="false" localSheetId="2" name="MtFeb" vbProcedure="false">'[6]Eintrag Gesamtentwicklung'!$A$6:$A$7</definedName>
    <definedName function="false" hidden="false" localSheetId="2" name="MtJan" vbProcedure="false">'[6]Eintrag Gesamtentwicklung'!$A$6</definedName>
    <definedName function="false" hidden="false" localSheetId="2" name="SFebruar" vbProcedure="false">'[6]Eintrag Gesamtentwicklung'!$D$6:$D$7</definedName>
    <definedName function="false" hidden="false" localSheetId="2" name="SJanuar" vbProcedure="false">'[6]Eintrag Gesamtentwicklung'!$D$6</definedName>
    <definedName function="false" hidden="false" localSheetId="2" name="VAprA" vbProcedure="false">'[6]Eintrag Gesamtentwicklung'!$C$9</definedName>
    <definedName function="false" hidden="false" localSheetId="2" name="VAprE" vbProcedure="false">'[6]Eintrag Gesamtentwicklung'!$B$9</definedName>
    <definedName function="false" hidden="false" localSheetId="2" name="VAprS" vbProcedure="false">'[6]Eintrag Gesamtentwicklung'!$D$9</definedName>
    <definedName function="false" hidden="false" localSheetId="2" name="VAugA" vbProcedure="false">'[6]Eintrag Gesamtentwicklung'!$C$13</definedName>
    <definedName function="false" hidden="false" localSheetId="2" name="VAugE" vbProcedure="false">'[6]Eintrag Gesamtentwicklung'!$B$13</definedName>
    <definedName function="false" hidden="false" localSheetId="2" name="VAugS" vbProcedure="false">'[6]Eintrag Gesamtentwicklung'!$D$13</definedName>
    <definedName function="false" hidden="false" localSheetId="2" name="VDezA" vbProcedure="false">'[6]Eintrag Gesamtentwicklung'!$C$6</definedName>
    <definedName function="false" hidden="false" localSheetId="2" name="VDezE" vbProcedure="false">'[6]Eintrag Gesamtentwicklung'!$B$6</definedName>
    <definedName function="false" hidden="false" localSheetId="2" name="VDezS" vbProcedure="false">'[6]Eintrag Gesamtentwicklung'!$D$6</definedName>
    <definedName function="false" hidden="false" localSheetId="2" name="VFebA" vbProcedure="false">'[6]Eintrag Gesamtentwicklung'!$C$7</definedName>
    <definedName function="false" hidden="false" localSheetId="2" name="VFebE" vbProcedure="false">'[6]Eintrag Gesamtentwicklung'!$B$7</definedName>
    <definedName function="false" hidden="false" localSheetId="2" name="VFebS" vbProcedure="false">'[6]Eintrag Gesamtentwicklung'!$D$7</definedName>
    <definedName function="false" hidden="false" localSheetId="2" name="VJanA" vbProcedure="false">'[6]Eintrag Gesamtentwicklung'!$C$6</definedName>
    <definedName function="false" hidden="false" localSheetId="2" name="VJanE" vbProcedure="false">'[6]Eintrag Gesamtentwicklung'!$B$6</definedName>
    <definedName function="false" hidden="false" localSheetId="2" name="VJanS" vbProcedure="false">'[6]Eintrag Gesamtentwicklung'!$D$6</definedName>
    <definedName function="false" hidden="false" localSheetId="2" name="VJulA" vbProcedure="false">'[6]Eintrag Gesamtentwicklung'!$C$12</definedName>
    <definedName function="false" hidden="false" localSheetId="2" name="VJulE" vbProcedure="false">'[6]Eintrag Gesamtentwicklung'!$B$12</definedName>
    <definedName function="false" hidden="false" localSheetId="2" name="VJulS" vbProcedure="false">'[6]Eintrag Gesamtentwicklung'!$D$12</definedName>
    <definedName function="false" hidden="false" localSheetId="2" name="VJunA" vbProcedure="false">'[6]Eintrag Gesamtentwicklung'!$C$11</definedName>
    <definedName function="false" hidden="false" localSheetId="2" name="VJunE" vbProcedure="false">'[6]Eintrag Gesamtentwicklung'!$B$11</definedName>
    <definedName function="false" hidden="false" localSheetId="2" name="VJunS" vbProcedure="false">'[6]Eintrag Gesamtentwicklung'!$D$11</definedName>
    <definedName function="false" hidden="false" localSheetId="2" name="VMaiA" vbProcedure="false">'[6]Eintrag Gesamtentwicklung'!$C$10</definedName>
    <definedName function="false" hidden="false" localSheetId="2" name="VMaiE" vbProcedure="false">'[6]Eintrag Gesamtentwicklung'!$B$10</definedName>
    <definedName function="false" hidden="false" localSheetId="2" name="VMaiS" vbProcedure="false">'[6]Eintrag Gesamtentwicklung'!$D$10</definedName>
    <definedName function="false" hidden="false" localSheetId="2" name="VMrzA" vbProcedure="false">'[6]Eintrag Gesamtentwicklung'!$C$8</definedName>
    <definedName function="false" hidden="false" localSheetId="2" name="VMrzE" vbProcedure="false">'[6]Eintrag Gesamtentwicklung'!$B$8</definedName>
    <definedName function="false" hidden="false" localSheetId="2" name="VMrzS" vbProcedure="false">'[6]Eintrag Gesamtentwicklung'!$D$8</definedName>
    <definedName function="false" hidden="false" localSheetId="2" name="VNovA" vbProcedure="false">'[6]Eintrag Gesamtentwicklung'!$C$16</definedName>
    <definedName function="false" hidden="false" localSheetId="2" name="VNovE" vbProcedure="false">'[6]Eintrag Gesamtentwicklung'!$B$16</definedName>
    <definedName function="false" hidden="false" localSheetId="2" name="VNovS" vbProcedure="false">'[6]Eintrag Gesamtentwicklung'!$D$16</definedName>
    <definedName function="false" hidden="false" localSheetId="2" name="VOktA" vbProcedure="false">'[6]Eintrag Gesamtentwicklung'!$C$15</definedName>
    <definedName function="false" hidden="false" localSheetId="2" name="VOktE" vbProcedure="false">'[6]Eintrag Gesamtentwicklung'!$B$15</definedName>
    <definedName function="false" hidden="false" localSheetId="2" name="VOktS" vbProcedure="false">'[6]Eintrag Gesamtentwicklung'!$D$15</definedName>
    <definedName function="false" hidden="false" localSheetId="2" name="VSepA" vbProcedure="false">'[6]Eintrag Gesamtentwicklung'!$C$14</definedName>
    <definedName function="false" hidden="false" localSheetId="2" name="VSepE" vbProcedure="false">'[6]Eintrag Gesamtentwicklung'!$B$14</definedName>
    <definedName function="false" hidden="false" localSheetId="2" name="VSepS" vbProcedure="false">'[6]Eintrag Gesamtentwicklung'!$D$14</definedName>
    <definedName function="false" hidden="false" localSheetId="3" name="AFebruar" vbProcedure="false">'[6]Eintrag Gesamtentwicklung'!$C$6:$C$7</definedName>
    <definedName function="false" hidden="false" localSheetId="3" name="AJanuar" vbProcedure="false">'[6]Eintrag Gesamtentwicklung'!$C$6</definedName>
    <definedName function="false" hidden="false" localSheetId="3" name="BFebA" vbProcedure="false">'[6]Eintrag Gesamtentwicklung'!$C$7</definedName>
    <definedName function="false" hidden="false" localSheetId="3" name="BFebE" vbProcedure="false">'[6]Eintrag Gesamtentwicklung'!$B$7</definedName>
    <definedName function="false" hidden="false" localSheetId="3" name="BFebS" vbProcedure="false">'[6]Eintrag Gesamtentwicklung'!$D$7</definedName>
    <definedName function="false" hidden="false" localSheetId="3" name="BJanA" vbProcedure="false">'[6]Eintrag Gesamtentwicklung'!$C$6</definedName>
    <definedName function="false" hidden="false" localSheetId="3" name="BJanE" vbProcedure="false">'[6]Eintrag Gesamtentwicklung'!$B$6</definedName>
    <definedName function="false" hidden="false" localSheetId="3" name="BJanS" vbProcedure="false">'[6]Eintrag Gesamtentwicklung'!$D$6</definedName>
    <definedName function="false" hidden="false" localSheetId="3" name="EFebruar" vbProcedure="false">'[6]Eintrag Gesamtentwicklung'!$B$6:$B$7</definedName>
    <definedName function="false" hidden="false" localSheetId="3" name="EJanuar" vbProcedure="false">'[6]Eintrag Gesamtentwicklung'!$B$6</definedName>
    <definedName function="false" hidden="false" localSheetId="3" name="Februar" vbProcedure="false">'[6]Eintrag Gesamtentwicklung'!$B$6:$D$7</definedName>
    <definedName function="false" hidden="false" localSheetId="3" name="Januar" vbProcedure="false">'[6]Eintrag Gesamtentwicklung'!$B$6:$D$6</definedName>
    <definedName function="false" hidden="false" localSheetId="3" name="MtFeb" vbProcedure="false">'[6]Eintrag Gesamtentwicklung'!$A$6:$A$7</definedName>
    <definedName function="false" hidden="false" localSheetId="3" name="MtJan" vbProcedure="false">'[6]Eintrag Gesamtentwicklung'!$A$6</definedName>
    <definedName function="false" hidden="false" localSheetId="3" name="SFebruar" vbProcedure="false">'[6]Eintrag Gesamtentwicklung'!$D$6:$D$7</definedName>
    <definedName function="false" hidden="false" localSheetId="3" name="SJanuar" vbProcedure="false">'[6]Eintrag Gesamtentwicklung'!$D$6</definedName>
    <definedName function="false" hidden="false" localSheetId="3" name="VAprA" vbProcedure="false">'[6]Eintrag Gesamtentwicklung'!$C$9</definedName>
    <definedName function="false" hidden="false" localSheetId="3" name="VAprE" vbProcedure="false">'[6]Eintrag Gesamtentwicklung'!$B$9</definedName>
    <definedName function="false" hidden="false" localSheetId="3" name="VAprS" vbProcedure="false">'[6]Eintrag Gesamtentwicklung'!$D$9</definedName>
    <definedName function="false" hidden="false" localSheetId="3" name="VAugA" vbProcedure="false">'[6]Eintrag Gesamtentwicklung'!$C$13</definedName>
    <definedName function="false" hidden="false" localSheetId="3" name="VAugE" vbProcedure="false">'[6]Eintrag Gesamtentwicklung'!$B$13</definedName>
    <definedName function="false" hidden="false" localSheetId="3" name="VAugS" vbProcedure="false">'[6]Eintrag Gesamtentwicklung'!$D$13</definedName>
    <definedName function="false" hidden="false" localSheetId="3" name="VDezA" vbProcedure="false">'[6]Eintrag Gesamtentwicklung'!$C$6</definedName>
    <definedName function="false" hidden="false" localSheetId="3" name="VDezE" vbProcedure="false">'[6]Eintrag Gesamtentwicklung'!$B$6</definedName>
    <definedName function="false" hidden="false" localSheetId="3" name="VDezS" vbProcedure="false">'[6]Eintrag Gesamtentwicklung'!$D$6</definedName>
    <definedName function="false" hidden="false" localSheetId="3" name="VFebA" vbProcedure="false">'[6]Eintrag Gesamtentwicklung'!$C$7</definedName>
    <definedName function="false" hidden="false" localSheetId="3" name="VFebE" vbProcedure="false">'[6]Eintrag Gesamtentwicklung'!$B$7</definedName>
    <definedName function="false" hidden="false" localSheetId="3" name="VFebS" vbProcedure="false">'[6]Eintrag Gesamtentwicklung'!$D$7</definedName>
    <definedName function="false" hidden="false" localSheetId="3" name="VJanA" vbProcedure="false">'[6]Eintrag Gesamtentwicklung'!$C$6</definedName>
    <definedName function="false" hidden="false" localSheetId="3" name="VJanE" vbProcedure="false">'[6]Eintrag Gesamtentwicklung'!$B$6</definedName>
    <definedName function="false" hidden="false" localSheetId="3" name="VJanS" vbProcedure="false">'[6]Eintrag Gesamtentwicklung'!$D$6</definedName>
    <definedName function="false" hidden="false" localSheetId="3" name="VJulA" vbProcedure="false">'[6]Eintrag Gesamtentwicklung'!$C$12</definedName>
    <definedName function="false" hidden="false" localSheetId="3" name="VJulE" vbProcedure="false">'[6]Eintrag Gesamtentwicklung'!$B$12</definedName>
    <definedName function="false" hidden="false" localSheetId="3" name="VJulS" vbProcedure="false">'[6]Eintrag Gesamtentwicklung'!$D$12</definedName>
    <definedName function="false" hidden="false" localSheetId="3" name="VJunA" vbProcedure="false">'[6]Eintrag Gesamtentwicklung'!$C$11</definedName>
    <definedName function="false" hidden="false" localSheetId="3" name="VJunE" vbProcedure="false">'[6]Eintrag Gesamtentwicklung'!$B$11</definedName>
    <definedName function="false" hidden="false" localSheetId="3" name="VJunS" vbProcedure="false">'[6]Eintrag Gesamtentwicklung'!$D$11</definedName>
    <definedName function="false" hidden="false" localSheetId="3" name="VMaiA" vbProcedure="false">'[6]Eintrag Gesamtentwicklung'!$C$10</definedName>
    <definedName function="false" hidden="false" localSheetId="3" name="VMaiE" vbProcedure="false">'[6]Eintrag Gesamtentwicklung'!$B$10</definedName>
    <definedName function="false" hidden="false" localSheetId="3" name="VMaiS" vbProcedure="false">'[6]Eintrag Gesamtentwicklung'!$D$10</definedName>
    <definedName function="false" hidden="false" localSheetId="3" name="VMrzA" vbProcedure="false">'[6]Eintrag Gesamtentwicklung'!$C$8</definedName>
    <definedName function="false" hidden="false" localSheetId="3" name="VMrzE" vbProcedure="false">'[6]Eintrag Gesamtentwicklung'!$B$8</definedName>
    <definedName function="false" hidden="false" localSheetId="3" name="VMrzS" vbProcedure="false">'[6]Eintrag Gesamtentwicklung'!$D$8</definedName>
    <definedName function="false" hidden="false" localSheetId="3" name="VNovA" vbProcedure="false">'[6]Eintrag Gesamtentwicklung'!$C$16</definedName>
    <definedName function="false" hidden="false" localSheetId="3" name="VNovE" vbProcedure="false">'[6]Eintrag Gesamtentwicklung'!$B$16</definedName>
    <definedName function="false" hidden="false" localSheetId="3" name="VNovS" vbProcedure="false">'[6]Eintrag Gesamtentwicklung'!$D$16</definedName>
    <definedName function="false" hidden="false" localSheetId="3" name="VOktA" vbProcedure="false">'[6]Eintrag Gesamtentwicklung'!$C$15</definedName>
    <definedName function="false" hidden="false" localSheetId="3" name="VOktE" vbProcedure="false">'[6]Eintrag Gesamtentwicklung'!$B$15</definedName>
    <definedName function="false" hidden="false" localSheetId="3" name="VOktS" vbProcedure="false">'[6]Eintrag Gesamtentwicklung'!$D$15</definedName>
    <definedName function="false" hidden="false" localSheetId="3" name="VSepA" vbProcedure="false">'[6]Eintrag Gesamtentwicklung'!$C$14</definedName>
    <definedName function="false" hidden="false" localSheetId="3" name="VSepE" vbProcedure="false">'[6]Eintrag Gesamtentwicklung'!$B$14</definedName>
    <definedName function="false" hidden="false" localSheetId="3" name="VSepS" vbProcedure="false">'[6]Eintrag Gesamtentwicklung'!$D$14</definedName>
    <definedName function="false" hidden="false" localSheetId="4" name="AFebruar" vbProcedure="false">'[6]Eintrag Gesamtentwicklung'!$C$6:$C$7</definedName>
    <definedName function="false" hidden="false" localSheetId="4" name="AJanuar" vbProcedure="false">'[6]Eintrag Gesamtentwicklung'!$C$6</definedName>
    <definedName function="false" hidden="false" localSheetId="4" name="AugBMtAHA1" vbProcedure="false">'[2]1'!$B$31</definedName>
    <definedName function="false" hidden="false" localSheetId="4" name="AugBMtAHE1" vbProcedure="false">'[2]1'!$C$31</definedName>
    <definedName function="false" hidden="false" localSheetId="4" name="BFebA" vbProcedure="false">'[6]Eintrag Gesamtentwicklung'!$C$7</definedName>
    <definedName function="false" hidden="false" localSheetId="4" name="BFebE" vbProcedure="false">'[6]Eintrag Gesamtentwicklung'!$B$7</definedName>
    <definedName function="false" hidden="false" localSheetId="4" name="BFebS" vbProcedure="false">'[6]Eintrag Gesamtentwicklung'!$D$7</definedName>
    <definedName function="false" hidden="false" localSheetId="4" name="BJanA" vbProcedure="false">'[6]Eintrag Gesamtentwicklung'!$C$6</definedName>
    <definedName function="false" hidden="false" localSheetId="4" name="BJanE" vbProcedure="false">'[6]Eintrag Gesamtentwicklung'!$B$6</definedName>
    <definedName function="false" hidden="false" localSheetId="4" name="BJanS" vbProcedure="false">'[6]Eintrag Gesamtentwicklung'!$D$6</definedName>
    <definedName function="false" hidden="false" localSheetId="4" name="EFebruar" vbProcedure="false">'[6]Eintrag Gesamtentwicklung'!$B$6:$B$7</definedName>
    <definedName function="false" hidden="false" localSheetId="4" name="EJanuar" vbProcedure="false">'[6]Eintrag Gesamtentwicklung'!$B$6</definedName>
    <definedName function="false" hidden="false" localSheetId="4" name="FebBJtAHA3" vbProcedure="false">'[2]3'!$B$28</definedName>
    <definedName function="false" hidden="false" localSheetId="4" name="FebBJtAHA6" vbProcedure="false">'[2]6'!$B$33</definedName>
    <definedName function="false" hidden="false" localSheetId="4" name="FebBJtAHE3" vbProcedure="false">'[2]3'!$C$28</definedName>
    <definedName function="false" hidden="false" localSheetId="4" name="FebBJtAHE6" vbProcedure="false">'[2]6'!$C$33</definedName>
    <definedName function="false" hidden="false" localSheetId="4" name="FebBJtEXA3" vbProcedure="false">'[2]3'!$E$28</definedName>
    <definedName function="false" hidden="false" localSheetId="4" name="FebBJtEXA6" vbProcedure="false">'[2]6'!$D$33</definedName>
    <definedName function="false" hidden="false" localSheetId="4" name="FebBJtEXE3" vbProcedure="false">'[2]3'!$F$28</definedName>
    <definedName function="false" hidden="false" localSheetId="4" name="FebBJtEXE6" vbProcedure="false">'[2]6'!$E$33</definedName>
    <definedName function="false" hidden="false" localSheetId="4" name="FebBJtEZA8" vbProcedure="false">'[2]8'!$E$28</definedName>
    <definedName function="false" hidden="false" localSheetId="4" name="FebBJtEZE8" vbProcedure="false">'[2]8'!$F$28</definedName>
    <definedName function="false" hidden="false" localSheetId="4" name="FebBJtINA6" vbProcedure="false">'[2]6'!$F$33</definedName>
    <definedName function="false" hidden="false" localSheetId="4" name="FebBJTINA8" vbProcedure="false">'[2]8'!$B$28</definedName>
    <definedName function="false" hidden="false" localSheetId="4" name="FebBJtINE6" vbProcedure="false">'[2]6'!$G$33</definedName>
    <definedName function="false" hidden="false" localSheetId="4" name="FebBJTINE8" vbProcedure="false">'[2]8'!$C$28</definedName>
    <definedName function="false" hidden="false" localSheetId="4" name="FebBJtNEA8" vbProcedure="false">'[2]8'!$H$28</definedName>
    <definedName function="false" hidden="false" localSheetId="4" name="FebBJtNEE8" vbProcedure="false">'[2]8'!$I$28</definedName>
    <definedName function="false" hidden="false" localSheetId="4" name="FebBMtAHA1" vbProcedure="false">'[2]1'!$B$25</definedName>
    <definedName function="false" hidden="false" localSheetId="4" name="FebBMtAHA5" vbProcedure="false">'[2]5'!$B$29</definedName>
    <definedName function="false" hidden="false" localSheetId="4" name="FebBMtAHE1" vbProcedure="false">'[2]1'!$C$25</definedName>
    <definedName function="false" hidden="false" localSheetId="4" name="FebBMtAHE5" vbProcedure="false">'[2]5'!$C$29</definedName>
    <definedName function="false" hidden="false" localSheetId="4" name="FebBMtEXA1" vbProcedure="false">'[2]1'!$D$25</definedName>
    <definedName function="false" hidden="false" localSheetId="4" name="FebBMtEXA5" vbProcedure="false">'[2]5'!$D$29</definedName>
    <definedName function="false" hidden="false" localSheetId="4" name="FebBMtEXE1" vbProcedure="false">'[2]1'!$G$25</definedName>
    <definedName function="false" hidden="false" localSheetId="4" name="FebBMtEXE5" vbProcedure="false">'[2]5'!$E$29</definedName>
    <definedName function="false" hidden="false" localSheetId="4" name="FebBMtEZA10" vbProcedure="false">'[2]10'!$D$29</definedName>
    <definedName function="false" hidden="false" localSheetId="4" name="FebBMtEZA11" vbProcedure="false">'[2]11'!$J$25</definedName>
    <definedName function="false" hidden="false" localSheetId="4" name="FebBMtEZE10" vbProcedure="false">'[2]10'!$E$29</definedName>
    <definedName function="false" hidden="false" localSheetId="4" name="FebBMtEZE11" vbProcedure="false">'[2]11'!$N$25</definedName>
    <definedName function="false" hidden="false" localSheetId="4" name="FebBMtINA11" vbProcedure="false">'[2]11'!$B$25</definedName>
    <definedName function="false" hidden="false" localSheetId="4" name="FebBMtINA5" vbProcedure="false">'[2]5'!$F$29</definedName>
    <definedName function="false" hidden="false" localSheetId="4" name="FebBMtINE11" vbProcedure="false">'[2]11'!$F$25</definedName>
    <definedName function="false" hidden="false" localSheetId="4" name="FebBMtINE5" vbProcedure="false">'[2]5'!$G$29</definedName>
    <definedName function="false" hidden="false" localSheetId="4" name="FebBMtNEA10" vbProcedure="false">'[2]10'!$F$29</definedName>
    <definedName function="false" hidden="false" localSheetId="4" name="FebBMtNEA7" vbProcedure="false">'[2]7'!$H$24</definedName>
    <definedName function="false" hidden="false" localSheetId="4" name="FebBMtNEE10" vbProcedure="false">'[2]10'!$G$29</definedName>
    <definedName function="false" hidden="false" localSheetId="4" name="FebBMtNEE7" vbProcedure="false">'[2]7'!$I$24</definedName>
    <definedName function="false" hidden="false" localSheetId="4" name="Februar" vbProcedure="false">'[6]Eintrag Gesamtentwicklung'!$B$6:$D$7</definedName>
    <definedName function="false" hidden="false" localSheetId="4" name="FebVJtAHA3" vbProcedure="false">'[2]3'!$B$11</definedName>
    <definedName function="false" hidden="false" localSheetId="4" name="FebVJtAHE3" vbProcedure="false">'[2]3'!$C$11</definedName>
    <definedName function="false" hidden="false" localSheetId="4" name="FebVJtEZA8" vbProcedure="false">'[2]8'!$E$11</definedName>
    <definedName function="false" hidden="false" localSheetId="4" name="FebVJtEZE8" vbProcedure="false">'[2]8'!$F$11</definedName>
    <definedName function="false" hidden="false" localSheetId="4" name="FebVJtNEA8" vbProcedure="false">'[2]8'!$H$11</definedName>
    <definedName function="false" hidden="false" localSheetId="4" name="FebVJtNEE8" vbProcedure="false">'[2]8'!$I$11</definedName>
    <definedName function="false" hidden="false" localSheetId="4" name="FebVMtAHA1" vbProcedure="false">'[2]1'!$B$12</definedName>
    <definedName function="false" hidden="false" localSheetId="4" name="FebVMtAHE1" vbProcedure="false">'[2]1'!$C$12</definedName>
    <definedName function="false" hidden="false" localSheetId="4" name="JanBMtAHA1" vbProcedure="false">'[2]1'!$B$24</definedName>
    <definedName function="false" hidden="false" localSheetId="4" name="JanBMtAHE1" vbProcedure="false">'[2]1'!$C$24</definedName>
    <definedName function="false" hidden="false" localSheetId="4" name="Januar" vbProcedure="false">'[6]Eintrag Gesamtentwicklung'!$B$6:$D$6</definedName>
    <definedName function="false" hidden="false" localSheetId="4" name="LöscheAusfuhrTatsWERT" vbProcedure="false">'[1]02-12 Eintrag 1000 EUR'!$B$42:$E$45,'[1]02-12 Eintrag 1000 EUR'!$B$49:$E$50,'[1]02-12 Eintrag 1000 EUR'!$B$52:$E$53,'[1]02-12 Eintrag 1000 EUR'!$B$55:$E$55,'[1]02-12 Eintrag 1000 EUR'!$B$58:$E$58</definedName>
    <definedName function="false" hidden="false" localSheetId="4" name="LöscheAusfuhrVolumen" vbProcedure="false">'[1]02-12 Eintrag 1000 EUR'!$B$93:$E$93,'[1]02-12 Eintrag 1000 EUR'!$B$97:$E$98,'[1]02-12 Eintrag 1000 EUR'!$B$100:$E$101,'[1]02-12 Eintrag 1000 EUR'!$B$103:$E$103,'[1]02-12 Eintrag 1000 EUR'!$B$106:$E$106</definedName>
    <definedName function="false" hidden="false" localSheetId="4" name="LöscheEinfuhrTatsWERT" vbProcedure="false">'[1]02-12 Eintrag 1000 EUR'!$B$16:$E$19,'[1]02-12 Eintrag 1000 EUR'!$B$23:$E$24,'[1]02-12 Eintrag 1000 EUR'!$B$26:$E$27,'[1]02-12 Eintrag 1000 EUR'!$B$29:$E$29,'[1]02-12 Eintrag 1000 EUR'!$B$32:$E$32</definedName>
    <definedName function="false" hidden="false" localSheetId="4" name="LöscheEinfuhrVolumen" vbProcedure="false">'[1]02-12 Eintrag 1000 EUR'!$B$69:$E$72,'[1]02-12 Eintrag 1000 EUR'!$B$76:$E$77,'[1]02-12 Eintrag 1000 EUR'!$B$79:$E$80,'[1]02-12 Eintrag 1000 EUR'!$B$82:$E$82,'[1]02-12 Eintrag 1000 EUR'!$B$85:$E$85</definedName>
    <definedName function="false" hidden="false" localSheetId="4" name="MtFeb" vbProcedure="false">'[6]Eintrag Gesamtentwicklung'!$A$6:$A$7</definedName>
    <definedName function="false" hidden="false" localSheetId="4" name="MtJan" vbProcedure="false">'[6]Eintrag Gesamtentwicklung'!$A$6</definedName>
    <definedName function="false" hidden="false" localSheetId="4" name="NovBMtAHA1" vbProcedure="false">'[2]1'!$B$34</definedName>
    <definedName function="false" hidden="false" localSheetId="4" name="OktBJtAHA3" vbProcedure="false">'[2]3'!$B$36</definedName>
    <definedName function="false" hidden="false" localSheetId="4" name="OktBJtAHE3" vbProcedure="false">'[2]3'!$C$36</definedName>
    <definedName function="false" hidden="false" localSheetId="4" name="OktBMtAHA1" vbProcedure="false">'[2]1'!$B$33</definedName>
    <definedName function="false" hidden="false" localSheetId="4" name="OktBMtAHE1" vbProcedure="false">'[2]1'!$C$33</definedName>
    <definedName function="false" hidden="false" localSheetId="4" name="OktVJtAHA3" vbProcedure="false">'[2]3'!$B$19</definedName>
    <definedName function="false" hidden="false" localSheetId="4" name="OktVJtAHE3" vbProcedure="false">'[2]3'!$C$19</definedName>
    <definedName function="false" hidden="false" localSheetId="4" name="OktVMtAHA1" vbProcedure="false">'[2]1'!$B$20</definedName>
    <definedName function="false" hidden="false" localSheetId="4" name="OktVMtAHE1" vbProcedure="false">'[2]1'!$C$20</definedName>
    <definedName function="false" hidden="false" localSheetId="4" name="SepBJtAHA3" vbProcedure="false">'[2]3'!$B$35</definedName>
    <definedName function="false" hidden="false" localSheetId="4" name="SepBJtAHA6" vbProcedure="false">'[2]6'!$B$40</definedName>
    <definedName function="false" hidden="false" localSheetId="4" name="SepBJtAHE3" vbProcedure="false">'[2]3'!$C$35</definedName>
    <definedName function="false" hidden="false" localSheetId="4" name="SepBJtAHE6" vbProcedure="false">'[2]6'!$C$40</definedName>
    <definedName function="false" hidden="false" localSheetId="4" name="SepBJtEXA3" vbProcedure="false">'[2]3'!$E$35</definedName>
    <definedName function="false" hidden="false" localSheetId="4" name="SepBJtEXA6" vbProcedure="false">'[2]6'!$D$40</definedName>
    <definedName function="false" hidden="false" localSheetId="4" name="SepBJtEXE3" vbProcedure="false">'[2]3'!$F$35</definedName>
    <definedName function="false" hidden="false" localSheetId="4" name="SepBJtEXE6" vbProcedure="false">'[2]6'!$E$40</definedName>
    <definedName function="false" hidden="false" localSheetId="4" name="SepBJtEZA8" vbProcedure="false">'[2]8'!$E$35</definedName>
    <definedName function="false" hidden="false" localSheetId="4" name="SepBJtEZE8" vbProcedure="false">'[2]8'!$F$35</definedName>
    <definedName function="false" hidden="false" localSheetId="4" name="SepBJtINA6" vbProcedure="false">'[2]6'!$F$40</definedName>
    <definedName function="false" hidden="false" localSheetId="4" name="SepBJTINA8" vbProcedure="false">'[2]8'!$B$35</definedName>
    <definedName function="false" hidden="false" localSheetId="4" name="SepBJtINE6" vbProcedure="false">'[2]6'!$G$40</definedName>
    <definedName function="false" hidden="false" localSheetId="4" name="SepBJTINE8" vbProcedure="false">'[2]8'!$C$35</definedName>
    <definedName function="false" hidden="false" localSheetId="4" name="SepBJtNEA8" vbProcedure="false">'[2]8'!$H$35</definedName>
    <definedName function="false" hidden="false" localSheetId="4" name="SepBJtNEE8" vbProcedure="false">'[2]8'!$I$35</definedName>
    <definedName function="false" hidden="false" localSheetId="4" name="SepBMtAHA1" vbProcedure="false">'[2]1'!$B$32</definedName>
    <definedName function="false" hidden="false" localSheetId="4" name="SepBMtAHA5" vbProcedure="false">'[2]5'!$B$36</definedName>
    <definedName function="false" hidden="false" localSheetId="4" name="SepBMtAHE1" vbProcedure="false">'[2]1'!$C$32</definedName>
    <definedName function="false" hidden="false" localSheetId="4" name="SepBMtAHE5" vbProcedure="false">'[2]5'!$C$36</definedName>
    <definedName function="false" hidden="false" localSheetId="4" name="SepBMtEXA1" vbProcedure="false">'[2]1'!$D$32</definedName>
    <definedName function="false" hidden="false" localSheetId="4" name="SepBMtEXA5" vbProcedure="false">'[2]5'!$D$36</definedName>
    <definedName function="false" hidden="false" localSheetId="4" name="SepBMtEXE1" vbProcedure="false">'[2]1'!$G$32</definedName>
    <definedName function="false" hidden="false" localSheetId="4" name="SepBMtEXE5" vbProcedure="false">'[2]5'!$E$36</definedName>
    <definedName function="false" hidden="false" localSheetId="4" name="SepBMtEZA10" vbProcedure="false">'[2]10'!$D$36</definedName>
    <definedName function="false" hidden="false" localSheetId="4" name="SepBMtEZA11" vbProcedure="false">'[2]11'!$J$32</definedName>
    <definedName function="false" hidden="false" localSheetId="4" name="SepBMtEZE10" vbProcedure="false">'[2]10'!$E$36</definedName>
    <definedName function="false" hidden="false" localSheetId="4" name="SepBMtEZE11" vbProcedure="false">'[2]11'!$N$32</definedName>
    <definedName function="false" hidden="false" localSheetId="4" name="SepBMtINA11" vbProcedure="false">'[2]11'!$B$32</definedName>
    <definedName function="false" hidden="false" localSheetId="4" name="SepBMtINA5" vbProcedure="false">'[2]5'!$F$36</definedName>
    <definedName function="false" hidden="false" localSheetId="4" name="SepBMtINE11" vbProcedure="false">'[2]11'!$F$32</definedName>
    <definedName function="false" hidden="false" localSheetId="4" name="SepBMtINE5" vbProcedure="false">'[2]5'!$G$36</definedName>
    <definedName function="false" hidden="false" localSheetId="4" name="SepBMtNEA10" vbProcedure="false">'[2]10'!$F$36</definedName>
    <definedName function="false" hidden="false" localSheetId="4" name="SepBMtNEA7" vbProcedure="false">'[2]7'!$H$31</definedName>
    <definedName function="false" hidden="false" localSheetId="4" name="SepBMtNEE10" vbProcedure="false">'[2]10'!$G$36</definedName>
    <definedName function="false" hidden="false" localSheetId="4" name="SepBMtNEE7" vbProcedure="false">'[2]7'!$I$31</definedName>
    <definedName function="false" hidden="false" localSheetId="4" name="SepVJtAHA3" vbProcedure="false">'[2]3'!$B$18</definedName>
    <definedName function="false" hidden="false" localSheetId="4" name="SepVJtAHE3" vbProcedure="false">'[2]3'!$C$18</definedName>
    <definedName function="false" hidden="false" localSheetId="4" name="SepVJtEZA8" vbProcedure="false">'[2]8'!$E$18</definedName>
    <definedName function="false" hidden="false" localSheetId="4" name="SepVJtEZE8" vbProcedure="false">'[2]8'!$F$18</definedName>
    <definedName function="false" hidden="false" localSheetId="4" name="SepVJtNEA8" vbProcedure="false">'[2]8'!$H$18</definedName>
    <definedName function="false" hidden="false" localSheetId="4" name="SepVJtNEE8" vbProcedure="false">'[2]8'!$I$18</definedName>
    <definedName function="false" hidden="false" localSheetId="4" name="SepVMtAHA1" vbProcedure="false">'[2]1'!$B$19</definedName>
    <definedName function="false" hidden="false" localSheetId="4" name="SepVMtAHE1" vbProcedure="false">'[2]1'!$C$19</definedName>
    <definedName function="false" hidden="false" localSheetId="4" name="SFebruar" vbProcedure="false">'[6]Eintrag Gesamtentwicklung'!$D$6:$D$7</definedName>
    <definedName function="false" hidden="false" localSheetId="4" name="SJanuar" vbProcedure="false">'[6]Eintrag Gesamtentwicklung'!$D$6</definedName>
    <definedName function="false" hidden="false" localSheetId="4" name="VAprA" vbProcedure="false">'[6]Eintrag Gesamtentwicklung'!$C$9</definedName>
    <definedName function="false" hidden="false" localSheetId="4" name="VAprE" vbProcedure="false">'[6]Eintrag Gesamtentwicklung'!$B$9</definedName>
    <definedName function="false" hidden="false" localSheetId="4" name="VAprS" vbProcedure="false">'[6]Eintrag Gesamtentwicklung'!$D$9</definedName>
    <definedName function="false" hidden="false" localSheetId="4" name="VAugA" vbProcedure="false">'[6]Eintrag Gesamtentwicklung'!$C$13</definedName>
    <definedName function="false" hidden="false" localSheetId="4" name="VAugE" vbProcedure="false">'[6]Eintrag Gesamtentwicklung'!$B$13</definedName>
    <definedName function="false" hidden="false" localSheetId="4" name="VAugS" vbProcedure="false">'[6]Eintrag Gesamtentwicklung'!$D$13</definedName>
    <definedName function="false" hidden="false" localSheetId="4" name="VDezA" vbProcedure="false">'[6]Eintrag Gesamtentwicklung'!$C$6</definedName>
    <definedName function="false" hidden="false" localSheetId="4" name="VDezE" vbProcedure="false">'[6]Eintrag Gesamtentwicklung'!$B$6</definedName>
    <definedName function="false" hidden="false" localSheetId="4" name="VDezS" vbProcedure="false">'[6]Eintrag Gesamtentwicklung'!$D$6</definedName>
    <definedName function="false" hidden="false" localSheetId="4" name="VFebA" vbProcedure="false">'[6]Eintrag Gesamtentwicklung'!$C$7</definedName>
    <definedName function="false" hidden="false" localSheetId="4" name="VFebE" vbProcedure="false">'[6]Eintrag Gesamtentwicklung'!$B$7</definedName>
    <definedName function="false" hidden="false" localSheetId="4" name="VFebS" vbProcedure="false">'[6]Eintrag Gesamtentwicklung'!$D$7</definedName>
    <definedName function="false" hidden="false" localSheetId="4" name="VJanA" vbProcedure="false">'[6]Eintrag Gesamtentwicklung'!$C$6</definedName>
    <definedName function="false" hidden="false" localSheetId="4" name="VJanE" vbProcedure="false">'[6]Eintrag Gesamtentwicklung'!$B$6</definedName>
    <definedName function="false" hidden="false" localSheetId="4" name="VJanS" vbProcedure="false">'[6]Eintrag Gesamtentwicklung'!$D$6</definedName>
    <definedName function="false" hidden="false" localSheetId="4" name="VJulA" vbProcedure="false">'[6]Eintrag Gesamtentwicklung'!$C$12</definedName>
    <definedName function="false" hidden="false" localSheetId="4" name="VJulE" vbProcedure="false">'[6]Eintrag Gesamtentwicklung'!$B$12</definedName>
    <definedName function="false" hidden="false" localSheetId="4" name="VJulS" vbProcedure="false">'[6]Eintrag Gesamtentwicklung'!$D$12</definedName>
    <definedName function="false" hidden="false" localSheetId="4" name="VJunA" vbProcedure="false">'[6]Eintrag Gesamtentwicklung'!$C$11</definedName>
    <definedName function="false" hidden="false" localSheetId="4" name="VJunE" vbProcedure="false">'[6]Eintrag Gesamtentwicklung'!$B$11</definedName>
    <definedName function="false" hidden="false" localSheetId="4" name="VJunS" vbProcedure="false">'[6]Eintrag Gesamtentwicklung'!$D$11</definedName>
    <definedName function="false" hidden="false" localSheetId="4" name="VMaiA" vbProcedure="false">'[6]Eintrag Gesamtentwicklung'!$C$10</definedName>
    <definedName function="false" hidden="false" localSheetId="4" name="VMaiE" vbProcedure="false">'[6]Eintrag Gesamtentwicklung'!$B$10</definedName>
    <definedName function="false" hidden="false" localSheetId="4" name="VMaiS" vbProcedure="false">'[6]Eintrag Gesamtentwicklung'!$D$10</definedName>
    <definedName function="false" hidden="false" localSheetId="4" name="VMrzA" vbProcedure="false">'[6]Eintrag Gesamtentwicklung'!$C$8</definedName>
    <definedName function="false" hidden="false" localSheetId="4" name="VMrzE" vbProcedure="false">'[6]Eintrag Gesamtentwicklung'!$B$8</definedName>
    <definedName function="false" hidden="false" localSheetId="4" name="VMrzS" vbProcedure="false">'[6]Eintrag Gesamtentwicklung'!$D$8</definedName>
    <definedName function="false" hidden="false" localSheetId="4" name="VNovA" vbProcedure="false">'[6]Eintrag Gesamtentwicklung'!$C$16</definedName>
    <definedName function="false" hidden="false" localSheetId="4" name="VNovE" vbProcedure="false">'[6]Eintrag Gesamtentwicklung'!$B$16</definedName>
    <definedName function="false" hidden="false" localSheetId="4" name="VNovS" vbProcedure="false">'[6]Eintrag Gesamtentwicklung'!$D$16</definedName>
    <definedName function="false" hidden="false" localSheetId="4" name="VOktA" vbProcedure="false">'[6]Eintrag Gesamtentwicklung'!$C$15</definedName>
    <definedName function="false" hidden="false" localSheetId="4" name="VOktE" vbProcedure="false">'[6]Eintrag Gesamtentwicklung'!$B$15</definedName>
    <definedName function="false" hidden="false" localSheetId="4" name="VOktS" vbProcedure="false">'[6]Eintrag Gesamtentwicklung'!$D$15</definedName>
    <definedName function="false" hidden="false" localSheetId="4" name="VSepA" vbProcedure="false">'[6]Eintrag Gesamtentwicklung'!$C$14</definedName>
    <definedName function="false" hidden="false" localSheetId="4" name="VSepE" vbProcedure="false">'[6]Eintrag Gesamtentwicklung'!$B$14</definedName>
    <definedName function="false" hidden="false" localSheetId="4" name="VSepS" vbProcedure="false">'[6]Eintrag Gesamtentwicklung'!$D$14</definedName>
    <definedName function="false" hidden="false" localSheetId="5" name="AFebruar" vbProcedure="false">'[6]Eintrag Gesamtentwicklung'!$C$6:$C$7</definedName>
    <definedName function="false" hidden="false" localSheetId="5" name="AJanuar" vbProcedure="false">'[6]Eintrag Gesamtentwicklung'!$C$6</definedName>
    <definedName function="false" hidden="false" localSheetId="5" name="AugBMtAHA1" vbProcedure="false">'[2]1'!$B$31</definedName>
    <definedName function="false" hidden="false" localSheetId="5" name="AugBMtAHE1" vbProcedure="false">'[2]1'!$C$31</definedName>
    <definedName function="false" hidden="false" localSheetId="5" name="BFebA" vbProcedure="false">'[6]Eintrag Gesamtentwicklung'!$C$7</definedName>
    <definedName function="false" hidden="false" localSheetId="5" name="BFebE" vbProcedure="false">'[6]Eintrag Gesamtentwicklung'!$B$7</definedName>
    <definedName function="false" hidden="false" localSheetId="5" name="BFebS" vbProcedure="false">'[6]Eintrag Gesamtentwicklung'!$D$7</definedName>
    <definedName function="false" hidden="false" localSheetId="5" name="BJanA" vbProcedure="false">'[6]Eintrag Gesamtentwicklung'!$C$6</definedName>
    <definedName function="false" hidden="false" localSheetId="5" name="BJanE" vbProcedure="false">'[6]Eintrag Gesamtentwicklung'!$B$6</definedName>
    <definedName function="false" hidden="false" localSheetId="5" name="BJanS" vbProcedure="false">'[6]Eintrag Gesamtentwicklung'!$D$6</definedName>
    <definedName function="false" hidden="false" localSheetId="5" name="EFebruar" vbProcedure="false">'[6]Eintrag Gesamtentwicklung'!$B$6:$B$7</definedName>
    <definedName function="false" hidden="false" localSheetId="5" name="EJanuar" vbProcedure="false">'[6]Eintrag Gesamtentwicklung'!$B$6</definedName>
    <definedName function="false" hidden="false" localSheetId="5" name="FebBJtAHA3" vbProcedure="false">'[2]3'!$B$28</definedName>
    <definedName function="false" hidden="false" localSheetId="5" name="FebBJtAHA6" vbProcedure="false">'[2]6'!$B$33</definedName>
    <definedName function="false" hidden="false" localSheetId="5" name="FebBJtAHE3" vbProcedure="false">'[2]3'!$C$28</definedName>
    <definedName function="false" hidden="false" localSheetId="5" name="FebBJtAHE6" vbProcedure="false">'[2]6'!$C$33</definedName>
    <definedName function="false" hidden="false" localSheetId="5" name="FebBJtEXA3" vbProcedure="false">'[2]3'!$E$28</definedName>
    <definedName function="false" hidden="false" localSheetId="5" name="FebBJtEXA6" vbProcedure="false">'[2]6'!$D$33</definedName>
    <definedName function="false" hidden="false" localSheetId="5" name="FebBJtEXE3" vbProcedure="false">'[2]3'!$F$28</definedName>
    <definedName function="false" hidden="false" localSheetId="5" name="FebBJtEXE6" vbProcedure="false">'[2]6'!$E$33</definedName>
    <definedName function="false" hidden="false" localSheetId="5" name="FebBJtEZA8" vbProcedure="false">'[2]8'!$E$28</definedName>
    <definedName function="false" hidden="false" localSheetId="5" name="FebBJtEZE8" vbProcedure="false">'[2]8'!$F$28</definedName>
    <definedName function="false" hidden="false" localSheetId="5" name="FebBJtINA6" vbProcedure="false">'[2]6'!$F$33</definedName>
    <definedName function="false" hidden="false" localSheetId="5" name="FebBJTINA8" vbProcedure="false">'[2]8'!$B$28</definedName>
    <definedName function="false" hidden="false" localSheetId="5" name="FebBJtINE6" vbProcedure="false">'[2]6'!$G$33</definedName>
    <definedName function="false" hidden="false" localSheetId="5" name="FebBJTINE8" vbProcedure="false">'[2]8'!$C$28</definedName>
    <definedName function="false" hidden="false" localSheetId="5" name="FebBJtNEA8" vbProcedure="false">'[2]8'!$H$28</definedName>
    <definedName function="false" hidden="false" localSheetId="5" name="FebBJtNEE8" vbProcedure="false">'[2]8'!$I$28</definedName>
    <definedName function="false" hidden="false" localSheetId="5" name="FebBMtAHA1" vbProcedure="false">'[2]1'!$B$25</definedName>
    <definedName function="false" hidden="false" localSheetId="5" name="FebBMtAHA5" vbProcedure="false">'[2]5'!$B$29</definedName>
    <definedName function="false" hidden="false" localSheetId="5" name="FebBMtAHE1" vbProcedure="false">'[2]1'!$C$25</definedName>
    <definedName function="false" hidden="false" localSheetId="5" name="FebBMtAHE5" vbProcedure="false">'[2]5'!$C$29</definedName>
    <definedName function="false" hidden="false" localSheetId="5" name="FebBMtEXA1" vbProcedure="false">'[2]1'!$D$25</definedName>
    <definedName function="false" hidden="false" localSheetId="5" name="FebBMtEXA5" vbProcedure="false">'[2]5'!$D$29</definedName>
    <definedName function="false" hidden="false" localSheetId="5" name="FebBMtEXE1" vbProcedure="false">'[2]1'!$G$25</definedName>
    <definedName function="false" hidden="false" localSheetId="5" name="FebBMtEXE5" vbProcedure="false">'[2]5'!$E$29</definedName>
    <definedName function="false" hidden="false" localSheetId="5" name="FebBMtEZA10" vbProcedure="false">'[2]10'!$D$29</definedName>
    <definedName function="false" hidden="false" localSheetId="5" name="FebBMtEZA11" vbProcedure="false">'[2]11'!$J$25</definedName>
    <definedName function="false" hidden="false" localSheetId="5" name="FebBMtEZE10" vbProcedure="false">'[2]10'!$E$29</definedName>
    <definedName function="false" hidden="false" localSheetId="5" name="FebBMtEZE11" vbProcedure="false">'[2]11'!$N$25</definedName>
    <definedName function="false" hidden="false" localSheetId="5" name="FebBMtINA11" vbProcedure="false">'[2]11'!$B$25</definedName>
    <definedName function="false" hidden="false" localSheetId="5" name="FebBMtINA5" vbProcedure="false">'[2]5'!$F$29</definedName>
    <definedName function="false" hidden="false" localSheetId="5" name="FebBMtINE11" vbProcedure="false">'[2]11'!$F$25</definedName>
    <definedName function="false" hidden="false" localSheetId="5" name="FebBMtINE5" vbProcedure="false">'[2]5'!$G$29</definedName>
    <definedName function="false" hidden="false" localSheetId="5" name="FebBMtNEA10" vbProcedure="false">'[2]10'!$F$29</definedName>
    <definedName function="false" hidden="false" localSheetId="5" name="FebBMtNEA7" vbProcedure="false">'[2]7'!$H$24</definedName>
    <definedName function="false" hidden="false" localSheetId="5" name="FebBMtNEE10" vbProcedure="false">'[2]10'!$G$29</definedName>
    <definedName function="false" hidden="false" localSheetId="5" name="FebBMtNEE7" vbProcedure="false">'[2]7'!$I$24</definedName>
    <definedName function="false" hidden="false" localSheetId="5" name="Februar" vbProcedure="false">'[6]Eintrag Gesamtentwicklung'!$B$6:$D$7</definedName>
    <definedName function="false" hidden="false" localSheetId="5" name="FebVJtAHA3" vbProcedure="false">'[2]3'!$B$11</definedName>
    <definedName function="false" hidden="false" localSheetId="5" name="FebVJtAHE3" vbProcedure="false">'[2]3'!$C$11</definedName>
    <definedName function="false" hidden="false" localSheetId="5" name="FebVJtEZA8" vbProcedure="false">'[2]8'!$E$11</definedName>
    <definedName function="false" hidden="false" localSheetId="5" name="FebVJtEZE8" vbProcedure="false">'[2]8'!$F$11</definedName>
    <definedName function="false" hidden="false" localSheetId="5" name="FebVJtNEA8" vbProcedure="false">'[2]8'!$H$11</definedName>
    <definedName function="false" hidden="false" localSheetId="5" name="FebVJtNEE8" vbProcedure="false">'[2]8'!$I$11</definedName>
    <definedName function="false" hidden="false" localSheetId="5" name="FebVMtAHA1" vbProcedure="false">'[2]1'!$B$12</definedName>
    <definedName function="false" hidden="false" localSheetId="5" name="FebVMtAHE1" vbProcedure="false">'[2]1'!$C$12</definedName>
    <definedName function="false" hidden="false" localSheetId="5" name="JanBMtAHA1" vbProcedure="false">'[2]1'!$B$24</definedName>
    <definedName function="false" hidden="false" localSheetId="5" name="JanBMtAHE1" vbProcedure="false">'[2]1'!$C$24</definedName>
    <definedName function="false" hidden="false" localSheetId="5" name="Januar" vbProcedure="false">'[6]Eintrag Gesamtentwicklung'!$B$6:$D$6</definedName>
    <definedName function="false" hidden="false" localSheetId="5" name="LöscheAusfuhrTatsWERT" vbProcedure="false">'[1]02-12 Eintrag 1000 EUR'!$B$42:$E$45,'[1]02-12 Eintrag 1000 EUR'!$B$49:$E$50,'[1]02-12 Eintrag 1000 EUR'!$B$52:$E$53,'[1]02-12 Eintrag 1000 EUR'!$B$55:$E$55,'[1]02-12 Eintrag 1000 EUR'!$B$58:$E$58</definedName>
    <definedName function="false" hidden="false" localSheetId="5" name="LöscheAusfuhrVolumen" vbProcedure="false">'[1]02-12 Eintrag 1000 EUR'!$B$93:$E$93,'[1]02-12 Eintrag 1000 EUR'!$B$97:$E$98,'[1]02-12 Eintrag 1000 EUR'!$B$100:$E$101,'[1]02-12 Eintrag 1000 EUR'!$B$103:$E$103,'[1]02-12 Eintrag 1000 EUR'!$B$106:$E$106</definedName>
    <definedName function="false" hidden="false" localSheetId="5" name="LöscheEinfuhrTatsWERT" vbProcedure="false">'[1]02-12 Eintrag 1000 EUR'!$B$16:$E$19,'[1]02-12 Eintrag 1000 EUR'!$B$23:$E$24,'[1]02-12 Eintrag 1000 EUR'!$B$26:$E$27,'[1]02-12 Eintrag 1000 EUR'!$B$29:$E$29,'[1]02-12 Eintrag 1000 EUR'!$B$32:$E$32</definedName>
    <definedName function="false" hidden="false" localSheetId="5" name="LöscheEinfuhrVolumen" vbProcedure="false">'[1]02-12 Eintrag 1000 EUR'!$B$69:$E$72,'[1]02-12 Eintrag 1000 EUR'!$B$76:$E$77,'[1]02-12 Eintrag 1000 EUR'!$B$79:$E$80,'[1]02-12 Eintrag 1000 EUR'!$B$82:$E$82,'[1]02-12 Eintrag 1000 EUR'!$B$85:$E$85</definedName>
    <definedName function="false" hidden="false" localSheetId="5" name="MtFeb" vbProcedure="false">'[6]Eintrag Gesamtentwicklung'!$A$6:$A$7</definedName>
    <definedName function="false" hidden="false" localSheetId="5" name="MtJan" vbProcedure="false">'[6]Eintrag Gesamtentwicklung'!$A$6</definedName>
    <definedName function="false" hidden="false" localSheetId="5" name="NovBMtAHA1" vbProcedure="false">'[2]1'!$B$34</definedName>
    <definedName function="false" hidden="false" localSheetId="5" name="OktBJtAHA3" vbProcedure="false">'[2]3'!$B$36</definedName>
    <definedName function="false" hidden="false" localSheetId="5" name="OktBJtAHE3" vbProcedure="false">'[2]3'!$C$36</definedName>
    <definedName function="false" hidden="false" localSheetId="5" name="OktBMtAHA1" vbProcedure="false">'[2]1'!$B$33</definedName>
    <definedName function="false" hidden="false" localSheetId="5" name="OktBMtAHE1" vbProcedure="false">'[2]1'!$C$33</definedName>
    <definedName function="false" hidden="false" localSheetId="5" name="OktVJtAHA3" vbProcedure="false">'[2]3'!$B$19</definedName>
    <definedName function="false" hidden="false" localSheetId="5" name="OktVJtAHE3" vbProcedure="false">'[2]3'!$C$19</definedName>
    <definedName function="false" hidden="false" localSheetId="5" name="OktVMtAHA1" vbProcedure="false">'[2]1'!$B$20</definedName>
    <definedName function="false" hidden="false" localSheetId="5" name="OktVMtAHE1" vbProcedure="false">'[2]1'!$C$20</definedName>
    <definedName function="false" hidden="false" localSheetId="5" name="SepBJtAHA3" vbProcedure="false">'[2]3'!$B$35</definedName>
    <definedName function="false" hidden="false" localSheetId="5" name="SepBJtAHA6" vbProcedure="false">'[2]6'!$B$40</definedName>
    <definedName function="false" hidden="false" localSheetId="5" name="SepBJtAHE3" vbProcedure="false">'[2]3'!$C$35</definedName>
    <definedName function="false" hidden="false" localSheetId="5" name="SepBJtAHE6" vbProcedure="false">'[2]6'!$C$40</definedName>
    <definedName function="false" hidden="false" localSheetId="5" name="SepBJtEXA3" vbProcedure="false">'[2]3'!$E$35</definedName>
    <definedName function="false" hidden="false" localSheetId="5" name="SepBJtEXA6" vbProcedure="false">'[2]6'!$D$40</definedName>
    <definedName function="false" hidden="false" localSheetId="5" name="SepBJtEXE3" vbProcedure="false">'[2]3'!$F$35</definedName>
    <definedName function="false" hidden="false" localSheetId="5" name="SepBJtEXE6" vbProcedure="false">'[2]6'!$E$40</definedName>
    <definedName function="false" hidden="false" localSheetId="5" name="SepBJtEZA8" vbProcedure="false">'[2]8'!$E$35</definedName>
    <definedName function="false" hidden="false" localSheetId="5" name="SepBJtEZE8" vbProcedure="false">'[2]8'!$F$35</definedName>
    <definedName function="false" hidden="false" localSheetId="5" name="SepBJtINA6" vbProcedure="false">'[2]6'!$F$40</definedName>
    <definedName function="false" hidden="false" localSheetId="5" name="SepBJTINA8" vbProcedure="false">'[2]8'!$B$35</definedName>
    <definedName function="false" hidden="false" localSheetId="5" name="SepBJtINE6" vbProcedure="false">'[2]6'!$G$40</definedName>
    <definedName function="false" hidden="false" localSheetId="5" name="SepBJTINE8" vbProcedure="false">'[2]8'!$C$35</definedName>
    <definedName function="false" hidden="false" localSheetId="5" name="SepBJtNEA8" vbProcedure="false">'[2]8'!$H$35</definedName>
    <definedName function="false" hidden="false" localSheetId="5" name="SepBJtNEE8" vbProcedure="false">'[2]8'!$I$35</definedName>
    <definedName function="false" hidden="false" localSheetId="5" name="SepBMtAHA1" vbProcedure="false">'[2]1'!$B$32</definedName>
    <definedName function="false" hidden="false" localSheetId="5" name="SepBMtAHA5" vbProcedure="false">'[2]5'!$B$36</definedName>
    <definedName function="false" hidden="false" localSheetId="5" name="SepBMtAHE1" vbProcedure="false">'[2]1'!$C$32</definedName>
    <definedName function="false" hidden="false" localSheetId="5" name="SepBMtAHE5" vbProcedure="false">'[2]5'!$C$36</definedName>
    <definedName function="false" hidden="false" localSheetId="5" name="SepBMtEXA1" vbProcedure="false">'[2]1'!$D$32</definedName>
    <definedName function="false" hidden="false" localSheetId="5" name="SepBMtEXA5" vbProcedure="false">'[2]5'!$D$36</definedName>
    <definedName function="false" hidden="false" localSheetId="5" name="SepBMtEXE1" vbProcedure="false">'[2]1'!$G$32</definedName>
    <definedName function="false" hidden="false" localSheetId="5" name="SepBMtEXE5" vbProcedure="false">'[2]5'!$E$36</definedName>
    <definedName function="false" hidden="false" localSheetId="5" name="SepBMtEZA10" vbProcedure="false">'[2]10'!$D$36</definedName>
    <definedName function="false" hidden="false" localSheetId="5" name="SepBMtEZA11" vbProcedure="false">'[2]11'!$J$32</definedName>
    <definedName function="false" hidden="false" localSheetId="5" name="SepBMtEZE10" vbProcedure="false">'[2]10'!$E$36</definedName>
    <definedName function="false" hidden="false" localSheetId="5" name="SepBMtEZE11" vbProcedure="false">'[2]11'!$N$32</definedName>
    <definedName function="false" hidden="false" localSheetId="5" name="SepBMtINA11" vbProcedure="false">'[2]11'!$B$32</definedName>
    <definedName function="false" hidden="false" localSheetId="5" name="SepBMtINA5" vbProcedure="false">'[2]5'!$F$36</definedName>
    <definedName function="false" hidden="false" localSheetId="5" name="SepBMtINE11" vbProcedure="false">'[2]11'!$F$32</definedName>
    <definedName function="false" hidden="false" localSheetId="5" name="SepBMtINE5" vbProcedure="false">'[2]5'!$G$36</definedName>
    <definedName function="false" hidden="false" localSheetId="5" name="SepBMtNEA10" vbProcedure="false">'[2]10'!$F$36</definedName>
    <definedName function="false" hidden="false" localSheetId="5" name="SepBMtNEA7" vbProcedure="false">'[2]7'!$H$31</definedName>
    <definedName function="false" hidden="false" localSheetId="5" name="SepBMtNEE10" vbProcedure="false">'[2]10'!$G$36</definedName>
    <definedName function="false" hidden="false" localSheetId="5" name="SepBMtNEE7" vbProcedure="false">'[2]7'!$I$31</definedName>
    <definedName function="false" hidden="false" localSheetId="5" name="SepVJtAHA3" vbProcedure="false">'[2]3'!$B$18</definedName>
    <definedName function="false" hidden="false" localSheetId="5" name="SepVJtAHE3" vbProcedure="false">'[2]3'!$C$18</definedName>
    <definedName function="false" hidden="false" localSheetId="5" name="SepVJtEZA8" vbProcedure="false">'[2]8'!$E$18</definedName>
    <definedName function="false" hidden="false" localSheetId="5" name="SepVJtEZE8" vbProcedure="false">'[2]8'!$F$18</definedName>
    <definedName function="false" hidden="false" localSheetId="5" name="SepVJtNEA8" vbProcedure="false">'[2]8'!$H$18</definedName>
    <definedName function="false" hidden="false" localSheetId="5" name="SepVJtNEE8" vbProcedure="false">'[2]8'!$I$18</definedName>
    <definedName function="false" hidden="false" localSheetId="5" name="SepVMtAHA1" vbProcedure="false">'[2]1'!$B$19</definedName>
    <definedName function="false" hidden="false" localSheetId="5" name="SepVMtAHE1" vbProcedure="false">'[2]1'!$C$19</definedName>
    <definedName function="false" hidden="false" localSheetId="5" name="SFebruar" vbProcedure="false">'[6]Eintrag Gesamtentwicklung'!$D$6:$D$7</definedName>
    <definedName function="false" hidden="false" localSheetId="5" name="SJanuar" vbProcedure="false">'[6]Eintrag Gesamtentwicklung'!$D$6</definedName>
    <definedName function="false" hidden="false" localSheetId="5" name="VAprA" vbProcedure="false">'[6]Eintrag Gesamtentwicklung'!$C$9</definedName>
    <definedName function="false" hidden="false" localSheetId="5" name="VAprE" vbProcedure="false">'[6]Eintrag Gesamtentwicklung'!$B$9</definedName>
    <definedName function="false" hidden="false" localSheetId="5" name="VAprS" vbProcedure="false">'[6]Eintrag Gesamtentwicklung'!$D$9</definedName>
    <definedName function="false" hidden="false" localSheetId="5" name="VAugA" vbProcedure="false">'[6]Eintrag Gesamtentwicklung'!$C$13</definedName>
    <definedName function="false" hidden="false" localSheetId="5" name="VAugE" vbProcedure="false">'[6]Eintrag Gesamtentwicklung'!$B$13</definedName>
    <definedName function="false" hidden="false" localSheetId="5" name="VAugS" vbProcedure="false">'[6]Eintrag Gesamtentwicklung'!$D$13</definedName>
    <definedName function="false" hidden="false" localSheetId="5" name="VDezA" vbProcedure="false">'[6]Eintrag Gesamtentwicklung'!$C$6</definedName>
    <definedName function="false" hidden="false" localSheetId="5" name="VDezE" vbProcedure="false">'[6]Eintrag Gesamtentwicklung'!$B$6</definedName>
    <definedName function="false" hidden="false" localSheetId="5" name="VDezS" vbProcedure="false">'[6]Eintrag Gesamtentwicklung'!$D$6</definedName>
    <definedName function="false" hidden="false" localSheetId="5" name="VFebA" vbProcedure="false">'[6]Eintrag Gesamtentwicklung'!$C$7</definedName>
    <definedName function="false" hidden="false" localSheetId="5" name="VFebE" vbProcedure="false">'[6]Eintrag Gesamtentwicklung'!$B$7</definedName>
    <definedName function="false" hidden="false" localSheetId="5" name="VFebS" vbProcedure="false">'[6]Eintrag Gesamtentwicklung'!$D$7</definedName>
    <definedName function="false" hidden="false" localSheetId="5" name="VJanA" vbProcedure="false">'[6]Eintrag Gesamtentwicklung'!$C$6</definedName>
    <definedName function="false" hidden="false" localSheetId="5" name="VJanE" vbProcedure="false">'[6]Eintrag Gesamtentwicklung'!$B$6</definedName>
    <definedName function="false" hidden="false" localSheetId="5" name="VJanS" vbProcedure="false">'[6]Eintrag Gesamtentwicklung'!$D$6</definedName>
    <definedName function="false" hidden="false" localSheetId="5" name="VJulA" vbProcedure="false">'[6]Eintrag Gesamtentwicklung'!$C$12</definedName>
    <definedName function="false" hidden="false" localSheetId="5" name="VJulE" vbProcedure="false">'[6]Eintrag Gesamtentwicklung'!$B$12</definedName>
    <definedName function="false" hidden="false" localSheetId="5" name="VJulS" vbProcedure="false">'[6]Eintrag Gesamtentwicklung'!$D$12</definedName>
    <definedName function="false" hidden="false" localSheetId="5" name="VJunA" vbProcedure="false">'[6]Eintrag Gesamtentwicklung'!$C$11</definedName>
    <definedName function="false" hidden="false" localSheetId="5" name="VJunE" vbProcedure="false">'[6]Eintrag Gesamtentwicklung'!$B$11</definedName>
    <definedName function="false" hidden="false" localSheetId="5" name="VJunS" vbProcedure="false">'[6]Eintrag Gesamtentwicklung'!$D$11</definedName>
    <definedName function="false" hidden="false" localSheetId="5" name="VMaiA" vbProcedure="false">'[6]Eintrag Gesamtentwicklung'!$C$10</definedName>
    <definedName function="false" hidden="false" localSheetId="5" name="VMaiE" vbProcedure="false">'[6]Eintrag Gesamtentwicklung'!$B$10</definedName>
    <definedName function="false" hidden="false" localSheetId="5" name="VMaiS" vbProcedure="false">'[6]Eintrag Gesamtentwicklung'!$D$10</definedName>
    <definedName function="false" hidden="false" localSheetId="5" name="VMrzA" vbProcedure="false">'[6]Eintrag Gesamtentwicklung'!$C$8</definedName>
    <definedName function="false" hidden="false" localSheetId="5" name="VMrzE" vbProcedure="false">'[6]Eintrag Gesamtentwicklung'!$B$8</definedName>
    <definedName function="false" hidden="false" localSheetId="5" name="VMrzS" vbProcedure="false">'[6]Eintrag Gesamtentwicklung'!$D$8</definedName>
    <definedName function="false" hidden="false" localSheetId="5" name="VNovA" vbProcedure="false">'[6]Eintrag Gesamtentwicklung'!$C$16</definedName>
    <definedName function="false" hidden="false" localSheetId="5" name="VNovE" vbProcedure="false">'[6]Eintrag Gesamtentwicklung'!$B$16</definedName>
    <definedName function="false" hidden="false" localSheetId="5" name="VNovS" vbProcedure="false">'[6]Eintrag Gesamtentwicklung'!$D$16</definedName>
    <definedName function="false" hidden="false" localSheetId="5" name="VOktA" vbProcedure="false">'[6]Eintrag Gesamtentwicklung'!$C$15</definedName>
    <definedName function="false" hidden="false" localSheetId="5" name="VOktE" vbProcedure="false">'[6]Eintrag Gesamtentwicklung'!$B$15</definedName>
    <definedName function="false" hidden="false" localSheetId="5" name="VOktS" vbProcedure="false">'[6]Eintrag Gesamtentwicklung'!$D$15</definedName>
    <definedName function="false" hidden="false" localSheetId="5" name="VSepA" vbProcedure="false">'[6]Eintrag Gesamtentwicklung'!$C$14</definedName>
    <definedName function="false" hidden="false" localSheetId="5" name="VSepE" vbProcedure="false">'[6]Eintrag Gesamtentwicklung'!$B$14</definedName>
    <definedName function="false" hidden="false" localSheetId="5" name="VSepS" vbProcedure="false">'[6]Eintrag Gesamtentwicklung'!$D$14</definedName>
    <definedName function="false" hidden="false" localSheetId="6" name="AFebruar" vbProcedure="false">#REF!</definedName>
    <definedName function="false" hidden="false" localSheetId="6" name="AJanuar" vbProcedure="false">#REF!</definedName>
    <definedName function="false" hidden="false" localSheetId="6" name="BFebA" vbProcedure="false">#REF!</definedName>
    <definedName function="false" hidden="false" localSheetId="6" name="BFebE" vbProcedure="false">#REF!</definedName>
    <definedName function="false" hidden="false" localSheetId="6" name="BFebS" vbProcedure="false">#REF!</definedName>
    <definedName function="false" hidden="false" localSheetId="6" name="BJanA" vbProcedure="false">#REF!</definedName>
    <definedName function="false" hidden="false" localSheetId="6" name="BJanE" vbProcedure="false">#REF!</definedName>
    <definedName function="false" hidden="false" localSheetId="6" name="BJanS" vbProcedure="false">#REF!</definedName>
    <definedName function="false" hidden="false" localSheetId="6" name="EFebruar" vbProcedure="false">#REF!</definedName>
    <definedName function="false" hidden="false" localSheetId="6" name="EJanuar" vbProcedure="false">#REF!</definedName>
    <definedName function="false" hidden="false" localSheetId="6" name="Februar" vbProcedure="false">#REF!</definedName>
    <definedName function="false" hidden="false" localSheetId="6" name="Januar" vbProcedure="false">#REF!</definedName>
    <definedName function="false" hidden="false" localSheetId="6" name="MtFeb" vbProcedure="false">#REF!</definedName>
    <definedName function="false" hidden="false" localSheetId="6" name="MtJan" vbProcedure="false">#REF!</definedName>
    <definedName function="false" hidden="false" localSheetId="6" name="SFebruar" vbProcedure="false">#REF!</definedName>
    <definedName function="false" hidden="false" localSheetId="6" name="SJanuar" vbProcedure="false">#REF!</definedName>
    <definedName function="false" hidden="false" localSheetId="6" name="VAprA" vbProcedure="false">#REF!</definedName>
    <definedName function="false" hidden="false" localSheetId="6" name="VAprE" vbProcedure="false">#REF!</definedName>
    <definedName function="false" hidden="false" localSheetId="6" name="VAprS" vbProcedure="false">#REF!</definedName>
    <definedName function="false" hidden="false" localSheetId="6" name="VAugA" vbProcedure="false">#REF!</definedName>
    <definedName function="false" hidden="false" localSheetId="6" name="VAugE" vbProcedure="false">#REF!</definedName>
    <definedName function="false" hidden="false" localSheetId="6" name="VAugS" vbProcedure="false">#REF!</definedName>
    <definedName function="false" hidden="false" localSheetId="6" name="VDezA" vbProcedure="false">#REF!</definedName>
    <definedName function="false" hidden="false" localSheetId="6" name="VDezE" vbProcedure="false">#REF!</definedName>
    <definedName function="false" hidden="false" localSheetId="6" name="VDezS" vbProcedure="false">#REF!</definedName>
    <definedName function="false" hidden="false" localSheetId="6" name="VFebA" vbProcedure="false">#REF!</definedName>
    <definedName function="false" hidden="false" localSheetId="6" name="VFebE" vbProcedure="false">#REF!</definedName>
    <definedName function="false" hidden="false" localSheetId="6" name="VFebS" vbProcedure="false">#REF!</definedName>
    <definedName function="false" hidden="false" localSheetId="6" name="VJanA" vbProcedure="false">#REF!</definedName>
    <definedName function="false" hidden="false" localSheetId="6" name="VJanE" vbProcedure="false">#REF!</definedName>
    <definedName function="false" hidden="false" localSheetId="6" name="VJanS" vbProcedure="false">#REF!</definedName>
    <definedName function="false" hidden="false" localSheetId="6" name="VJulA" vbProcedure="false">#REF!</definedName>
    <definedName function="false" hidden="false" localSheetId="6" name="VJulE" vbProcedure="false">#REF!</definedName>
    <definedName function="false" hidden="false" localSheetId="6" name="VJulS" vbProcedure="false">#REF!</definedName>
    <definedName function="false" hidden="false" localSheetId="6" name="VJunA" vbProcedure="false">#REF!</definedName>
    <definedName function="false" hidden="false" localSheetId="6" name="VJunE" vbProcedure="false">#REF!</definedName>
    <definedName function="false" hidden="false" localSheetId="6" name="VJunS" vbProcedure="false">#REF!</definedName>
    <definedName function="false" hidden="false" localSheetId="6" name="VMaiA" vbProcedure="false">#REF!</definedName>
    <definedName function="false" hidden="false" localSheetId="6" name="VMaiE" vbProcedure="false">#REF!</definedName>
    <definedName function="false" hidden="false" localSheetId="6" name="VMaiS" vbProcedure="false">#REF!</definedName>
    <definedName function="false" hidden="false" localSheetId="6" name="VMrzA" vbProcedure="false">#REF!</definedName>
    <definedName function="false" hidden="false" localSheetId="6" name="VMrzE" vbProcedure="false">#REF!</definedName>
    <definedName function="false" hidden="false" localSheetId="6" name="VMrzS" vbProcedure="false">#REF!</definedName>
    <definedName function="false" hidden="false" localSheetId="6" name="VNovA" vbProcedure="false">#REF!</definedName>
    <definedName function="false" hidden="false" localSheetId="6" name="VNovE" vbProcedure="false">#REF!</definedName>
    <definedName function="false" hidden="false" localSheetId="6" name="VNovS" vbProcedure="false">#REF!</definedName>
    <definedName function="false" hidden="false" localSheetId="6" name="VOktA" vbProcedure="false">#REF!</definedName>
    <definedName function="false" hidden="false" localSheetId="6" name="VOktE" vbProcedure="false">#REF!</definedName>
    <definedName function="false" hidden="false" localSheetId="6" name="VOktS" vbProcedure="false">#REF!</definedName>
    <definedName function="false" hidden="false" localSheetId="6" name="VSepA" vbProcedure="false">#REF!</definedName>
    <definedName function="false" hidden="false" localSheetId="6" name="VSepE" vbProcedure="false">#REF!</definedName>
    <definedName function="false" hidden="false" localSheetId="6" name="VSepS" vbProcedure="false">#REF!</definedName>
    <definedName function="false" hidden="false" localSheetId="9" name="Excel_BuiltIn__FilterDatabase" vbProcedure="false">'Tab 1.3'!$A$14:$R$39</definedName>
    <definedName function="false" hidden="false" localSheetId="10" name="LöscheAusfuhrTatsWERT" vbProcedure="false">'[8]02-12 Eintrag 1000 EUR'!$B$42:$E$45,'[8]02-12 Eintrag 1000 EUR'!$B$49:$E$50,'[8]02-12 Eintrag 1000 EUR'!$B$52:$E$53,'[8]02-12 Eintrag 1000 EUR'!$B$55:$E$55,'[8]02-12 Eintrag 1000 EUR'!$B$58:$E$58</definedName>
    <definedName function="false" hidden="false" localSheetId="10" name="LöscheAusfuhrVolumen" vbProcedure="false">'[8]02-12 Eintrag 1000 EUR'!$B$93:$E$93,'[8]02-12 Eintrag 1000 EUR'!$B$97:$E$98,'[8]02-12 Eintrag 1000 EUR'!$B$100:$E$101,'[8]02-12 Eintrag 1000 EUR'!$B$103:$E$103,'[8]02-12 Eintrag 1000 EUR'!$B$106:$E$106</definedName>
    <definedName function="false" hidden="false" localSheetId="10" name="LöscheEinfuhrTatsWERT" vbProcedure="false">'[8]02-12 Eintrag 1000 EUR'!$B$16:$E$19,'[8]02-12 Eintrag 1000 EUR'!$B$23:$E$24,'[8]02-12 Eintrag 1000 EUR'!$B$26:$E$27,'[8]02-12 Eintrag 1000 EUR'!$B$29:$E$29,'[8]02-12 Eintrag 1000 EUR'!$B$32:$E$32</definedName>
    <definedName function="false" hidden="false" localSheetId="10" name="LöscheEinfuhrVolumen" vbProcedure="false">'[8]02-12 Eintrag 1000 EUR'!$B$69:$E$72,'[8]02-12 Eintrag 1000 EUR'!$B$76:$E$77,'[8]02-12 Eintrag 1000 EUR'!$B$79:$E$80,'[8]02-12 Eintrag 1000 EUR'!$B$82:$E$82,'[8]02-12 Eintrag 1000 EUR'!$B$85:$E$85</definedName>
    <definedName function="false" hidden="false" localSheetId="16" name="TABLE" vbProcedure="false">'Tab 1.7'!$B$2:$B$6</definedName>
    <definedName function="false" hidden="false" localSheetId="46" name="LöscheAusfuhrTatsWERT" vbProcedure="false">'[8]02-12 Eintrag 1000 EUR'!$B$42:$E$45,'[8]02-12 Eintrag 1000 EUR'!$B$49:$E$50,'[8]02-12 Eintrag 1000 EUR'!$B$52:$E$53,'[8]02-12 Eintrag 1000 EUR'!$B$55:$E$55,'[8]02-12 Eintrag 1000 EUR'!$B$58:$E$58</definedName>
    <definedName function="false" hidden="false" localSheetId="46" name="LöscheAusfuhrVolumen" vbProcedure="false">'[8]02-12 Eintrag 1000 EUR'!$B$93:$E$93,'[8]02-12 Eintrag 1000 EUR'!$B$97:$E$98,'[8]02-12 Eintrag 1000 EUR'!$B$100:$E$101,'[8]02-12 Eintrag 1000 EUR'!$B$103:$E$103,'[8]02-12 Eintrag 1000 EUR'!$B$106:$E$106</definedName>
    <definedName function="false" hidden="false" localSheetId="46" name="LöscheEinfuhrTatsWERT" vbProcedure="false">'[8]02-12 Eintrag 1000 EUR'!$B$16:$E$19,'[8]02-12 Eintrag 1000 EUR'!$B$23:$E$24,'[8]02-12 Eintrag 1000 EUR'!$B$26:$E$27,'[8]02-12 Eintrag 1000 EUR'!$B$29:$E$29,'[8]02-12 Eintrag 1000 EUR'!$B$32:$E$32</definedName>
    <definedName function="false" hidden="false" localSheetId="46" name="LöscheEinfuhrVolumen" vbProcedure="false">'[8]02-12 Eintrag 1000 EUR'!$B$69:$E$72,'[8]02-12 Eintrag 1000 EUR'!$B$76:$E$77,'[8]02-12 Eintrag 1000 EUR'!$B$79:$E$80,'[8]02-12 Eintrag 1000 EUR'!$B$82:$E$82,'[8]02-12 Eintrag 1000 EUR'!$B$85:$E$85</definedName>
    <definedName function="false" hidden="false" localSheetId="94" name="AugBMtAHA1" vbProcedure="false">'[4]1'!$B$31</definedName>
    <definedName function="false" hidden="false" localSheetId="94" name="AugBMtAHE1" vbProcedure="false">'[4]1'!$C$31</definedName>
    <definedName function="false" hidden="false" localSheetId="94" name="FebBJtAHA3" vbProcedure="false">'[4]3'!$B$28</definedName>
    <definedName function="false" hidden="false" localSheetId="94" name="FebBJtAHA6" vbProcedure="false">'[4]6'!$B$33</definedName>
    <definedName function="false" hidden="false" localSheetId="94" name="FebBJtAHE3" vbProcedure="false">'[4]3'!$C$28</definedName>
    <definedName function="false" hidden="false" localSheetId="94" name="FebBJtAHE6" vbProcedure="false">'[4]6'!$C$33</definedName>
    <definedName function="false" hidden="false" localSheetId="94" name="FebBJtEXA3" vbProcedure="false">'[4]3'!$E$28</definedName>
    <definedName function="false" hidden="false" localSheetId="94" name="FebBJtEXA6" vbProcedure="false">'[4]6'!$D$33</definedName>
    <definedName function="false" hidden="false" localSheetId="94" name="FebBJtEXE3" vbProcedure="false">'[4]3'!$F$28</definedName>
    <definedName function="false" hidden="false" localSheetId="94" name="FebBJtEXE6" vbProcedure="false">'[4]6'!$E$33</definedName>
    <definedName function="false" hidden="false" localSheetId="94" name="FebBJtEZA8" vbProcedure="false">'[4]8'!$E$28</definedName>
    <definedName function="false" hidden="false" localSheetId="94" name="FebBJtEZE8" vbProcedure="false">'[4]8'!$F$28</definedName>
    <definedName function="false" hidden="false" localSheetId="94" name="FebBJtINA6" vbProcedure="false">'[4]6'!$F$33</definedName>
    <definedName function="false" hidden="false" localSheetId="94" name="FebBJTINA8" vbProcedure="false">'[4]8'!$B$28</definedName>
    <definedName function="false" hidden="false" localSheetId="94" name="FebBJtINE6" vbProcedure="false">'[4]6'!$G$33</definedName>
    <definedName function="false" hidden="false" localSheetId="94" name="FebBJTINE8" vbProcedure="false">'[4]8'!$C$28</definedName>
    <definedName function="false" hidden="false" localSheetId="94" name="FebBJtNEA8" vbProcedure="false">'[4]8'!$H$28</definedName>
    <definedName function="false" hidden="false" localSheetId="94" name="FebBJtNEE8" vbProcedure="false">'[4]8'!$I$28</definedName>
    <definedName function="false" hidden="false" localSheetId="94" name="FebBMtAHA1" vbProcedure="false">'[4]1'!$B$25</definedName>
    <definedName function="false" hidden="false" localSheetId="94" name="FebBMtAHA5" vbProcedure="false">'[4]5'!$B$29</definedName>
    <definedName function="false" hidden="false" localSheetId="94" name="FebBMtAHE1" vbProcedure="false">'[4]1'!$C$25</definedName>
    <definedName function="false" hidden="false" localSheetId="94" name="FebBMtAHE5" vbProcedure="false">'[4]5'!$C$29</definedName>
    <definedName function="false" hidden="false" localSheetId="94" name="FebBMtEXA1" vbProcedure="false">'[4]1'!$D$25</definedName>
    <definedName function="false" hidden="false" localSheetId="94" name="FebBMtEXA5" vbProcedure="false">'[4]5'!$D$29</definedName>
    <definedName function="false" hidden="false" localSheetId="94" name="FebBMtEXE1" vbProcedure="false">'[4]1'!$G$25</definedName>
    <definedName function="false" hidden="false" localSheetId="94" name="FebBMtEXE5" vbProcedure="false">'[4]5'!$E$29</definedName>
    <definedName function="false" hidden="false" localSheetId="94" name="FebBMtEZA10" vbProcedure="false">'[4]10'!$D$29</definedName>
    <definedName function="false" hidden="false" localSheetId="94" name="FebBMtEZA11" vbProcedure="false">'[4]11'!$J$25</definedName>
    <definedName function="false" hidden="false" localSheetId="94" name="FebBMtEZE10" vbProcedure="false">'[4]10'!$E$29</definedName>
    <definedName function="false" hidden="false" localSheetId="94" name="FebBMtEZE11" vbProcedure="false">'[4]11'!$N$25</definedName>
    <definedName function="false" hidden="false" localSheetId="94" name="FebBMtINA11" vbProcedure="false">'[4]11'!$B$25</definedName>
    <definedName function="false" hidden="false" localSheetId="94" name="FebBMtINA5" vbProcedure="false">'[4]5'!$F$29</definedName>
    <definedName function="false" hidden="false" localSheetId="94" name="FebBMtINE11" vbProcedure="false">'[4]11'!$F$25</definedName>
    <definedName function="false" hidden="false" localSheetId="94" name="FebBMtINE5" vbProcedure="false">'[4]5'!$G$29</definedName>
    <definedName function="false" hidden="false" localSheetId="94" name="FebBMtNEA10" vbProcedure="false">'[4]10'!$F$29</definedName>
    <definedName function="false" hidden="false" localSheetId="94" name="FebBMtNEA7" vbProcedure="false">'[4]7'!$H$24</definedName>
    <definedName function="false" hidden="false" localSheetId="94" name="FebBMtNEE10" vbProcedure="false">'[4]10'!$G$29</definedName>
    <definedName function="false" hidden="false" localSheetId="94" name="FebBMtNEE7" vbProcedure="false">'[4]7'!$I$24</definedName>
    <definedName function="false" hidden="false" localSheetId="94" name="FebVJtAHA3" vbProcedure="false">'[4]3'!$B$11</definedName>
    <definedName function="false" hidden="false" localSheetId="94" name="FebVJtAHE3" vbProcedure="false">'[4]3'!$C$11</definedName>
    <definedName function="false" hidden="false" localSheetId="94" name="FebVJtEZA8" vbProcedure="false">'[4]8'!$E$11</definedName>
    <definedName function="false" hidden="false" localSheetId="94" name="FebVJtEZE8" vbProcedure="false">'[4]8'!$F$11</definedName>
    <definedName function="false" hidden="false" localSheetId="94" name="FebVJtNEA8" vbProcedure="false">'[4]8'!$H$11</definedName>
    <definedName function="false" hidden="false" localSheetId="94" name="FebVJtNEE8" vbProcedure="false">'[4]8'!$I$11</definedName>
    <definedName function="false" hidden="false" localSheetId="94" name="FebVMtAHA1" vbProcedure="false">'[4]1'!$B$12</definedName>
    <definedName function="false" hidden="false" localSheetId="94" name="FebVMtAHE1" vbProcedure="false">'[4]1'!$C$12</definedName>
    <definedName function="false" hidden="false" localSheetId="94" name="JanBMtAHA1" vbProcedure="false">'[4]1'!$B$24</definedName>
    <definedName function="false" hidden="false" localSheetId="94" name="JanBMtAHE1" vbProcedure="false">'[4]1'!$C$24</definedName>
    <definedName function="false" hidden="false" localSheetId="94" name="NovBMtAHA1" vbProcedure="false">'[4]1'!$B$34</definedName>
    <definedName function="false" hidden="false" localSheetId="94" name="OktBJtAHA3" vbProcedure="false">'[4]3'!$B$36</definedName>
    <definedName function="false" hidden="false" localSheetId="94" name="OktBJtAHE3" vbProcedure="false">'[4]3'!$C$36</definedName>
    <definedName function="false" hidden="false" localSheetId="94" name="OktBMtAHA1" vbProcedure="false">'[4]1'!$B$33</definedName>
    <definedName function="false" hidden="false" localSheetId="94" name="OktBMtAHE1" vbProcedure="false">'[4]1'!$C$33</definedName>
    <definedName function="false" hidden="false" localSheetId="94" name="OktVJtAHA3" vbProcedure="false">'[4]3'!$B$19</definedName>
    <definedName function="false" hidden="false" localSheetId="94" name="OktVJtAHE3" vbProcedure="false">'[4]3'!$C$19</definedName>
    <definedName function="false" hidden="false" localSheetId="94" name="OktVMtAHA1" vbProcedure="false">'[4]1'!$B$20</definedName>
    <definedName function="false" hidden="false" localSheetId="94" name="OktVMtAHE1" vbProcedure="false">'[4]1'!$C$20</definedName>
    <definedName function="false" hidden="false" localSheetId="94" name="SepBJtAHA3" vbProcedure="false">'[4]3'!$B$35</definedName>
    <definedName function="false" hidden="false" localSheetId="94" name="SepBJtAHA6" vbProcedure="false">'[4]6'!$B$40</definedName>
    <definedName function="false" hidden="false" localSheetId="94" name="SepBJtAHE3" vbProcedure="false">'[4]3'!$C$35</definedName>
    <definedName function="false" hidden="false" localSheetId="94" name="SepBJtAHE6" vbProcedure="false">'[4]6'!$C$40</definedName>
    <definedName function="false" hidden="false" localSheetId="94" name="SepBJtEXA3" vbProcedure="false">'[4]3'!$E$35</definedName>
    <definedName function="false" hidden="false" localSheetId="94" name="SepBJtEXA6" vbProcedure="false">'[4]6'!$D$40</definedName>
    <definedName function="false" hidden="false" localSheetId="94" name="SepBJtEXE3" vbProcedure="false">'[4]3'!$F$35</definedName>
    <definedName function="false" hidden="false" localSheetId="94" name="SepBJtEXE6" vbProcedure="false">'[4]6'!$E$40</definedName>
    <definedName function="false" hidden="false" localSheetId="94" name="SepBJtEZA8" vbProcedure="false">'[4]8'!$E$35</definedName>
    <definedName function="false" hidden="false" localSheetId="94" name="SepBJtEZE8" vbProcedure="false">'[4]8'!$F$35</definedName>
    <definedName function="false" hidden="false" localSheetId="94" name="SepBJtINA6" vbProcedure="false">'[4]6'!$F$40</definedName>
    <definedName function="false" hidden="false" localSheetId="94" name="SepBJTINA8" vbProcedure="false">'[4]8'!$B$35</definedName>
    <definedName function="false" hidden="false" localSheetId="94" name="SepBJtINE6" vbProcedure="false">'[4]6'!$G$40</definedName>
    <definedName function="false" hidden="false" localSheetId="94" name="SepBJTINE8" vbProcedure="false">'[4]8'!$C$35</definedName>
    <definedName function="false" hidden="false" localSheetId="94" name="SepBJtNEA8" vbProcedure="false">'[4]8'!$H$35</definedName>
    <definedName function="false" hidden="false" localSheetId="94" name="SepBJtNEE8" vbProcedure="false">'[4]8'!$I$35</definedName>
    <definedName function="false" hidden="false" localSheetId="94" name="SepBMtAHA1" vbProcedure="false">'[4]1'!$B$32</definedName>
    <definedName function="false" hidden="false" localSheetId="94" name="SepBMtAHA5" vbProcedure="false">'[4]5'!$B$36</definedName>
    <definedName function="false" hidden="false" localSheetId="94" name="SepBMtAHE1" vbProcedure="false">'[4]1'!$C$32</definedName>
    <definedName function="false" hidden="false" localSheetId="94" name="SepBMtAHE5" vbProcedure="false">'[4]5'!$C$36</definedName>
    <definedName function="false" hidden="false" localSheetId="94" name="SepBMtEXA1" vbProcedure="false">'[4]1'!$D$32</definedName>
    <definedName function="false" hidden="false" localSheetId="94" name="SepBMtEXA5" vbProcedure="false">'[4]5'!$D$36</definedName>
    <definedName function="false" hidden="false" localSheetId="94" name="SepBMtEXE1" vbProcedure="false">'[4]1'!$G$32</definedName>
    <definedName function="false" hidden="false" localSheetId="94" name="SepBMtEXE5" vbProcedure="false">'[4]5'!$E$36</definedName>
    <definedName function="false" hidden="false" localSheetId="94" name="SepBMtEZA10" vbProcedure="false">'[4]10'!$D$36</definedName>
    <definedName function="false" hidden="false" localSheetId="94" name="SepBMtEZA11" vbProcedure="false">'[4]11'!$J$32</definedName>
    <definedName function="false" hidden="false" localSheetId="94" name="SepBMtEZE10" vbProcedure="false">'[4]10'!$E$36</definedName>
    <definedName function="false" hidden="false" localSheetId="94" name="SepBMtEZE11" vbProcedure="false">'[4]11'!$N$32</definedName>
    <definedName function="false" hidden="false" localSheetId="94" name="SepBMtINA11" vbProcedure="false">'[4]11'!$B$32</definedName>
    <definedName function="false" hidden="false" localSheetId="94" name="SepBMtINA5" vbProcedure="false">'[4]5'!$F$36</definedName>
    <definedName function="false" hidden="false" localSheetId="94" name="SepBMtINE11" vbProcedure="false">'[4]11'!$F$32</definedName>
    <definedName function="false" hidden="false" localSheetId="94" name="SepBMtINE5" vbProcedure="false">'[4]5'!$G$36</definedName>
    <definedName function="false" hidden="false" localSheetId="94" name="SepBMtNEA10" vbProcedure="false">'[4]10'!$F$36</definedName>
    <definedName function="false" hidden="false" localSheetId="94" name="SepBMtNEA7" vbProcedure="false">'[4]7'!$H$31</definedName>
    <definedName function="false" hidden="false" localSheetId="94" name="SepBMtNEE10" vbProcedure="false">'[4]10'!$G$36</definedName>
    <definedName function="false" hidden="false" localSheetId="94" name="SepBMtNEE7" vbProcedure="false">'[4]7'!$I$31</definedName>
    <definedName function="false" hidden="false" localSheetId="94" name="SepVJtAHA3" vbProcedure="false">'[4]3'!$B$18</definedName>
    <definedName function="false" hidden="false" localSheetId="94" name="SepVJtAHE3" vbProcedure="false">'[4]3'!$C$18</definedName>
    <definedName function="false" hidden="false" localSheetId="94" name="SepVJtEZA8" vbProcedure="false">'[4]8'!$E$18</definedName>
    <definedName function="false" hidden="false" localSheetId="94" name="SepVJtEZE8" vbProcedure="false">'[4]8'!$F$18</definedName>
    <definedName function="false" hidden="false" localSheetId="94" name="SepVJtNEA8" vbProcedure="false">'[4]8'!$H$18</definedName>
    <definedName function="false" hidden="false" localSheetId="94" name="SepVJtNEE8" vbProcedure="false">'[4]8'!$I$18</definedName>
    <definedName function="false" hidden="false" localSheetId="94" name="SepVMtAHA1" vbProcedure="false">'[4]1'!$B$19</definedName>
    <definedName function="false" hidden="false" localSheetId="94" name="SepVMtAHE1" vbProcedure="false">'[4]1'!$C$19</definedName>
    <definedName function="false" hidden="false" localSheetId="95" name="AugBMtAHA1" vbProcedure="false">'[4]1'!$B$31</definedName>
    <definedName function="false" hidden="false" localSheetId="95" name="AugBMtAHE1" vbProcedure="false">'[4]1'!$C$31</definedName>
    <definedName function="false" hidden="false" localSheetId="95" name="FebBJtAHA3" vbProcedure="false">'[4]3'!$B$28</definedName>
    <definedName function="false" hidden="false" localSheetId="95" name="FebBJtAHA6" vbProcedure="false">'[4]6'!$B$33</definedName>
    <definedName function="false" hidden="false" localSheetId="95" name="FebBJtAHE3" vbProcedure="false">'[4]3'!$C$28</definedName>
    <definedName function="false" hidden="false" localSheetId="95" name="FebBJtAHE6" vbProcedure="false">'[4]6'!$C$33</definedName>
    <definedName function="false" hidden="false" localSheetId="95" name="FebBJtEXA3" vbProcedure="false">'[4]3'!$E$28</definedName>
    <definedName function="false" hidden="false" localSheetId="95" name="FebBJtEXA6" vbProcedure="false">'[4]6'!$D$33</definedName>
    <definedName function="false" hidden="false" localSheetId="95" name="FebBJtEXE3" vbProcedure="false">'[4]3'!$F$28</definedName>
    <definedName function="false" hidden="false" localSheetId="95" name="FebBJtEXE6" vbProcedure="false">'[4]6'!$E$33</definedName>
    <definedName function="false" hidden="false" localSheetId="95" name="FebBJtEZA8" vbProcedure="false">'[4]8'!$E$28</definedName>
    <definedName function="false" hidden="false" localSheetId="95" name="FebBJtEZE8" vbProcedure="false">'[4]8'!$F$28</definedName>
    <definedName function="false" hidden="false" localSheetId="95" name="FebBJtINA6" vbProcedure="false">'[4]6'!$F$33</definedName>
    <definedName function="false" hidden="false" localSheetId="95" name="FebBJTINA8" vbProcedure="false">'[4]8'!$B$28</definedName>
    <definedName function="false" hidden="false" localSheetId="95" name="FebBJtINE6" vbProcedure="false">'[4]6'!$G$33</definedName>
    <definedName function="false" hidden="false" localSheetId="95" name="FebBJTINE8" vbProcedure="false">'[4]8'!$C$28</definedName>
    <definedName function="false" hidden="false" localSheetId="95" name="FebBJtNEA8" vbProcedure="false">'[4]8'!$H$28</definedName>
    <definedName function="false" hidden="false" localSheetId="95" name="FebBJtNEE8" vbProcedure="false">'[4]8'!$I$28</definedName>
    <definedName function="false" hidden="false" localSheetId="95" name="FebBMtAHA1" vbProcedure="false">'[4]1'!$B$25</definedName>
    <definedName function="false" hidden="false" localSheetId="95" name="FebBMtAHA5" vbProcedure="false">'[4]5'!$B$29</definedName>
    <definedName function="false" hidden="false" localSheetId="95" name="FebBMtAHE1" vbProcedure="false">'[4]1'!$C$25</definedName>
    <definedName function="false" hidden="false" localSheetId="95" name="FebBMtAHE5" vbProcedure="false">'[4]5'!$C$29</definedName>
    <definedName function="false" hidden="false" localSheetId="95" name="FebBMtEXA1" vbProcedure="false">'[4]1'!$D$25</definedName>
    <definedName function="false" hidden="false" localSheetId="95" name="FebBMtEXA5" vbProcedure="false">'[4]5'!$D$29</definedName>
    <definedName function="false" hidden="false" localSheetId="95" name="FebBMtEXE1" vbProcedure="false">'[4]1'!$G$25</definedName>
    <definedName function="false" hidden="false" localSheetId="95" name="FebBMtEXE5" vbProcedure="false">'[4]5'!$E$29</definedName>
    <definedName function="false" hidden="false" localSheetId="95" name="FebBMtEZA10" vbProcedure="false">'[4]10'!$D$29</definedName>
    <definedName function="false" hidden="false" localSheetId="95" name="FebBMtEZA11" vbProcedure="false">'[4]11'!$J$25</definedName>
    <definedName function="false" hidden="false" localSheetId="95" name="FebBMtEZE10" vbProcedure="false">'[4]10'!$E$29</definedName>
    <definedName function="false" hidden="false" localSheetId="95" name="FebBMtEZE11" vbProcedure="false">'[4]11'!$N$25</definedName>
    <definedName function="false" hidden="false" localSheetId="95" name="FebBMtINA11" vbProcedure="false">'[4]11'!$B$25</definedName>
    <definedName function="false" hidden="false" localSheetId="95" name="FebBMtINA5" vbProcedure="false">'[4]5'!$F$29</definedName>
    <definedName function="false" hidden="false" localSheetId="95" name="FebBMtINE11" vbProcedure="false">'[4]11'!$F$25</definedName>
    <definedName function="false" hidden="false" localSheetId="95" name="FebBMtINE5" vbProcedure="false">'[4]5'!$G$29</definedName>
    <definedName function="false" hidden="false" localSheetId="95" name="FebBMtNEA10" vbProcedure="false">'[4]10'!$F$29</definedName>
    <definedName function="false" hidden="false" localSheetId="95" name="FebBMtNEA7" vbProcedure="false">'[4]7'!$H$24</definedName>
    <definedName function="false" hidden="false" localSheetId="95" name="FebBMtNEE10" vbProcedure="false">'[4]10'!$G$29</definedName>
    <definedName function="false" hidden="false" localSheetId="95" name="FebBMtNEE7" vbProcedure="false">'[4]7'!$I$24</definedName>
    <definedName function="false" hidden="false" localSheetId="95" name="FebVJtAHA3" vbProcedure="false">'[4]3'!$B$11</definedName>
    <definedName function="false" hidden="false" localSheetId="95" name="FebVJtAHE3" vbProcedure="false">'[4]3'!$C$11</definedName>
    <definedName function="false" hidden="false" localSheetId="95" name="FebVJtEZA8" vbProcedure="false">'[4]8'!$E$11</definedName>
    <definedName function="false" hidden="false" localSheetId="95" name="FebVJtEZE8" vbProcedure="false">'[4]8'!$F$11</definedName>
    <definedName function="false" hidden="false" localSheetId="95" name="FebVJtNEA8" vbProcedure="false">'[4]8'!$H$11</definedName>
    <definedName function="false" hidden="false" localSheetId="95" name="FebVJtNEE8" vbProcedure="false">'[4]8'!$I$11</definedName>
    <definedName function="false" hidden="false" localSheetId="95" name="FebVMtAHA1" vbProcedure="false">'[4]1'!$B$12</definedName>
    <definedName function="false" hidden="false" localSheetId="95" name="FebVMtAHE1" vbProcedure="false">'[4]1'!$C$12</definedName>
    <definedName function="false" hidden="false" localSheetId="95" name="JanBMtAHA1" vbProcedure="false">'[4]1'!$B$24</definedName>
    <definedName function="false" hidden="false" localSheetId="95" name="JanBMtAHE1" vbProcedure="false">'[4]1'!$C$24</definedName>
    <definedName function="false" hidden="false" localSheetId="95" name="NovBMtAHA1" vbProcedure="false">'[4]1'!$B$34</definedName>
    <definedName function="false" hidden="false" localSheetId="95" name="OktBJtAHA3" vbProcedure="false">'[4]3'!$B$36</definedName>
    <definedName function="false" hidden="false" localSheetId="95" name="OktBJtAHE3" vbProcedure="false">'[4]3'!$C$36</definedName>
    <definedName function="false" hidden="false" localSheetId="95" name="OktBMtAHA1" vbProcedure="false">'[4]1'!$B$33</definedName>
    <definedName function="false" hidden="false" localSheetId="95" name="OktBMtAHE1" vbProcedure="false">'[4]1'!$C$33</definedName>
    <definedName function="false" hidden="false" localSheetId="95" name="OktVJtAHA3" vbProcedure="false">'[4]3'!$B$19</definedName>
    <definedName function="false" hidden="false" localSheetId="95" name="OktVJtAHE3" vbProcedure="false">'[4]3'!$C$19</definedName>
    <definedName function="false" hidden="false" localSheetId="95" name="OktVMtAHA1" vbProcedure="false">'[4]1'!$B$20</definedName>
    <definedName function="false" hidden="false" localSheetId="95" name="OktVMtAHE1" vbProcedure="false">'[4]1'!$C$20</definedName>
    <definedName function="false" hidden="false" localSheetId="95" name="SepBJtAHA3" vbProcedure="false">'[4]3'!$B$35</definedName>
    <definedName function="false" hidden="false" localSheetId="95" name="SepBJtAHA6" vbProcedure="false">'[4]6'!$B$40</definedName>
    <definedName function="false" hidden="false" localSheetId="95" name="SepBJtAHE3" vbProcedure="false">'[4]3'!$C$35</definedName>
    <definedName function="false" hidden="false" localSheetId="95" name="SepBJtAHE6" vbProcedure="false">'[4]6'!$C$40</definedName>
    <definedName function="false" hidden="false" localSheetId="95" name="SepBJtEXA3" vbProcedure="false">'[4]3'!$E$35</definedName>
    <definedName function="false" hidden="false" localSheetId="95" name="SepBJtEXA6" vbProcedure="false">'[4]6'!$D$40</definedName>
    <definedName function="false" hidden="false" localSheetId="95" name="SepBJtEXE3" vbProcedure="false">'[4]3'!$F$35</definedName>
    <definedName function="false" hidden="false" localSheetId="95" name="SepBJtEXE6" vbProcedure="false">'[4]6'!$E$40</definedName>
    <definedName function="false" hidden="false" localSheetId="95" name="SepBJtEZA8" vbProcedure="false">'[4]8'!$E$35</definedName>
    <definedName function="false" hidden="false" localSheetId="95" name="SepBJtEZE8" vbProcedure="false">'[4]8'!$F$35</definedName>
    <definedName function="false" hidden="false" localSheetId="95" name="SepBJtINA6" vbProcedure="false">'[4]6'!$F$40</definedName>
    <definedName function="false" hidden="false" localSheetId="95" name="SepBJTINA8" vbProcedure="false">'[4]8'!$B$35</definedName>
    <definedName function="false" hidden="false" localSheetId="95" name="SepBJtINE6" vbProcedure="false">'[4]6'!$G$40</definedName>
    <definedName function="false" hidden="false" localSheetId="95" name="SepBJTINE8" vbProcedure="false">'[4]8'!$C$35</definedName>
    <definedName function="false" hidden="false" localSheetId="95" name="SepBJtNEA8" vbProcedure="false">'[4]8'!$H$35</definedName>
    <definedName function="false" hidden="false" localSheetId="95" name="SepBJtNEE8" vbProcedure="false">'[4]8'!$I$35</definedName>
    <definedName function="false" hidden="false" localSheetId="95" name="SepBMtAHA1" vbProcedure="false">'[4]1'!$B$32</definedName>
    <definedName function="false" hidden="false" localSheetId="95" name="SepBMtAHA5" vbProcedure="false">'[4]5'!$B$36</definedName>
    <definedName function="false" hidden="false" localSheetId="95" name="SepBMtAHE1" vbProcedure="false">'[4]1'!$C$32</definedName>
    <definedName function="false" hidden="false" localSheetId="95" name="SepBMtAHE5" vbProcedure="false">'[4]5'!$C$36</definedName>
    <definedName function="false" hidden="false" localSheetId="95" name="SepBMtEXA1" vbProcedure="false">'[4]1'!$D$32</definedName>
    <definedName function="false" hidden="false" localSheetId="95" name="SepBMtEXA5" vbProcedure="false">'[4]5'!$D$36</definedName>
    <definedName function="false" hidden="false" localSheetId="95" name="SepBMtEXE1" vbProcedure="false">'[4]1'!$G$32</definedName>
    <definedName function="false" hidden="false" localSheetId="95" name="SepBMtEXE5" vbProcedure="false">'[4]5'!$E$36</definedName>
    <definedName function="false" hidden="false" localSheetId="95" name="SepBMtEZA10" vbProcedure="false">'[4]10'!$D$36</definedName>
    <definedName function="false" hidden="false" localSheetId="95" name="SepBMtEZA11" vbProcedure="false">'[4]11'!$J$32</definedName>
    <definedName function="false" hidden="false" localSheetId="95" name="SepBMtEZE10" vbProcedure="false">'[4]10'!$E$36</definedName>
    <definedName function="false" hidden="false" localSheetId="95" name="SepBMtEZE11" vbProcedure="false">'[4]11'!$N$32</definedName>
    <definedName function="false" hidden="false" localSheetId="95" name="SepBMtINA11" vbProcedure="false">'[4]11'!$B$32</definedName>
    <definedName function="false" hidden="false" localSheetId="95" name="SepBMtINA5" vbProcedure="false">'[4]5'!$F$36</definedName>
    <definedName function="false" hidden="false" localSheetId="95" name="SepBMtINE11" vbProcedure="false">'[4]11'!$F$32</definedName>
    <definedName function="false" hidden="false" localSheetId="95" name="SepBMtINE5" vbProcedure="false">'[4]5'!$G$36</definedName>
    <definedName function="false" hidden="false" localSheetId="95" name="SepBMtNEA10" vbProcedure="false">'[4]10'!$F$36</definedName>
    <definedName function="false" hidden="false" localSheetId="95" name="SepBMtNEA7" vbProcedure="false">'[4]7'!$H$31</definedName>
    <definedName function="false" hidden="false" localSheetId="95" name="SepBMtNEE10" vbProcedure="false">'[4]10'!$G$36</definedName>
    <definedName function="false" hidden="false" localSheetId="95" name="SepBMtNEE7" vbProcedure="false">'[4]7'!$I$31</definedName>
    <definedName function="false" hidden="false" localSheetId="95" name="SepVJtAHA3" vbProcedure="false">'[4]3'!$B$18</definedName>
    <definedName function="false" hidden="false" localSheetId="95" name="SepVJtAHE3" vbProcedure="false">'[4]3'!$C$18</definedName>
    <definedName function="false" hidden="false" localSheetId="95" name="SepVJtEZA8" vbProcedure="false">'[4]8'!$E$18</definedName>
    <definedName function="false" hidden="false" localSheetId="95" name="SepVJtEZE8" vbProcedure="false">'[4]8'!$F$18</definedName>
    <definedName function="false" hidden="false" localSheetId="95" name="SepVJtNEA8" vbProcedure="false">'[4]8'!$H$18</definedName>
    <definedName function="false" hidden="false" localSheetId="95" name="SepVJtNEE8" vbProcedure="false">'[4]8'!$I$18</definedName>
    <definedName function="false" hidden="false" localSheetId="95" name="SepVMtAHA1" vbProcedure="false">'[4]1'!$B$19</definedName>
    <definedName function="false" hidden="false" localSheetId="95" name="SepVMtAHE1" vbProcedure="false">'[4]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41" uniqueCount="2031">
  <si>
    <t xml:space="preserve">Statistisches Bundesamt</t>
  </si>
  <si>
    <t xml:space="preserve">Fachserie 7   Reihe 1 </t>
  </si>
  <si>
    <t xml:space="preserve">Außenhandel</t>
  </si>
  <si>
    <t xml:space="preserve">Zusammenfassende Übersichten</t>
  </si>
  <si>
    <t xml:space="preserve">für den Außenhandel</t>
  </si>
  <si>
    <t xml:space="preserve">2007</t>
  </si>
  <si>
    <t xml:space="preserve">Erscheinungsfolge: jährlich</t>
  </si>
  <si>
    <t xml:space="preserve">Erschienen am 27.11.2008</t>
  </si>
  <si>
    <t xml:space="preserve">Artikelnummer: 2070100077005</t>
  </si>
  <si>
    <t xml:space="preserve">Fachliche Informationen zu dieser Veröffentlichung können Sie direkt beim Statistischen Bundesamt erfragen:</t>
  </si>
  <si>
    <t xml:space="preserve">Gruppe VB Außenhandel Auskunftsdienst, Telefon: +49 (0) 06 11 / 75 24 66; Fax: +49 (0) 06 11 / 75 39 03 oder E-Mail: </t>
  </si>
  <si>
    <t xml:space="preserve">info-aussenhandel@destatis.de</t>
  </si>
  <si>
    <t xml:space="preserve">© Statistisches Bundesamt, Wiesbaden 2008</t>
  </si>
  <si>
    <t xml:space="preserve">Vervielfältigung und Verbreitung, auch auszugsweise, mit Quellenangabe gestattet.</t>
  </si>
  <si>
    <t xml:space="preserve">Inhaltsübersicht</t>
  </si>
  <si>
    <t xml:space="preserve">Vorbemerkung</t>
  </si>
  <si>
    <t xml:space="preserve">1</t>
  </si>
  <si>
    <t xml:space="preserve">Spezialhandel</t>
  </si>
  <si>
    <t xml:space="preserve">1.1</t>
  </si>
  <si>
    <t xml:space="preserve">Gesamtentwicklung ab 1950 jährlich</t>
  </si>
  <si>
    <t xml:space="preserve">1.2</t>
  </si>
  <si>
    <t xml:space="preserve">Monatliche Gesamtentwicklung 2003 bis 2007</t>
  </si>
  <si>
    <t xml:space="preserve">1.3</t>
  </si>
  <si>
    <t xml:space="preserve">Jährliche, vierteljährliche und monatliche Entwicklung</t>
  </si>
  <si>
    <t xml:space="preserve">1.4</t>
  </si>
  <si>
    <t xml:space="preserve">Euro-US-Dollar-Referenzkurse der Europäischen Zentralbank</t>
  </si>
  <si>
    <t xml:space="preserve">1.5</t>
  </si>
  <si>
    <t xml:space="preserve">Werte nach Ländergruppen und ausgewählten Ländern 2004 bis 2007</t>
  </si>
  <si>
    <t xml:space="preserve">1.5.1</t>
  </si>
  <si>
    <t xml:space="preserve">Einfuhr nach Ursprungsländern</t>
  </si>
  <si>
    <t xml:space="preserve">1.5.2</t>
  </si>
  <si>
    <t xml:space="preserve">Ausfuhr nach Bestimmungsländern</t>
  </si>
  <si>
    <t xml:space="preserve">1.6</t>
  </si>
  <si>
    <t xml:space="preserve">Werte der Einfuhr und Ausfuhr nach Erdteilen und Ländern (Ursprungs- und Bestimmungsländer)
2004 bis 2007</t>
  </si>
  <si>
    <t xml:space="preserve">1.6.1</t>
  </si>
  <si>
    <t xml:space="preserve">1 000 Euro</t>
  </si>
  <si>
    <t xml:space="preserve">1.6.2</t>
  </si>
  <si>
    <t xml:space="preserve">1 000 $</t>
  </si>
  <si>
    <t xml:space="preserve">1.7</t>
  </si>
  <si>
    <t xml:space="preserve">Rangfolge der Handelspartner im Außenhandel</t>
  </si>
  <si>
    <t xml:space="preserve">1.8</t>
  </si>
  <si>
    <t xml:space="preserve">Einfuhr und Ausfuhr nach Kontinenten und nach Güterabteilungen des Güterverzeichnisses für
Produktionsstatistiken</t>
  </si>
  <si>
    <t xml:space="preserve">1.8.1</t>
  </si>
  <si>
    <t xml:space="preserve">Europa</t>
  </si>
  <si>
    <t xml:space="preserve">1.8.2</t>
  </si>
  <si>
    <t xml:space="preserve">Afrika</t>
  </si>
  <si>
    <t xml:space="preserve">1.8.3</t>
  </si>
  <si>
    <t xml:space="preserve">Amerika</t>
  </si>
  <si>
    <t xml:space="preserve">1.8.4</t>
  </si>
  <si>
    <t xml:space="preserve">Asien</t>
  </si>
  <si>
    <t xml:space="preserve">1.8.5</t>
  </si>
  <si>
    <t xml:space="preserve">Australien/Ozeanien</t>
  </si>
  <si>
    <t xml:space="preserve">1.9</t>
  </si>
  <si>
    <t xml:space="preserve">Einfuhr und Ausfuhr ausgewählter Länder nach Güterabteilungen des Güterverzeichnisses für
Produktionsstatistiken</t>
  </si>
  <si>
    <t xml:space="preserve">1.9.1</t>
  </si>
  <si>
    <t xml:space="preserve">Frankreich</t>
  </si>
  <si>
    <t xml:space="preserve">1.9.2</t>
  </si>
  <si>
    <t xml:space="preserve">Vereinigte Staaten</t>
  </si>
  <si>
    <t xml:space="preserve">1.9.3</t>
  </si>
  <si>
    <t xml:space="preserve">Vereinigtes Königreich</t>
  </si>
  <si>
    <t xml:space="preserve">1.9.4</t>
  </si>
  <si>
    <t xml:space="preserve">Niederlande</t>
  </si>
  <si>
    <t xml:space="preserve">1.9.5</t>
  </si>
  <si>
    <t xml:space="preserve">Italien</t>
  </si>
  <si>
    <t xml:space="preserve">1.9.6</t>
  </si>
  <si>
    <t xml:space="preserve">Belgien</t>
  </si>
  <si>
    <t xml:space="preserve">1.9.7</t>
  </si>
  <si>
    <t xml:space="preserve">Österreich</t>
  </si>
  <si>
    <t xml:space="preserve">1.9.8</t>
  </si>
  <si>
    <t xml:space="preserve">Spanien</t>
  </si>
  <si>
    <t xml:space="preserve">1.9.9</t>
  </si>
  <si>
    <t xml:space="preserve">China</t>
  </si>
  <si>
    <t xml:space="preserve">1.9.10</t>
  </si>
  <si>
    <t xml:space="preserve">Schweiz</t>
  </si>
  <si>
    <t xml:space="preserve">1.9.11</t>
  </si>
  <si>
    <t xml:space="preserve">Polen</t>
  </si>
  <si>
    <t xml:space="preserve">1.9.12</t>
  </si>
  <si>
    <t xml:space="preserve">Russische Föderation</t>
  </si>
  <si>
    <t xml:space="preserve">1.10</t>
  </si>
  <si>
    <t xml:space="preserve">Einfuhr und Ausfuhr ausgewählter Ländergruppen nach Güterabteilungen des Güterverzeichnisses
für Produktionsstatistiken</t>
  </si>
  <si>
    <t xml:space="preserve">1.10.1</t>
  </si>
  <si>
    <t xml:space="preserve">Drittländer</t>
  </si>
  <si>
    <t xml:space="preserve">1.10.2</t>
  </si>
  <si>
    <t xml:space="preserve">EU - Länder</t>
  </si>
  <si>
    <t xml:space="preserve">1.10.3</t>
  </si>
  <si>
    <t xml:space="preserve">Eurozone</t>
  </si>
  <si>
    <t xml:space="preserve">1.10.4</t>
  </si>
  <si>
    <t xml:space="preserve">Nicht - Eurozone</t>
  </si>
  <si>
    <t xml:space="preserve">1.10.5</t>
  </si>
  <si>
    <t xml:space="preserve">OPEC</t>
  </si>
  <si>
    <t xml:space="preserve">1.11</t>
  </si>
  <si>
    <t xml:space="preserve">Werte nach Güterabteilungen des Güterverzeichnisses für Produktionsstatistiken 2005 bis 2007</t>
  </si>
  <si>
    <t xml:space="preserve">1.11.1</t>
  </si>
  <si>
    <t xml:space="preserve">Einfuhr</t>
  </si>
  <si>
    <t xml:space="preserve">1.11.2</t>
  </si>
  <si>
    <t xml:space="preserve">Ausfuhr</t>
  </si>
  <si>
    <t xml:space="preserve">1.12</t>
  </si>
  <si>
    <t xml:space="preserve">Werte Warengruppen der Ernährungswirtschaft und der Gewerblichen Wirtschaft
Jährliche Entwicklung 1997 bis 2007</t>
  </si>
  <si>
    <t xml:space="preserve">1.12.1</t>
  </si>
  <si>
    <t xml:space="preserve">1.12.2</t>
  </si>
  <si>
    <t xml:space="preserve">1.13</t>
  </si>
  <si>
    <t xml:space="preserve">Monatliche Entwicklung nach Warengruppen der Ernährungswirtschaft und der
Gewerblichen Wirtschaft</t>
  </si>
  <si>
    <t xml:space="preserve">1.13.1</t>
  </si>
  <si>
    <t xml:space="preserve">1.13.2</t>
  </si>
  <si>
    <t xml:space="preserve">1.14</t>
  </si>
  <si>
    <t xml:space="preserve">Mengen und Werte nach Warengruppen und -untergruppen der Ernährungswirtschaft und der
Gewerblichen Wirtschaft 2005 bis 2007</t>
  </si>
  <si>
    <t xml:space="preserve">1.14.1</t>
  </si>
  <si>
    <t xml:space="preserve">1.14.2</t>
  </si>
  <si>
    <t xml:space="preserve">1.15</t>
  </si>
  <si>
    <t xml:space="preserve">Werte nach Teilen und Abschnitten des Internationalen Warenverzeichnisses für den Außenhandel
(SITC - Rev. 4) nach Ländergruppen</t>
  </si>
  <si>
    <t xml:space="preserve">1.15.1</t>
  </si>
  <si>
    <t xml:space="preserve">1.15.2</t>
  </si>
  <si>
    <t xml:space="preserve">1.16</t>
  </si>
  <si>
    <t xml:space="preserve">Werte nach Teilen und Abschnitten des internationalen Warenverzeichnisses für den Außenhandel
(SITC - Rev. 4) nach Ländergruppen</t>
  </si>
  <si>
    <t xml:space="preserve">1.16.1</t>
  </si>
  <si>
    <t xml:space="preserve">1.16.2</t>
  </si>
  <si>
    <t xml:space="preserve">Generalhandel</t>
  </si>
  <si>
    <t xml:space="preserve">2.1</t>
  </si>
  <si>
    <t xml:space="preserve">Entwicklung der Werte im Generalhandel nach Warengruppen der Ernährungswirtschaft und der Gewerblichen Wirtschaft 1995 bis 2007</t>
  </si>
  <si>
    <t xml:space="preserve">2.2</t>
  </si>
  <si>
    <t xml:space="preserve">Werte nach Erdteilen und Ländern (Ursprungs- und Bestimmungsländer) 2004 bis 2007</t>
  </si>
  <si>
    <t xml:space="preserve">2.3</t>
  </si>
  <si>
    <t xml:space="preserve">Mengen und Werte nach Ursprungs- und Bestimmungsländern und Verkehrszweigen</t>
  </si>
  <si>
    <t xml:space="preserve">Intrahandel</t>
  </si>
  <si>
    <t xml:space="preserve">2.3.1</t>
  </si>
  <si>
    <t xml:space="preserve">Tonnen; Einfuhr</t>
  </si>
  <si>
    <t xml:space="preserve">2.3.2</t>
  </si>
  <si>
    <t xml:space="preserve">1 000 Euro; Einfuhr</t>
  </si>
  <si>
    <t xml:space="preserve">2.3.3</t>
  </si>
  <si>
    <t xml:space="preserve">Tonnen; Ausfuhr</t>
  </si>
  <si>
    <t xml:space="preserve">2.3.4</t>
  </si>
  <si>
    <t xml:space="preserve">1 000 Euro; Ausfuhr</t>
  </si>
  <si>
    <t xml:space="preserve">Extrahandel</t>
  </si>
  <si>
    <t xml:space="preserve">2.3.5</t>
  </si>
  <si>
    <t xml:space="preserve">2.3.6</t>
  </si>
  <si>
    <t xml:space="preserve">2.3.7</t>
  </si>
  <si>
    <t xml:space="preserve">2.3.8</t>
  </si>
  <si>
    <t xml:space="preserve">2.4</t>
  </si>
  <si>
    <t xml:space="preserve">Mengen und Werte nach Kapiteln des Einheitlichen Güterverzeichnisses für die Verkehrsstatistik (NST) der EU und Verkehrszweigen 2007</t>
  </si>
  <si>
    <t xml:space="preserve">2.4.1</t>
  </si>
  <si>
    <t xml:space="preserve">2.4.2</t>
  </si>
  <si>
    <t xml:space="preserve">2.4.3</t>
  </si>
  <si>
    <t xml:space="preserve">2.4.4</t>
  </si>
  <si>
    <t xml:space="preserve">3</t>
  </si>
  <si>
    <t xml:space="preserve">Bundesländer</t>
  </si>
  <si>
    <t xml:space="preserve">3.1</t>
  </si>
  <si>
    <t xml:space="preserve">Entwicklung nach Bundesländern und Warengruppen der Ernährungswirtschaft und der Gewerblichen Wirtschaft</t>
  </si>
  <si>
    <t xml:space="preserve">3.1.1</t>
  </si>
  <si>
    <t xml:space="preserve">3.1.2</t>
  </si>
  <si>
    <t xml:space="preserve">3.2</t>
  </si>
  <si>
    <t xml:space="preserve">Einfuhr und Ausfuhr nach Bundesländern und ausgewählten Ländern</t>
  </si>
  <si>
    <t xml:space="preserve">4</t>
  </si>
  <si>
    <t xml:space="preserve">Volumen</t>
  </si>
  <si>
    <t xml:space="preserve">4.1</t>
  </si>
  <si>
    <t xml:space="preserve">Tatsächliche Werte und Volumen nach Warengruppen der Ernährungswirtschaft und der Gewerblichen Wirtschaft</t>
  </si>
  <si>
    <t xml:space="preserve">4.2</t>
  </si>
  <si>
    <t xml:space="preserve">Monatliche Entwicklung des Volumens nach Warengruppen der Ernährungswirtschaft und der Gewerblichen Wirtschaft</t>
  </si>
  <si>
    <t xml:space="preserve">4.2.1</t>
  </si>
  <si>
    <t xml:space="preserve">4.2.2</t>
  </si>
  <si>
    <t xml:space="preserve">4.3</t>
  </si>
  <si>
    <t xml:space="preserve">Index der tatsächlichen Werte, des Volumens und der Durchschnittswerte (Jahr 2005 = 100) nach Warengruppen der Ernährungswirtschaft und der Gewerblichen Wirtschaft</t>
  </si>
  <si>
    <t xml:space="preserve">4.3.1</t>
  </si>
  <si>
    <t xml:space="preserve">4.3.1.1</t>
  </si>
  <si>
    <t xml:space="preserve">Insgesamt</t>
  </si>
  <si>
    <t xml:space="preserve">4.3.1.2</t>
  </si>
  <si>
    <t xml:space="preserve">4.3.1.3</t>
  </si>
  <si>
    <t xml:space="preserve">4.3.2</t>
  </si>
  <si>
    <t xml:space="preserve">4.3.2.1</t>
  </si>
  <si>
    <t xml:space="preserve">4.3.2.2</t>
  </si>
  <si>
    <t xml:space="preserve">4.3.2.3</t>
  </si>
  <si>
    <t xml:space="preserve">4.4</t>
  </si>
  <si>
    <t xml:space="preserve">Index der tatsächlichen Werte, des Volumens und der Durchschnittswerte (Jahr 2005 = 100) nach Teilen des Internationalen Warenverzeichnisses für den Außenhandel (SITC - Rev. 4)</t>
  </si>
  <si>
    <t xml:space="preserve">4.4.1</t>
  </si>
  <si>
    <t xml:space="preserve">4.4.1.1</t>
  </si>
  <si>
    <t xml:space="preserve">4.4.1.2</t>
  </si>
  <si>
    <t xml:space="preserve">4.4.1.3</t>
  </si>
  <si>
    <t xml:space="preserve">4.4.2</t>
  </si>
  <si>
    <t xml:space="preserve">4.4.2.1</t>
  </si>
  <si>
    <t xml:space="preserve">4.4.2.2</t>
  </si>
  <si>
    <t xml:space="preserve">4.4.2.3</t>
  </si>
  <si>
    <t xml:space="preserve">Saisonbereinigung</t>
  </si>
  <si>
    <t xml:space="preserve">5.1</t>
  </si>
  <si>
    <t xml:space="preserve">Kalender- und saisonbereinigte Werte nach X-12 Arima (Monate)</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vom Statistischen Bundesamt erfolgt.</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helfen Unternehmen bei der Durchführung von Marktstudien und der Festlegung ihrer Handelsstrategie. Sie sind eine unverzichtbare Informationsquelle für Zahlungsbilanzstatistiken, die Volkswirtschaftliche Gesamtrechnung oder Konjunkturanalysen.</t>
  </si>
  <si>
    <t xml:space="preserve">1           Rechtsgrundlagen</t>
  </si>
  <si>
    <t xml:space="preserve">Die Außenhandelsstatistik basiert insbesondere auf folgenden Rechtsvorschriften:</t>
  </si>
  <si>
    <t xml:space="preserve">das Gesetz über die Statistik für Bundeszwecke (Bundesstatistikgesetz - BStatG) vom 22. Januar 1987 (BGBl. I S. 462, 565),</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2          Gegenstand</t>
  </si>
  <si>
    <t xml:space="preserve">Gegenstand der Außenhandelsstatistik ist der grenzüberschreitende Warenverkehr des Erhebungsgebietes mit dem Ausland. Ausland im Sinne der Außenhandelsstatistik ist das Gebiet außerhalb des Erhebungsgebietes.</t>
  </si>
  <si>
    <t xml:space="preserve">3          Erhebungsgebiet</t>
  </si>
  <si>
    <t xml:space="preserve">Das Erhebungsgebiet der Außenhandelsstatistik umfasst die Bundesrepublik Deutschland (ohne den Zollausschluss Büsingen).</t>
  </si>
  <si>
    <t xml:space="preserve">4          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5          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3.
Gegenüberstellungen dieser Warenklassifikationen mit den Warennummern des „Warenverzeichnisses für die Außenhandelsstatistik“ können kostenlos im Internet (unter "Klassifiktionen") abgerufen werden oder können angefordert  werden bei:
Heinrich Peschke, Tel.: 06 11 / 75 - 28 63, </t>
  </si>
  <si>
    <t xml:space="preserve">E-Mail: heinrich.peschke@destatis.de.</t>
  </si>
  <si>
    <t xml:space="preserve">6          Partnerländer</t>
  </si>
  <si>
    <t xml:space="preserve">Die Anmeldung und Erfassung der Länderangaben erfolgt nach dem jeweils gültigen „Länderverzeichnis für die Außenhandelsstatistik“ (abrufbar im Internet unter "Klassifikationen"). 
Veröffentlicht werden im Rahmen der Außenhandelsstatistik Zahlen nach Ursprungsländern (Einfuhr) und Bestimmungsländern (Ausfuhr).</t>
  </si>
  <si>
    <t xml:space="preserve">6.1        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6.2        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7         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8          Mengen</t>
  </si>
  <si>
    <t xml:space="preserve">Die Menge einer Ware wird grundsätzlich in Tonnen (=1000 kg) oder Dezitonnen (= 100 kg) nachgewiesen. Hierbei handelt es sich um die Eigenmasse der Ware, ohne Umschließungen.</t>
  </si>
  <si>
    <t xml:space="preserve">9          Werte</t>
  </si>
  <si>
    <t xml:space="preserve">Die Werte sind in 1000 Euro und in 1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Die veröffentlichten Werte in 1000 US-$ sind für die Ein- und Ausfuhr aus den Eurowerten nachträglich errechnet worden. Hierbei wurden die Euro-Referenzkurse der Europäischen Zentralbank zugrunde gelegt.</t>
  </si>
  <si>
    <t xml:space="preserve">10         Darstellungsform</t>
  </si>
  <si>
    <t xml:space="preserve">10.1      Ein- und Ausfuhrarten</t>
  </si>
  <si>
    <t xml:space="preserve">Die Außenhandelsstatistik weist Daten für die Ein- und Ausfuhren Deutschlands nach. Ein- und Ausfuhren sind in folgende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      Unterscheidung nach Einfuhr- und Ausfuhrarten</t>
  </si>
  <si>
    <t xml:space="preserve">Die Untergliederung nach Einfuhr- und Ausfuhrarten ermöglicht die Darstellung des Außenhandels nach den Systemen des Generalhandels und des Spezialhandels.</t>
  </si>
  <si>
    <t xml:space="preserve">10.2.1    Generalhandel</t>
  </si>
  <si>
    <t xml:space="preserve">Der Generalhandel umfasst alle nach Deutschland eingehenden und aus Deutschland ausgehenden Waren.</t>
  </si>
  <si>
    <t xml:space="preserve">10.2.2    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    Unterschied Generalhandel - Spezialhandel</t>
  </si>
  <si>
    <t xml:space="preserve">Im Spezialhandel sind im Unterschied zum Generalhandel nicht enthalten:
   - die Einfuhr von Waren auf Lager
   - die Ausfuhr von Waren aus Lager.
Eingeschlossen im Spezialhandel sind jedoch:
   - die Überführung (Einfuhren) aus Lager in den freien Verkehr oder in die aktive Veredelung.</t>
  </si>
  <si>
    <t xml:space="preserve">11        Erhebungskonzepte (Intra- und Extrahandel)</t>
  </si>
  <si>
    <t xml:space="preserve">Die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        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
Im Rahmen der Intrahandelsstatistik sind zusätzlich alle Unternehmen von der Anmeldung befreit, deren innergemeinschaftliche Warenverkehre je Verkehrsrichtung (Eingang bzw. Versendung) im Vorjahr bzw. im laufenden Jahr den Wert von 3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        Zuschätzungen für Befreiungen und Meldeausfälle</t>
  </si>
  <si>
    <t xml:space="preserve">Für die Warenverkehre unterhalb der Schwellengrenze von 300 000 Euro im Intrahandel und Warensendungen unter 1 000 Euro im Extrahandel werden monatlich Zuschätzungen vorgenommen. Zusätzlich sind Zuschätzungen für Antwortausfälle im Intrahandel enthalten. Diese Zuschätzungen werden nur nach Partnerländern aufgegliedert. Zuschätzungen nach Waren werden nicht vorgenommen.</t>
  </si>
  <si>
    <t xml:space="preserve">14        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15        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9"/>
        <rFont val="MetaNormalLF-Roman"/>
        <family val="2"/>
      </rPr>
      <t xml:space="preserve">         Vol</t>
    </r>
    <r>
      <rPr>
        <b val="true"/>
        <vertAlign val="subscript"/>
        <sz val="9"/>
        <rFont val="MetaNormalLF-Roman"/>
        <family val="2"/>
      </rPr>
      <t xml:space="preserve">0,t</t>
    </r>
    <r>
      <rPr>
        <b val="true"/>
        <sz val="9"/>
        <rFont val="MetaNormalLF-Roman"/>
        <family val="2"/>
      </rPr>
      <t xml:space="preserve">=∑p</t>
    </r>
    <r>
      <rPr>
        <b val="true"/>
        <vertAlign val="subscript"/>
        <sz val="9"/>
        <rFont val="MetaNormalLF-Roman"/>
        <family val="2"/>
      </rPr>
      <t xml:space="preserve">0</t>
    </r>
    <r>
      <rPr>
        <b val="true"/>
        <sz val="9"/>
        <rFont val="MetaNormalLF-Roman"/>
        <family val="2"/>
      </rPr>
      <t xml:space="preserve">*q</t>
    </r>
    <r>
      <rPr>
        <b val="true"/>
        <vertAlign val="subscript"/>
        <sz val="9"/>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o = Basiszeitraum</t>
  </si>
  <si>
    <t xml:space="preserve">t = Berichtszeitraum</t>
  </si>
  <si>
    <t xml:space="preserve">16        Veröffentlichung und Auskunftsdienst</t>
  </si>
  <si>
    <t xml:space="preserve">Tiefer gegliederte Ergebnisse der Außenhandelsstatistik sind in der Fachserie 7, Außenhandel, veröffentlicht. Die Publikationen sind im Publikationsservice über Internet erhältlich (www.destatis.de).
Darüber hinaus können im Wege des Auskunftsdienstes detaillierte Ergebnisse gegen Kostenerstattung  angefordert werden beim
Statistischen Bundesamt, Gruppe VB - Außenhandel, 65180 Wiesbaden,
Tel.: 06 11 / 75 - 24 81, Fax: 06 11 / 75 - 39 03, </t>
  </si>
  <si>
    <t xml:space="preserve">E-Mail: info-aussenhandel@destatis.de </t>
  </si>
  <si>
    <t xml:space="preserve">17        Hinweise</t>
  </si>
  <si>
    <r>
      <rPr>
        <sz val="9"/>
        <rFont val="MetaNormalLF-Roman"/>
        <family val="2"/>
      </rPr>
      <t xml:space="preserve">Die Angaben für die Jahre 2003 bis 2007 stellen </t>
    </r>
    <r>
      <rPr>
        <b val="true"/>
        <sz val="9"/>
        <rFont val="MetaNormalLF-Roman"/>
        <family val="2"/>
      </rPr>
      <t xml:space="preserve">endgültige</t>
    </r>
    <r>
      <rPr>
        <sz val="9"/>
        <rFont val="MetaNormalLF-Roman"/>
        <family val="2"/>
      </rPr>
      <t xml:space="preserve"> </t>
    </r>
    <r>
      <rPr>
        <b val="true"/>
        <sz val="9"/>
        <rFont val="MetaNormalLF-Roman"/>
        <family val="2"/>
      </rPr>
      <t xml:space="preserve">Ergebnisse </t>
    </r>
    <r>
      <rPr>
        <sz val="9"/>
        <rFont val="MetaNormalLF-Roman"/>
        <family val="2"/>
      </rPr>
      <t xml:space="preserve">dar.</t>
    </r>
  </si>
  <si>
    <t xml:space="preserve">Die Ländergruppe „Drittländer“ beinhaltet auch den Schiffs- und Luftfahrzeugbedarf und die nicht ermittelten Länder.</t>
  </si>
  <si>
    <t xml:space="preserve">Zum 1. Juni 2005 wurden aufgrund der Verordnung (EG) Nr. 750/2005 vom 18. Mai 2005 anstelle des bisherigen Ländercodes für Serbien und Montenegro (CS) folgende neue Ländercodes eingeführt: Kosovo (XK), Montenegro (XM) und Serbien (XS). Bis einschließlich Mai 2005 wurden die Außenhandelsergebnisse unter dem Ländercode Serbien und Montenegro, ab Juni 2005 werden die Außenhandelsergebnisse unter den Ländercodes Kosovo, Montenegro und Serbien veröffentlicht.</t>
  </si>
  <si>
    <t xml:space="preserve">Eine ausführliche Beschreibung der Außenhandelsstatistik findet man in der Informationsbroschüre  über Methoden, Erhebung und Aufbereitung. 
Der Leitfaden kann kostenlos bezogen werden.</t>
  </si>
  <si>
    <t xml:space="preserve">(Download im Internet unter www.destatis.de).</t>
  </si>
  <si>
    <t xml:space="preserve">Qualitätsbericht</t>
  </si>
  <si>
    <t xml:space="preserve">Allgemeine Angaben zur Statistik</t>
  </si>
  <si>
    <t xml:space="preserve">Bezeichnung der Statistik:</t>
  </si>
  <si>
    <t xml:space="preserve">Außenhandelsstatistik (Intrahandelsstatistik und Extrahandelsstatistik)</t>
  </si>
  <si>
    <t xml:space="preserve">Berichtszeitraum:</t>
  </si>
  <si>
    <t xml:space="preserve">jeweiliger Berichtsmonat</t>
  </si>
  <si>
    <t xml:space="preserve">Erhebungstermin:</t>
  </si>
  <si>
    <t xml:space="preserve">laufend</t>
  </si>
  <si>
    <t xml:space="preserve">Periodizität:</t>
  </si>
  <si>
    <t xml:space="preserve">monatlich</t>
  </si>
  <si>
    <t xml:space="preserve">Regionaler Erhebungsbereich:</t>
  </si>
  <si>
    <t xml:space="preserve">Bundesgebiet</t>
  </si>
  <si>
    <t xml:space="preserve">Erhebungsgesamtheit, Zuordnungsprinzip der Erhebungseinheiten:</t>
  </si>
  <si>
    <t xml:space="preserve">Aus erhebungstechnischen Gründen unterscheidet man in der Außenhandelsstatistik zwischen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300 000 Euro (bis 2004: 200 000 Euro) nicht übersteigen.</t>
  </si>
  <si>
    <t xml:space="preserve">Bei der Extrahandelsstatistik, die im Rahmen der vorgeschriebenen Zollabfertigung erhoben wird, müssen Warensendungen mit einem Wert über 1000 EUR gemeldet werden. Wenn das Gesamtgewicht der Sendung 1 000 kg übersteigt müssen auch Sendungen mit einem geringeren Wert angemeldet werden.</t>
  </si>
  <si>
    <t xml:space="preserve">Erhebungseinheiten:</t>
  </si>
  <si>
    <t xml:space="preserve">Einführer / Ausführer </t>
  </si>
  <si>
    <t xml:space="preserve">Rechtsgrundlagen, Verordnungen, Empfehlungen: </t>
  </si>
  <si>
    <t xml:space="preserve">Rechtsgrundlagen sind u.a.</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Gesetz über die Statistik des grenzüberschreitenden Warenverkehrs (Außenhandelsstatistikgesetz-AHStatG) vom 1. Mai 1957 (BGBl. III Gliederungs-Nr. 7402-1)</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2</t>
  </si>
  <si>
    <t xml:space="preserve">Zweck und Ziele der Statistik</t>
  </si>
  <si>
    <t xml:space="preserve">Erhebungsinhalte (zusätzlich bitte auch Angabe der erhobenen Merkmale):</t>
  </si>
  <si>
    <t xml:space="preserve">Die Außenhandelsstatistik erfasst Güter, die zwischen Deutschland und Mitgliedstaaten gehandelt werden (Intrastat), und Güter, die zwischen Deutschland und Drittländern gehandelt werden (Extrastat). Sie ist die offizielle Quelle für Importe, Exporte und Handelsbilanzen und wird in allen Mitgliedstaaten der EU erhoben. Als Merkmale werden v. a. Wert, Gewicht, Ursprungs-/Versendungsland (Einfuhr), Bestimmungsland (Versendung), Warenart, Art des Geschäfts, etc. erfasst.</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Hauptnutzer der Statistik:</t>
  </si>
  <si>
    <t xml:space="preserve">Europäische Kommission, Deutsche Bundesbank/EZB, Unternehmen, Wirtschaftsforschungsinstitute, Verbände, Handelskammern, Universitäten, Statistische Landesämter.</t>
  </si>
  <si>
    <t xml:space="preserve">Einbeziehung der Nutzer:</t>
  </si>
  <si>
    <t xml:space="preserve">Festlegung der Erhebungsmerkmale und Rahmenbedingungen erfolgt vorwiegend durch die Europäische Union in Abstimmung mit den beteiligten nationalen Statistikämtern.</t>
  </si>
  <si>
    <t xml:space="preserve">Erhebungsmethodik</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Stichprobenverfahren:</t>
  </si>
  <si>
    <t xml:space="preserve">Vollerhebung mit Befreiungsschwellen (s. 16.1.6.).</t>
  </si>
  <si>
    <t xml:space="preserve">3.3</t>
  </si>
  <si>
    <t xml:space="preserve">Stichprobenumfang, Auswahlsatz:</t>
  </si>
  <si>
    <t xml:space="preserve">- entfällt –</t>
  </si>
  <si>
    <t xml:space="preserve">3.4</t>
  </si>
  <si>
    <t xml:space="preserve">Schichtung der Stichprobe:</t>
  </si>
  <si>
    <t xml:space="preserve">- entfällt -</t>
  </si>
  <si>
    <t xml:space="preserve">3.5</t>
  </si>
  <si>
    <t xml:space="preserve">Hochrechnung:</t>
  </si>
  <si>
    <t xml:space="preserve">3.6</t>
  </si>
  <si>
    <t xml:space="preserve">Erhebungsinstrumente und Berichtsweg:</t>
  </si>
  <si>
    <t xml:space="preserve">Die Auskunftspflichtigen melden in der Intrahandelsstatistik über Intrastat-Meldevordrucke/magnetische Datenträger/Online-Anmeldung (IDEV) direkt an das Statistische Bundesamt. In der Extrahandelsstatistik werden die Daten durch die Zollverwaltung erhoben (Vordrucke oder elektronisch) und an das Statistische Bundesamt weitergeleitet.</t>
  </si>
  <si>
    <t xml:space="preserve">3.7</t>
  </si>
  <si>
    <t xml:space="preserve">Belastung der Auskunftspflichtigen:</t>
  </si>
  <si>
    <t xml:space="preserve">Durch die Anwendung von Befreiungsschwellen sowohl in der Intra-  als auch in der Extrahandelsstatistik ist der überwiegende Teil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Drittanmelder“) übertragen.</t>
  </si>
  <si>
    <t xml:space="preserve">3.8</t>
  </si>
  <si>
    <t xml:space="preserve">Dokumentation des Fragebogens:</t>
  </si>
  <si>
    <r>
      <rPr>
        <sz val="9"/>
        <color rgb="FF000000"/>
        <rFont val="MetaNormalLF-Roman"/>
        <family val="2"/>
      </rPr>
      <t xml:space="preserve">Hinweise zum Ausfüllen der Fragebögen bzw. zu den Anmeldemöglichkeiten können u. a. im Internet </t>
    </r>
    <r>
      <rPr>
        <sz val="9"/>
        <rFont val="MetaNormalLF-Roman"/>
        <family val="2"/>
      </rPr>
      <t xml:space="preserve">eingesehen werden, werden aber auch in Papierform angeboten.</t>
    </r>
  </si>
  <si>
    <t xml:space="preserve">Genauigkeit</t>
  </si>
  <si>
    <t xml:space="preserve">Qualitative Gesamtbewertung der Genauigkeit:</t>
  </si>
  <si>
    <t xml:space="preserve">Die Extrahandelsstatistik ermöglicht eine nahezu 100 prozentige Erfassungsquote; die Intrahandelsstatistik deckt wertmäßige 97% aller Ein- und Ausfuhren ab.</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Schwellenwerte </t>
  </si>
  <si>
    <t xml:space="preserve">Intrastat</t>
  </si>
  <si>
    <t xml:space="preserve">Die Meldeschwellen werden von den Mitgliedstaaten jeweils so festgelegt, dass die in den Intrastat-Verordnungen geforderten Erfassungsquoten (97%) erreicht werden. Alle Mitgliedstaaten legen diese Schwellen für Eingänge und Versendungen im Oktober vor Beginn des Berichtsjahres fest. Die Schwellen dienen dazu, die Belastung der Unternehmen zu reduzieren. Unternehmen deren Intrahandel unterhalb der Schwellen liegt, müssen keine Meldungen abgeben.</t>
  </si>
  <si>
    <t xml:space="preserve">In Deutschland ist die Anmeldeschwelle auf derzeit 300.000 Euro festgelegt. Das bedeutet in der Praxis, dass Unternehmen, deren innergemeinschaftliche Warenverkehre je Verkehrsrichtung (Eingang bzw. Versendung) im Vorjahr bzw. im laufenden Jahr den Wert von 300 000 Euro (seit 2005) nicht übersteigen, von der Anmeldung generell befreit sind. Wird die vorgenannte Wertgrenze erst im laufenden Kalenderjahr überschritten, sind ab dem Monat, in dem die Schwelle überschritten wurde, statistische Meldungen abzugeben. Vor 2005 hatten die Schwellen bei 200.000 Euro gelegen.</t>
  </si>
  <si>
    <t xml:space="preserve">Extrastat</t>
  </si>
  <si>
    <t xml:space="preserve">Die Statistik des EU-Extrahandels erfasst alle Waren, die zwischen Deutschland und Drittländern gehandelt werden. Nach der Verordnung (EG) Nr. 1917/2000 der Kommission sollen die statistischen Ämter der Mitgliedstaaten Transaktionen erfassen, die die statistische Schwelle von 1.000 Euro oder 1.000 kg überschreiten. </t>
  </si>
  <si>
    <t xml:space="preserve">Im Rahmen der Erhebung über die Zollstellen müssen Warensendungen bis zu diesen Werten nicht für die Statistik gemeldet werden.</t>
  </si>
  <si>
    <t xml:space="preserve">Zuschätzungen für den Handel unterhalb der Schwellen </t>
  </si>
  <si>
    <t xml:space="preserve">Der Warenverkehr unterhalb der Schwellen soll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5 belief sich der Intrahandel unterhalb der Schwelle auf 1,8 % der Gesamtversendungen in die EU und auf 3,0 % der Eingänge aus anderen Mitgliedstaaten. </t>
  </si>
  <si>
    <t xml:space="preserve">Im Handel mit Drittländern wurden für die Warenverkehre unterhalb der Anmeldeschwelle ebenfalls Zuschätzungen vorgenommen. Im Jahr 2005 belief sich der Handel unterhalb der Schwelle auf 0,25% bei Ein- und Ausfuhren.</t>
  </si>
  <si>
    <t xml:space="preserve">4.5</t>
  </si>
  <si>
    <t xml:space="preserve">Zuschätzungen für Antwortausfälle</t>
  </si>
  <si>
    <t xml:space="preserve">Ungeachtet der Rechtsvorschriften reichen einige Auskunftspflichtige ihre Meldungen zu spät oder gar nicht ein. Daher ist es nötig, ihr Handelsvolumen zu schätzen. </t>
  </si>
  <si>
    <t xml:space="preserve">Im Statistischen Bundesamt wird der Umfang der Antwortausfälle beim innergemeinschaftlichen Handel deutscher Unternehmen anhand der von der Steuerverwaltung übermittelten Daten der Unternehmen über deren innergemeinschaftliche Erwerbe und Lieferungen geschätzt. Die Zuschätzungen werden auch hier nur auf Ebene der EU-Mitgliedsländer und Bundesländer vorgenommen. Eine Aufteilung auf Warenebene findet derzeit nicht statt. In den als vorläufig veröffentlichten Ergebnissen des Außenhandels ist der Anteil der Zuschätzungen höher, da verspätet eingehende Meldungen ab einem bestimmten Zeitpunkt erst über nachträgliche Revisionen berücksichtigt werden.</t>
  </si>
  <si>
    <t xml:space="preserve">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m Rahmen der Intrahandelsstatistik werden die Statistischen Werte oberhalb einer Schwelle (25 Millionen Euro bei den Eingängen, 37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4.7</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5</t>
  </si>
  <si>
    <t xml:space="preserve">Aktualität</t>
  </si>
  <si>
    <t xml:space="preserve">Gemäß der Verordnung (EG) Nr. 179/2005 der Kommission haben die Mitgliedstaaten die monatlichen Ergebnisse ihres Warenverkehrs mit Drittländern der Kommission (Eurostat) als aggregierte Ergebnisse (Gesamtwert und Aufgliederung anhand der Abschnitte des Internationalen Warenverzeichnisses für den Außenhandel; Revision 3)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3)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im Internet entnommen werden.</t>
  </si>
  <si>
    <t xml:space="preserve">6</t>
  </si>
  <si>
    <t xml:space="preserve">Räumliche und zeitliche Vergleichbarkeit</t>
  </si>
  <si>
    <t xml:space="preserve">6.1</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Einfurh) in der Regel nach Ursprungsländern. </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dem Internet entnommen werden. </t>
  </si>
  <si>
    <t xml:space="preserve">6.2</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und im Jahr 2005 (von 200 000 Euro auf 300 000 Euro) führte zu einer geringfügigen Verringerung der Erfassungsquote.</t>
  </si>
  <si>
    <t xml:space="preserve">7</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8</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Fachserien:  monatlich, quartalsweise, halbjährlich und jährlich. Alle Fachserien sind im Publikationsservice erhältlich.</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Die Informationsbroschüre zur Außenhandelsstatistik liefert detailliertere Informationen über Methoden, Erhebung, Aufbereitung und Veröffentlichung in deutscher oder englischer Sprache und kann auch online bezogen werden.</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Außenhandelsergebnisse
nach Waren und Ländern
jetzt auch im Internet</t>
  </si>
  <si>
    <t xml:space="preserve">Ab Berichtsmonat Januar 2006 werden die Außenhandelsdaten in der tiefen Gliederung nach achtstelligen Warennummern und Ursprungs-/Bestimmungsländern auch in GENESIS-Online zur Verfügung gestellt. Die Produktion der bisherigen CD-ROM „Außenhandel nach Waren und Ländern“ wird eingestellt.</t>
  </si>
  <si>
    <t xml:space="preserve">GENESIS-Online ist eine Auskunftsdatenbank, die Ihnen die Möglichkeit bietet, das Datenangebot der amtlichen Statistik in komfortabler Weise zu erschließen.
Sie erreichen GENESIS-Online direkt über: http://www.destatis.de/genesis</t>
  </si>
  <si>
    <t xml:space="preserve">oder über die Homepage des Statistischen Bundesamtes (http://www.destatis.de).</t>
  </si>
  <si>
    <t xml:space="preserve">Gegenüber der CD-ROM bietet GENESIS-Online den Vorteil, dass die erstellten Tabellen mit den gängigen Tabellenkalkulationsprogrammen (z.B. Excel) weiterverarbeitet werden können. Bisher bestand lediglich die Möglichkeit die Daten zu suchen, zu lesen und auszudrucken. Zusätzlich werden nach Erscheinen der endgültigen Ergebnisse eines Berichtsjahres – im Gegensatz zur CD – alle Monate rückwirkend revidiert.</t>
  </si>
  <si>
    <t xml:space="preserve">Weitere Informationen erhalten Sie bei unseren Mitarbeiterinnen und Mitarbeitern der Gruppe „Außenhandelsstatistik“:</t>
  </si>
  <si>
    <t xml:space="preserve">Telefon: +49 (0)6 11 / 75 24 75</t>
  </si>
  <si>
    <t xml:space="preserve">Telefax: +49 (0)6 11 / 75 39 03</t>
  </si>
  <si>
    <t xml:space="preserve">E-Mail: info-aussenhandel@destatis.de</t>
  </si>
  <si>
    <t xml:space="preserve">Außenhandelsdaten in Genesis-Online:</t>
  </si>
  <si>
    <t xml:space="preserve">Folgende Tabellen für den Bereich der Außenhandelsstatistik sind in Genesis-Online abrufbar.</t>
  </si>
  <si>
    <t xml:space="preserve">Tabelle</t>
  </si>
  <si>
    <t xml:space="preserve">Zeitreihe</t>
  </si>
  <si>
    <t xml:space="preserve">Inhalt</t>
  </si>
  <si>
    <t xml:space="preserve">Zeitraum</t>
  </si>
  <si>
    <t xml:space="preserve">51000-0001</t>
  </si>
  <si>
    <r>
      <rPr>
        <sz val="9"/>
        <rFont val="MetaNormalLF-Roman"/>
        <family val="2"/>
      </rPr>
      <t xml:space="preserve">51000</t>
    </r>
    <r>
      <rPr>
        <b val="true"/>
        <sz val="9"/>
        <rFont val="MetaNormalLF-Roman"/>
        <family val="2"/>
      </rPr>
      <t xml:space="preserve">BM025</t>
    </r>
  </si>
  <si>
    <t xml:space="preserve">Ein- und Ausfuhr</t>
  </si>
  <si>
    <t xml:space="preserve">Monatlich
ab Januar 2000</t>
  </si>
  <si>
    <t xml:space="preserve">51000-0002</t>
  </si>
  <si>
    <r>
      <rPr>
        <sz val="9"/>
        <rFont val="MetaNormalLF-Roman"/>
        <family val="2"/>
      </rPr>
      <t xml:space="preserve">51000</t>
    </r>
    <r>
      <rPr>
        <b val="true"/>
        <sz val="9"/>
        <rFont val="MetaNormalLF-Roman"/>
        <family val="2"/>
      </rPr>
      <t xml:space="preserve">BM004</t>
    </r>
  </si>
  <si>
    <t xml:space="preserve">Ein- und Ausfuhr; Ursprungs-/Bestimmungsländer</t>
  </si>
  <si>
    <t xml:space="preserve">51000-0003</t>
  </si>
  <si>
    <r>
      <rPr>
        <sz val="9"/>
        <rFont val="MetaNormalLF-Roman"/>
        <family val="2"/>
      </rPr>
      <t xml:space="preserve">51000</t>
    </r>
    <r>
      <rPr>
        <b val="true"/>
        <sz val="9"/>
        <rFont val="MetaNormalLF-Roman"/>
        <family val="2"/>
      </rPr>
      <t xml:space="preserve">BM021</t>
    </r>
  </si>
  <si>
    <t xml:space="preserve">Ein- und Ausfuhr; Güterverzeichnis
(GP-2-Steller)</t>
  </si>
  <si>
    <t xml:space="preserve">51000-0004</t>
  </si>
  <si>
    <r>
      <rPr>
        <sz val="9"/>
        <rFont val="MetaNormalLF-Roman"/>
        <family val="2"/>
      </rPr>
      <t xml:space="preserve">51000</t>
    </r>
    <r>
      <rPr>
        <b val="true"/>
        <sz val="9"/>
        <rFont val="MetaNormalLF-Roman"/>
        <family val="2"/>
      </rPr>
      <t xml:space="preserve">BM022</t>
    </r>
  </si>
  <si>
    <t xml:space="preserve">Ein- und Ausfuhr; Warengruppen
(EGW-3-Steller)</t>
  </si>
  <si>
    <t xml:space="preserve">51000-0005</t>
  </si>
  <si>
    <r>
      <rPr>
        <sz val="9"/>
        <rFont val="MetaNormalLF-Roman"/>
        <family val="2"/>
      </rPr>
      <t xml:space="preserve">51000</t>
    </r>
    <r>
      <rPr>
        <b val="true"/>
        <sz val="9"/>
        <rFont val="MetaNormalLF-Roman"/>
        <family val="2"/>
      </rPr>
      <t xml:space="preserve">BM005</t>
    </r>
  </si>
  <si>
    <t xml:space="preserve">Ein- und Ausfuhr; Ursprungs- / Bestimmungsländer, Güterverzeichnis (GP-4-Steller)</t>
  </si>
  <si>
    <r>
      <rPr>
        <sz val="9"/>
        <rFont val="MetaNormalLF-Roman"/>
        <family val="2"/>
      </rPr>
      <t xml:space="preserve">51000</t>
    </r>
    <r>
      <rPr>
        <b val="true"/>
        <sz val="9"/>
        <rFont val="MetaNormalLF-Roman"/>
        <family val="2"/>
      </rPr>
      <t xml:space="preserve">BM008</t>
    </r>
  </si>
  <si>
    <t xml:space="preserve">Ein- und Ausfuhr; Ursprungs- / Bestimmungsländer, Güterverzeichnis (GP-2-Steller)</t>
  </si>
  <si>
    <t xml:space="preserve">51000-0006</t>
  </si>
  <si>
    <r>
      <rPr>
        <sz val="9"/>
        <rFont val="MetaNormalLF-Roman"/>
        <family val="2"/>
      </rPr>
      <t xml:space="preserve">51000</t>
    </r>
    <r>
      <rPr>
        <b val="true"/>
        <sz val="9"/>
        <rFont val="MetaNormalLF-Roman"/>
        <family val="2"/>
      </rPr>
      <t xml:space="preserve">BM006</t>
    </r>
  </si>
  <si>
    <t xml:space="preserve">Ein- und Ausfuhr; Ursprungs- / Bestimmungsländer, Warengruppen (EGW-3-Steller)</t>
  </si>
  <si>
    <t xml:space="preserve">Monatlich
ab Januar 2001</t>
  </si>
  <si>
    <t xml:space="preserve">51000-0007</t>
  </si>
  <si>
    <r>
      <rPr>
        <sz val="9"/>
        <rFont val="MetaNormalLF-Roman"/>
        <family val="2"/>
      </rPr>
      <t xml:space="preserve">51000</t>
    </r>
    <r>
      <rPr>
        <b val="true"/>
        <sz val="9"/>
        <rFont val="MetaNormalLF-Roman"/>
        <family val="2"/>
      </rPr>
      <t xml:space="preserve">BM023</t>
    </r>
  </si>
  <si>
    <t xml:space="preserve">Ein- und Ausfuhr; Main Industrial Groupings (MIG)</t>
  </si>
  <si>
    <t xml:space="preserve">Monatlich
ab Januar 2003</t>
  </si>
  <si>
    <t xml:space="preserve">51000-0008</t>
  </si>
  <si>
    <r>
      <rPr>
        <sz val="9"/>
        <rFont val="MetaNormalLF-Roman"/>
        <family val="2"/>
      </rPr>
      <t xml:space="preserve">51000</t>
    </r>
    <r>
      <rPr>
        <b val="true"/>
        <sz val="9"/>
        <rFont val="MetaNormalLF-Roman"/>
        <family val="2"/>
      </rPr>
      <t xml:space="preserve">BM014</t>
    </r>
  </si>
  <si>
    <t xml:space="preserve">Ein- und Ausfuhr; Ursprungs- / Bestimmungsländer, Warenverzeichnis Außenhandelsstatistik (2-Steller) </t>
  </si>
  <si>
    <t xml:space="preserve">Monatlich
ab Januar 2002</t>
  </si>
  <si>
    <t xml:space="preserve">51000-0009</t>
  </si>
  <si>
    <r>
      <rPr>
        <sz val="9"/>
        <rFont val="MetaNormalLF-Roman"/>
        <family val="2"/>
      </rPr>
      <t xml:space="preserve">51000</t>
    </r>
    <r>
      <rPr>
        <b val="true"/>
        <sz val="9"/>
        <rFont val="MetaNormalLF-Roman"/>
        <family val="2"/>
      </rPr>
      <t xml:space="preserve">BM003</t>
    </r>
  </si>
  <si>
    <t xml:space="preserve">Ein- und Ausfuhr; Warenverzeichnis Außenhandelsstatistik (8-Steller)</t>
  </si>
  <si>
    <t xml:space="preserve">Monatlich
ab Januar 2006</t>
  </si>
  <si>
    <t xml:space="preserve">51000-0010</t>
  </si>
  <si>
    <r>
      <rPr>
        <sz val="9"/>
        <rFont val="MetaNormalLF-Roman"/>
        <family val="2"/>
      </rPr>
      <t xml:space="preserve">51000</t>
    </r>
    <r>
      <rPr>
        <b val="true"/>
        <sz val="9"/>
        <rFont val="MetaNormalLF-Roman"/>
        <family val="2"/>
      </rPr>
      <t xml:space="preserve">BM001</t>
    </r>
  </si>
  <si>
    <t xml:space="preserve">51000-0011</t>
  </si>
  <si>
    <r>
      <rPr>
        <sz val="9"/>
        <rFont val="MetaNormalLF-Roman"/>
        <family val="2"/>
      </rPr>
      <t xml:space="preserve">51000</t>
    </r>
    <r>
      <rPr>
        <b val="true"/>
        <sz val="9"/>
        <rFont val="MetaNormalLF-Roman"/>
        <family val="2"/>
      </rPr>
      <t xml:space="preserve">BM001
(nur andere Sortierung)</t>
    </r>
  </si>
  <si>
    <t xml:space="preserve">Ein- und Ausfuhr; Warenverzeichnis Außenhandelsstatistik (8-Steller), Ursprungs- / Bestimmungsländer</t>
  </si>
  <si>
    <t xml:space="preserve">51000-0020</t>
  </si>
  <si>
    <r>
      <rPr>
        <sz val="9"/>
        <rFont val="MetaNormalLF-Roman"/>
        <family val="2"/>
      </rPr>
      <t xml:space="preserve">51000</t>
    </r>
    <r>
      <rPr>
        <b val="true"/>
        <sz val="9"/>
        <rFont val="MetaNormalLF-Roman"/>
        <family val="2"/>
      </rPr>
      <t xml:space="preserve">BJ009</t>
    </r>
  </si>
  <si>
    <t xml:space="preserve">Jährlich ab 1985</t>
  </si>
  <si>
    <t xml:space="preserve">51000-0030</t>
  </si>
  <si>
    <r>
      <rPr>
        <sz val="9"/>
        <rFont val="MetaNormalLF-Roman"/>
        <family val="2"/>
      </rPr>
      <t xml:space="preserve">51000</t>
    </r>
    <r>
      <rPr>
        <b val="true"/>
        <sz val="9"/>
        <rFont val="MetaNormalLF-Roman"/>
        <family val="2"/>
      </rPr>
      <t xml:space="preserve">LJ005</t>
    </r>
  </si>
  <si>
    <t xml:space="preserve">Ein- und Ausfuhr; Bundesländer, Ursprungs- / Bestimmungsländer</t>
  </si>
  <si>
    <t xml:space="preserve">Jährlich ab 2002</t>
  </si>
  <si>
    <t xml:space="preserve">51000-0031</t>
  </si>
  <si>
    <r>
      <rPr>
        <sz val="9"/>
        <rFont val="MetaNormalLF-Roman"/>
        <family val="2"/>
      </rPr>
      <t xml:space="preserve">51000</t>
    </r>
    <r>
      <rPr>
        <b val="true"/>
        <sz val="9"/>
        <rFont val="MetaNormalLF-Roman"/>
        <family val="2"/>
      </rPr>
      <t xml:space="preserve">LM005</t>
    </r>
  </si>
  <si>
    <t xml:space="preserve">Volumen und Indizes;</t>
  </si>
  <si>
    <t xml:space="preserve">Basis 2000</t>
  </si>
  <si>
    <t xml:space="preserve">51000-0048</t>
  </si>
  <si>
    <r>
      <rPr>
        <sz val="9"/>
        <rFont val="MetaNormalLF-Roman"/>
        <family val="2"/>
      </rPr>
      <t xml:space="preserve">51000</t>
    </r>
    <r>
      <rPr>
        <b val="true"/>
        <sz val="9"/>
        <rFont val="MetaNormalLF-Roman"/>
        <family val="2"/>
      </rPr>
      <t xml:space="preserve">BM009</t>
    </r>
  </si>
  <si>
    <t xml:space="preserve">Ein- und Ausfuhr (Volumen, Indizes);
Ländergruppen, Warengruppen (EGW-1-Steller)</t>
  </si>
  <si>
    <t xml:space="preserve">51000-0049</t>
  </si>
  <si>
    <r>
      <rPr>
        <sz val="9"/>
        <rFont val="MetaNormalLF-Roman"/>
        <family val="2"/>
      </rPr>
      <t xml:space="preserve">51000</t>
    </r>
    <r>
      <rPr>
        <b val="true"/>
        <sz val="9"/>
        <rFont val="MetaNormalLF-Roman"/>
        <family val="2"/>
      </rPr>
      <t xml:space="preserve">BJ002</t>
    </r>
  </si>
  <si>
    <t xml:space="preserve">51000-0050</t>
  </si>
  <si>
    <r>
      <rPr>
        <sz val="9"/>
        <rFont val="MetaNormalLF-Roman"/>
        <family val="2"/>
      </rPr>
      <t xml:space="preserve">51000</t>
    </r>
    <r>
      <rPr>
        <b val="true"/>
        <sz val="9"/>
        <rFont val="MetaNormalLF-Roman"/>
        <family val="2"/>
      </rPr>
      <t xml:space="preserve">BJ003</t>
    </r>
  </si>
  <si>
    <t xml:space="preserve">Ein- und Ausfuhr (Volumen); Ländergruppen, Warengruppen (EGW-3-Steller)</t>
  </si>
  <si>
    <t xml:space="preserve">51000-0051</t>
  </si>
  <si>
    <r>
      <rPr>
        <sz val="9"/>
        <rFont val="MetaNormalLF-Roman"/>
        <family val="2"/>
      </rPr>
      <t xml:space="preserve">51000</t>
    </r>
    <r>
      <rPr>
        <b val="true"/>
        <sz val="9"/>
        <rFont val="MetaNormalLF-Roman"/>
        <family val="2"/>
      </rPr>
      <t xml:space="preserve">BM010</t>
    </r>
  </si>
  <si>
    <t xml:space="preserve">51000-0052</t>
  </si>
  <si>
    <r>
      <rPr>
        <sz val="9"/>
        <rFont val="MetaNormalLF-Roman"/>
        <family val="2"/>
      </rPr>
      <t xml:space="preserve">51000</t>
    </r>
    <r>
      <rPr>
        <b val="true"/>
        <sz val="9"/>
        <rFont val="MetaNormalLF-Roman"/>
        <family val="2"/>
      </rPr>
      <t xml:space="preserve">BJ004</t>
    </r>
  </si>
  <si>
    <t xml:space="preserve">Ein- und Ausfuhr (Volumen, Indizes); Ländergruppen, Güterverzeichnis (GP-2-Steller)</t>
  </si>
  <si>
    <t xml:space="preserve">51000-0053</t>
  </si>
  <si>
    <r>
      <rPr>
        <sz val="9"/>
        <rFont val="MetaNormalLF-Roman"/>
        <family val="2"/>
      </rPr>
      <t xml:space="preserve">51000</t>
    </r>
    <r>
      <rPr>
        <b val="true"/>
        <sz val="9"/>
        <rFont val="MetaNormalLF-Roman"/>
        <family val="2"/>
      </rPr>
      <t xml:space="preserve">BM011</t>
    </r>
  </si>
  <si>
    <t xml:space="preserve">51000-0054</t>
  </si>
  <si>
    <r>
      <rPr>
        <sz val="9"/>
        <rFont val="MetaNormalLF-Roman"/>
        <family val="2"/>
      </rPr>
      <t xml:space="preserve">51000</t>
    </r>
    <r>
      <rPr>
        <b val="true"/>
        <sz val="9"/>
        <rFont val="MetaNormalLF-Roman"/>
        <family val="2"/>
      </rPr>
      <t xml:space="preserve">BJ005</t>
    </r>
  </si>
  <si>
    <t xml:space="preserve">Ein- und Ausfuhr (Volumen, Indizes); Ländergruppen, Main Industrial Groupings (MIG)</t>
  </si>
  <si>
    <t xml:space="preserve">51000-0055</t>
  </si>
  <si>
    <r>
      <rPr>
        <sz val="9"/>
        <rFont val="MetaNormalLF-Roman"/>
        <family val="2"/>
      </rPr>
      <t xml:space="preserve">51000</t>
    </r>
    <r>
      <rPr>
        <b val="true"/>
        <sz val="9"/>
        <rFont val="MetaNormalLF-Roman"/>
        <family val="2"/>
      </rPr>
      <t xml:space="preserve">BM012</t>
    </r>
  </si>
  <si>
    <t xml:space="preserve">51000-0056</t>
  </si>
  <si>
    <r>
      <rPr>
        <sz val="9"/>
        <rFont val="MetaNormalLF-Roman"/>
        <family val="2"/>
      </rPr>
      <t xml:space="preserve">51000</t>
    </r>
    <r>
      <rPr>
        <b val="true"/>
        <sz val="9"/>
        <rFont val="MetaNormalLF-Roman"/>
        <family val="2"/>
      </rPr>
      <t xml:space="preserve">BM013</t>
    </r>
  </si>
  <si>
    <t xml:space="preserve">Ein- und Ausfuhr (Volumen, Indizes); Ländergruppen, Internationales Warenverzeichnis für den Außenhandel (SITC-1-Steller)</t>
  </si>
  <si>
    <t xml:space="preserve">Basis 2005</t>
  </si>
  <si>
    <t xml:space="preserve">51000-0057</t>
  </si>
  <si>
    <r>
      <rPr>
        <sz val="9"/>
        <rFont val="MetaNormalLF-Roman"/>
        <family val="2"/>
      </rPr>
      <t xml:space="preserve">51000</t>
    </r>
    <r>
      <rPr>
        <b val="true"/>
        <sz val="9"/>
        <rFont val="MetaNormalLF-Roman"/>
        <family val="2"/>
      </rPr>
      <t xml:space="preserve">BM028</t>
    </r>
  </si>
  <si>
    <t xml:space="preserve">Monatlich
ab Januar 2005</t>
  </si>
  <si>
    <t xml:space="preserve">51000-0058</t>
  </si>
  <si>
    <r>
      <rPr>
        <sz val="9"/>
        <rFont val="MetaNormalLF-Roman"/>
        <family val="2"/>
      </rPr>
      <t xml:space="preserve">51000</t>
    </r>
    <r>
      <rPr>
        <b val="true"/>
        <sz val="9"/>
        <rFont val="MetaNormalLF-Roman"/>
        <family val="2"/>
      </rPr>
      <t xml:space="preserve">BJ014</t>
    </r>
  </si>
  <si>
    <t xml:space="preserve">Jährlich ab 2005</t>
  </si>
  <si>
    <t xml:space="preserve">51000-0059</t>
  </si>
  <si>
    <r>
      <rPr>
        <sz val="9"/>
        <rFont val="MetaNormalLF-Roman"/>
        <family val="2"/>
      </rPr>
      <t xml:space="preserve">51000</t>
    </r>
    <r>
      <rPr>
        <b val="true"/>
        <sz val="9"/>
        <rFont val="MetaNormalLF-Roman"/>
        <family val="2"/>
      </rPr>
      <t xml:space="preserve">BM029</t>
    </r>
  </si>
  <si>
    <t xml:space="preserve">51000-0060</t>
  </si>
  <si>
    <r>
      <rPr>
        <sz val="9"/>
        <rFont val="MetaNormalLF-Roman"/>
        <family val="2"/>
      </rPr>
      <t xml:space="preserve">51000</t>
    </r>
    <r>
      <rPr>
        <b val="true"/>
        <sz val="9"/>
        <rFont val="MetaNormalLF-Roman"/>
        <family val="2"/>
      </rPr>
      <t xml:space="preserve">BJ015</t>
    </r>
  </si>
  <si>
    <t xml:space="preserve">51000-0061</t>
  </si>
  <si>
    <r>
      <rPr>
        <sz val="9"/>
        <rFont val="MetaNormalLF-Roman"/>
        <family val="2"/>
      </rPr>
      <t xml:space="preserve">51000</t>
    </r>
    <r>
      <rPr>
        <b val="true"/>
        <sz val="9"/>
        <rFont val="MetaNormalLF-Roman"/>
        <family val="2"/>
      </rPr>
      <t xml:space="preserve">BM030</t>
    </r>
  </si>
  <si>
    <t xml:space="preserve">51000-0062</t>
  </si>
  <si>
    <r>
      <rPr>
        <sz val="9"/>
        <rFont val="MetaNormalLF-Roman"/>
        <family val="2"/>
      </rPr>
      <t xml:space="preserve">51000</t>
    </r>
    <r>
      <rPr>
        <b val="true"/>
        <sz val="9"/>
        <rFont val="MetaNormalLF-Roman"/>
        <family val="2"/>
      </rPr>
      <t xml:space="preserve">BJ016</t>
    </r>
  </si>
  <si>
    <t xml:space="preserve">51000-0063</t>
  </si>
  <si>
    <r>
      <rPr>
        <sz val="9"/>
        <rFont val="MetaNormalLF-Roman"/>
        <family val="2"/>
      </rPr>
      <t xml:space="preserve">51000</t>
    </r>
    <r>
      <rPr>
        <b val="true"/>
        <sz val="9"/>
        <rFont val="MetaNormalLF-Roman"/>
        <family val="2"/>
      </rPr>
      <t xml:space="preserve">BM031</t>
    </r>
  </si>
  <si>
    <t xml:space="preserve">51000-0064</t>
  </si>
  <si>
    <r>
      <rPr>
        <sz val="9"/>
        <rFont val="MetaNormalLF-Roman"/>
        <family val="2"/>
      </rPr>
      <t xml:space="preserve">51000</t>
    </r>
    <r>
      <rPr>
        <b val="true"/>
        <sz val="9"/>
        <rFont val="MetaNormalLF-Roman"/>
        <family val="2"/>
      </rPr>
      <t xml:space="preserve">BJ017</t>
    </r>
  </si>
  <si>
    <t xml:space="preserve">51000-0065</t>
  </si>
  <si>
    <r>
      <rPr>
        <sz val="9"/>
        <rFont val="MetaNormalLF-Roman"/>
        <family val="2"/>
      </rPr>
      <t xml:space="preserve">51000</t>
    </r>
    <r>
      <rPr>
        <b val="true"/>
        <sz val="9"/>
        <rFont val="MetaNormalLF-Roman"/>
        <family val="2"/>
      </rPr>
      <t xml:space="preserve">BM032</t>
    </r>
  </si>
  <si>
    <t xml:space="preserve">1.1 Gesamtentwicklung des deutschen Außenhandels ab 1950</t>
  </si>
  <si>
    <r>
      <rPr>
        <sz val="10"/>
        <rFont val="MetaNormalLF-Roman"/>
        <family val="2"/>
      </rPr>
      <t xml:space="preserve">Jahr </t>
    </r>
    <r>
      <rPr>
        <vertAlign val="superscript"/>
        <sz val="10"/>
        <rFont val="MetaNormalLF-Roman"/>
        <family val="2"/>
      </rPr>
      <t xml:space="preserve">1)</t>
    </r>
  </si>
  <si>
    <t xml:space="preserve">Einfuhr- (-) bzw.Aus-
fuhrüberschuß (+)</t>
  </si>
  <si>
    <t xml:space="preserve">Zu- / Abnahme gegenüber Vorjahr</t>
  </si>
  <si>
    <t xml:space="preserve">Mill. Euro</t>
  </si>
  <si>
    <t xml:space="preserve">%</t>
  </si>
  <si>
    <t xml:space="preserve">1) 1959 bis 1989: Gebietsstand bis zum 3. Oktober 1990</t>
  </si>
  <si>
    <t xml:space="preserve">     Ab 1990 : Gebietsstand ab dem 3. Oktober 1990</t>
  </si>
  <si>
    <t xml:space="preserve">1.2 Monatliche Gesamtentwicklung</t>
  </si>
  <si>
    <t xml:space="preserve">Jahr
Monat</t>
  </si>
  <si>
    <t xml:space="preserve">Einfuhr- (-)
bzw.
Ausfuhr-
überschuss (+)</t>
  </si>
  <si>
    <t xml:space="preserve">Zu - (+) bzw. Abnahme (-) gegenüber</t>
  </si>
  <si>
    <t xml:space="preserve">Vormonat</t>
  </si>
  <si>
    <t xml:space="preserve">Vorjahr</t>
  </si>
  <si>
    <t xml:space="preserve">Mill. EUR</t>
  </si>
  <si>
    <t xml:space="preserve">2003</t>
  </si>
  <si>
    <t xml:space="preserve">x</t>
  </si>
  <si>
    <t xml:space="preserve">2004</t>
  </si>
  <si>
    <t xml:space="preserve">2005</t>
  </si>
  <si>
    <t xml:space="preserve">2006</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1.3 Jährliche, vierteljährliche und monatliche Entwicklung</t>
  </si>
  <si>
    <t xml:space="preserve">Jahr
Vierteljahr
Monat</t>
  </si>
  <si>
    <t xml:space="preserve">Tatsächliche Werte</t>
  </si>
  <si>
    <t xml:space="preserve">Index des Volumens</t>
  </si>
  <si>
    <t xml:space="preserve">Index der Durchschnittswerte</t>
  </si>
  <si>
    <t xml:space="preserve">Einfuhr-
(-) bzw.
Ausfuhr-
überschuss
(+)</t>
  </si>
  <si>
    <t xml:space="preserve">Zu- (+) bzw. Abnahme (-)
gegenüber</t>
  </si>
  <si>
    <t xml:space="preserve">Zu- (+) bzw. 
Abnahme (-)
gegenüber
Vorjahr</t>
  </si>
  <si>
    <r>
      <rPr>
        <sz val="10"/>
        <rFont val="MetaNormalLF-Roman"/>
        <family val="2"/>
      </rPr>
      <t xml:space="preserve">Aus-
tausch-
ver-
hältnis</t>
    </r>
    <r>
      <rPr>
        <vertAlign val="superscript"/>
        <sz val="10"/>
        <rFont val="MetaNormalLF-Roman"/>
        <family val="2"/>
      </rPr>
      <t xml:space="preserve">1)</t>
    </r>
  </si>
  <si>
    <t xml:space="preserve">Zu- (+) bzw. Abnahme (-)
gegenüber Vorjahr</t>
  </si>
  <si>
    <t xml:space="preserve">Vormonat
Vorvierteljahr</t>
  </si>
  <si>
    <t xml:space="preserve">2005 = 100</t>
  </si>
  <si>
    <t xml:space="preserve"> </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 Austauschverhältnis (Terms of Trade) = Index der Durchschnittswerte der Ausfuhr in % des Index der Durchschnittswerte der Einfuhr.</t>
  </si>
  <si>
    <t xml:space="preserve">1.4 Euro-US-Dollar-Referenzkurse der Europäischen Zentralbank</t>
  </si>
  <si>
    <t xml:space="preserve">Euro
für
1 US-$</t>
  </si>
  <si>
    <t xml:space="preserve">Ein- und Ausfuhr Jahr 2007 nach Ländergruppen</t>
  </si>
  <si>
    <t xml:space="preserve">1.5    Werte nach Ländergruppen und ausgewählten Länder</t>
  </si>
  <si>
    <t xml:space="preserve">1.5.1 Einfuhr</t>
  </si>
  <si>
    <t xml:space="preserve">Ländergruppe
Land</t>
  </si>
  <si>
    <t xml:space="preserve">Zu- (+) bzw. Abnahme (-) gegenüber Vorjahr</t>
  </si>
  <si>
    <t xml:space="preserve">Mill.  EUR</t>
  </si>
  <si>
    <t xml:space="preserve">Europa   </t>
  </si>
  <si>
    <t xml:space="preserve">dar.: EU - Länder  </t>
  </si>
  <si>
    <t xml:space="preserve">            Eurozone   </t>
  </si>
  <si>
    <t xml:space="preserve">               Frankreich   </t>
  </si>
  <si>
    <t xml:space="preserve">               Niederlande   </t>
  </si>
  <si>
    <t xml:space="preserve">               Italien   </t>
  </si>
  <si>
    <t xml:space="preserve">               Irland   </t>
  </si>
  <si>
    <t xml:space="preserve">               Griechenland   </t>
  </si>
  <si>
    <t xml:space="preserve">               Portugal   </t>
  </si>
  <si>
    <t xml:space="preserve">               Spanien   </t>
  </si>
  <si>
    <t xml:space="preserve">               Finnland   </t>
  </si>
  <si>
    <t xml:space="preserve">               Österreich   </t>
  </si>
  <si>
    <t xml:space="preserve">               Belgien   </t>
  </si>
  <si>
    <t xml:space="preserve">               Luxemburg   </t>
  </si>
  <si>
    <t xml:space="preserve">               Slowenien    </t>
  </si>
  <si>
    <t xml:space="preserve">            Nicht - Eurozone   </t>
  </si>
  <si>
    <t xml:space="preserve">               Vereinigtes Königreich   </t>
  </si>
  <si>
    <t xml:space="preserve">               Dänemark   </t>
  </si>
  <si>
    <t xml:space="preserve">               Schweden   </t>
  </si>
  <si>
    <t xml:space="preserve">               Malta    </t>
  </si>
  <si>
    <t xml:space="preserve">               Estland    </t>
  </si>
  <si>
    <t xml:space="preserve">               Lettland    </t>
  </si>
  <si>
    <t xml:space="preserve">               Litauen    </t>
  </si>
  <si>
    <t xml:space="preserve">               Polen    </t>
  </si>
  <si>
    <t xml:space="preserve">               Tschech. Republik    </t>
  </si>
  <si>
    <t xml:space="preserve">               Slowakei    </t>
  </si>
  <si>
    <t xml:space="preserve">               Ungarn    </t>
  </si>
  <si>
    <t xml:space="preserve">               Rumänien</t>
  </si>
  <si>
    <t xml:space="preserve">               Bulgarien</t>
  </si>
  <si>
    <t xml:space="preserve">               Zypern    </t>
  </si>
  <si>
    <t xml:space="preserve">            EFTA - Länder   </t>
  </si>
  <si>
    <t xml:space="preserve">            dar.: Norwegen   </t>
  </si>
  <si>
    <t xml:space="preserve">                    Schweiz   </t>
  </si>
  <si>
    <t xml:space="preserve">Afrika   </t>
  </si>
  <si>
    <t xml:space="preserve">Amerika   </t>
  </si>
  <si>
    <t xml:space="preserve">dar.:     NAFTA - Länder   </t>
  </si>
  <si>
    <t xml:space="preserve">                Verein. Staaten   </t>
  </si>
  <si>
    <t xml:space="preserve">Asien   </t>
  </si>
  <si>
    <t xml:space="preserve">dar.:    ASEAN - Länder   </t>
  </si>
  <si>
    <t xml:space="preserve">             China   </t>
  </si>
  <si>
    <t xml:space="preserve">             Japan   </t>
  </si>
  <si>
    <t xml:space="preserve">Australien und Ozeanien   </t>
  </si>
  <si>
    <t xml:space="preserve">dar.:      Australien   </t>
  </si>
  <si>
    <t xml:space="preserve">                      Insgesamt  ...</t>
  </si>
  <si>
    <t xml:space="preserve">1.5.2 Ausfuhr </t>
  </si>
  <si>
    <t xml:space="preserve">dar.: EU - Länder </t>
  </si>
  <si>
    <t xml:space="preserve">               Rumänien    </t>
  </si>
  <si>
    <t xml:space="preserve">               Bulgarien    </t>
  </si>
  <si>
    <t xml:space="preserve">1.6      Werte der Einfuhr und Ausfuhr nach Erdteilen und Ländern </t>
  </si>
  <si>
    <t xml:space="preserve">1.6.1   1 000 Euro</t>
  </si>
  <si>
    <t xml:space="preserve">Ursprungs-
bzw.
Bestimmungsland</t>
  </si>
  <si>
    <t xml:space="preserve">Europa  </t>
  </si>
  <si>
    <t xml:space="preserve">Frankreich  </t>
  </si>
  <si>
    <t xml:space="preserve">Niederlande  </t>
  </si>
  <si>
    <t xml:space="preserve">Italien  </t>
  </si>
  <si>
    <t xml:space="preserve">Verein. Königreich </t>
  </si>
  <si>
    <t xml:space="preserve">Irland  </t>
  </si>
  <si>
    <t xml:space="preserve">Dänemark </t>
  </si>
  <si>
    <t xml:space="preserve">Griechenland  </t>
  </si>
  <si>
    <t xml:space="preserve">Portugal  </t>
  </si>
  <si>
    <t xml:space="preserve">Spanien  </t>
  </si>
  <si>
    <t xml:space="preserve">Schweden  </t>
  </si>
  <si>
    <t xml:space="preserve">Finnland  </t>
  </si>
  <si>
    <t xml:space="preserve">Österreich  </t>
  </si>
  <si>
    <t xml:space="preserve">Belgien  </t>
  </si>
  <si>
    <t xml:space="preserve">Luxemburg  </t>
  </si>
  <si>
    <t xml:space="preserve">Malta  </t>
  </si>
  <si>
    <t xml:space="preserve">Estland  </t>
  </si>
  <si>
    <t xml:space="preserve">Lettland  </t>
  </si>
  <si>
    <t xml:space="preserve">Litauen  </t>
  </si>
  <si>
    <t xml:space="preserve">Polen </t>
  </si>
  <si>
    <t xml:space="preserve">Tschechische Rep. </t>
  </si>
  <si>
    <t xml:space="preserve">Slowakei  </t>
  </si>
  <si>
    <t xml:space="preserve">Ungarn  </t>
  </si>
  <si>
    <t xml:space="preserve">Rumänien  </t>
  </si>
  <si>
    <t xml:space="preserve">Bulgarien  </t>
  </si>
  <si>
    <t xml:space="preserve">Slowenien  </t>
  </si>
  <si>
    <t xml:space="preserve">Zypern  </t>
  </si>
  <si>
    <t xml:space="preserve">Ceuta  </t>
  </si>
  <si>
    <t xml:space="preserve">Melilla  </t>
  </si>
  <si>
    <t xml:space="preserve">Island  </t>
  </si>
  <si>
    <t xml:space="preserve">Norwegen </t>
  </si>
  <si>
    <t xml:space="preserve">Liechtenstein  </t>
  </si>
  <si>
    <t xml:space="preserve">Schweiz  </t>
  </si>
  <si>
    <t xml:space="preserve">Färöer </t>
  </si>
  <si>
    <t xml:space="preserve">Andorra  </t>
  </si>
  <si>
    <t xml:space="preserve">Gibraltar  </t>
  </si>
  <si>
    <t xml:space="preserve">Vatikanstadt  </t>
  </si>
  <si>
    <t xml:space="preserve">San Marino </t>
  </si>
  <si>
    <t xml:space="preserve">Türkei  </t>
  </si>
  <si>
    <t xml:space="preserve">Albanien  </t>
  </si>
  <si>
    <t xml:space="preserve">Ukraine  </t>
  </si>
  <si>
    <t xml:space="preserve">Belarus  </t>
  </si>
  <si>
    <t xml:space="preserve">Republik Moldau  </t>
  </si>
  <si>
    <t xml:space="preserve">Russische Föderation </t>
  </si>
  <si>
    <t xml:space="preserve">Georgien  </t>
  </si>
  <si>
    <t xml:space="preserve">Armenien  </t>
  </si>
  <si>
    <t xml:space="preserve">Aserbaidschan  </t>
  </si>
  <si>
    <t xml:space="preserve">Kasachstan  </t>
  </si>
  <si>
    <t xml:space="preserve">Turkmenistan  </t>
  </si>
  <si>
    <t xml:space="preserve">Usbekistan  </t>
  </si>
  <si>
    <t xml:space="preserve">Tadschikistan  </t>
  </si>
  <si>
    <t xml:space="preserve">Kirgisistan  </t>
  </si>
  <si>
    <t xml:space="preserve">Kroatien  </t>
  </si>
  <si>
    <t xml:space="preserve">Bosnien und </t>
  </si>
  <si>
    <t xml:space="preserve">    Herzegowina </t>
  </si>
  <si>
    <t xml:space="preserve">Serbien u. Montenegro 1)</t>
  </si>
  <si>
    <t xml:space="preserve">.</t>
  </si>
  <si>
    <t xml:space="preserve">Kosovo 2)</t>
  </si>
  <si>
    <t xml:space="preserve">Ehem. Jugoslawische </t>
  </si>
  <si>
    <t xml:space="preserve">    Rep. Mazedonien</t>
  </si>
  <si>
    <t xml:space="preserve">Montenegro 2)</t>
  </si>
  <si>
    <t xml:space="preserve">Serbien 2) </t>
  </si>
  <si>
    <t xml:space="preserve">Afrika  </t>
  </si>
  <si>
    <t xml:space="preserve">Marokko  </t>
  </si>
  <si>
    <t xml:space="preserve">Algerien  </t>
  </si>
  <si>
    <t xml:space="preserve">Tunesien  </t>
  </si>
  <si>
    <t xml:space="preserve">Libysch-Arabische</t>
  </si>
  <si>
    <t xml:space="preserve">   Dschamahirija </t>
  </si>
  <si>
    <t xml:space="preserve">Ägypten  </t>
  </si>
  <si>
    <t xml:space="preserve">Sudan  </t>
  </si>
  <si>
    <t xml:space="preserve">Mauretanien </t>
  </si>
  <si>
    <t xml:space="preserve">Mali  </t>
  </si>
  <si>
    <t xml:space="preserve">Burkina Faso  </t>
  </si>
  <si>
    <t xml:space="preserve">Niger </t>
  </si>
  <si>
    <t xml:space="preserve">Tschad  </t>
  </si>
  <si>
    <t xml:space="preserve">Kap Verde </t>
  </si>
  <si>
    <t xml:space="preserve">Senegal   </t>
  </si>
  <si>
    <t xml:space="preserve">Gambia   </t>
  </si>
  <si>
    <t xml:space="preserve">Guinea-Bissau   </t>
  </si>
  <si>
    <t xml:space="preserve">-</t>
  </si>
  <si>
    <t xml:space="preserve">Guinea </t>
  </si>
  <si>
    <t xml:space="preserve">Sierra Leone   </t>
  </si>
  <si>
    <t xml:space="preserve">Liberia </t>
  </si>
  <si>
    <t xml:space="preserve">Côte d'Ivoire  </t>
  </si>
  <si>
    <t xml:space="preserve">Ghana </t>
  </si>
  <si>
    <t xml:space="preserve">Togo </t>
  </si>
  <si>
    <t xml:space="preserve">Benin  </t>
  </si>
  <si>
    <t xml:space="preserve">Nigeria  </t>
  </si>
  <si>
    <t xml:space="preserve">Kamerun  </t>
  </si>
  <si>
    <t xml:space="preserve">Zentralafrik. Rep.  </t>
  </si>
  <si>
    <t xml:space="preserve">Äquatorialguinea  </t>
  </si>
  <si>
    <t xml:space="preserve">São Tomé u. Príncipe   </t>
  </si>
  <si>
    <t xml:space="preserve">Gabun </t>
  </si>
  <si>
    <t xml:space="preserve">Republik Kongo </t>
  </si>
  <si>
    <t xml:space="preserve">Dem. Rep. Kongo   </t>
  </si>
  <si>
    <t xml:space="preserve">Ruanda  </t>
  </si>
  <si>
    <t xml:space="preserve">Burundi </t>
  </si>
  <si>
    <t xml:space="preserve">St. Helena </t>
  </si>
  <si>
    <t xml:space="preserve">Angola </t>
  </si>
  <si>
    <t xml:space="preserve">Äthiopien  </t>
  </si>
  <si>
    <t xml:space="preserve">Eritrea </t>
  </si>
  <si>
    <t xml:space="preserve">Dschibuti  </t>
  </si>
  <si>
    <t xml:space="preserve">Somalia   </t>
  </si>
  <si>
    <t xml:space="preserve">Kenia  </t>
  </si>
  <si>
    <t xml:space="preserve">Uganda  </t>
  </si>
  <si>
    <t xml:space="preserve">Verein. Rep. Tansania </t>
  </si>
  <si>
    <t xml:space="preserve">Seychellen  </t>
  </si>
  <si>
    <t xml:space="preserve">Britisches Territorium</t>
  </si>
  <si>
    <t xml:space="preserve"> im Indischen Ozean </t>
  </si>
  <si>
    <t xml:space="preserve">Mosambik </t>
  </si>
  <si>
    <t xml:space="preserve">Madagaskar  </t>
  </si>
  <si>
    <t xml:space="preserve">Mauritius  </t>
  </si>
  <si>
    <t xml:space="preserve">Komoren   </t>
  </si>
  <si>
    <t xml:space="preserve">Mayotte   </t>
  </si>
  <si>
    <t xml:space="preserve">Sambia   </t>
  </si>
  <si>
    <t xml:space="preserve">Simbabwe  </t>
  </si>
  <si>
    <t xml:space="preserve">Malawi </t>
  </si>
  <si>
    <t xml:space="preserve">Südafrika  </t>
  </si>
  <si>
    <t xml:space="preserve">Namibia </t>
  </si>
  <si>
    <t xml:space="preserve">Botsuana  </t>
  </si>
  <si>
    <t xml:space="preserve">Swasiland </t>
  </si>
  <si>
    <t xml:space="preserve">Lesotho   </t>
  </si>
  <si>
    <t xml:space="preserve">Amerika </t>
  </si>
  <si>
    <t xml:space="preserve">Verein. Staaten  </t>
  </si>
  <si>
    <t xml:space="preserve">Kanada </t>
  </si>
  <si>
    <t xml:space="preserve">Grönland </t>
  </si>
  <si>
    <t xml:space="preserve">St. Pierre, Miquelon  </t>
  </si>
  <si>
    <t xml:space="preserve">Mexiko </t>
  </si>
  <si>
    <t xml:space="preserve">Bermuda  </t>
  </si>
  <si>
    <t xml:space="preserve">Guatemala  </t>
  </si>
  <si>
    <t xml:space="preserve">Belize   </t>
  </si>
  <si>
    <t xml:space="preserve">Honduras   </t>
  </si>
  <si>
    <t xml:space="preserve">El Salvador   </t>
  </si>
  <si>
    <t xml:space="preserve">Nicaragua </t>
  </si>
  <si>
    <t xml:space="preserve">Costa Rica  </t>
  </si>
  <si>
    <t xml:space="preserve">Panama  </t>
  </si>
  <si>
    <t xml:space="preserve">Anguilla  </t>
  </si>
  <si>
    <t xml:space="preserve">Kuba  </t>
  </si>
  <si>
    <t xml:space="preserve">St. Kitts und Nevis </t>
  </si>
  <si>
    <t xml:space="preserve">Haiti  </t>
  </si>
  <si>
    <t xml:space="preserve">Bahamas  </t>
  </si>
  <si>
    <t xml:space="preserve">Turks- u. Caicosinseln  </t>
  </si>
  <si>
    <t xml:space="preserve">Dominik. Republik  </t>
  </si>
  <si>
    <t xml:space="preserve">Am. Jungferninseln  </t>
  </si>
  <si>
    <t xml:space="preserve">Antigua u. Barbuda  </t>
  </si>
  <si>
    <t xml:space="preserve">Dominica  </t>
  </si>
  <si>
    <t xml:space="preserve">Kaimaninseln  </t>
  </si>
  <si>
    <t xml:space="preserve">Jamaika  </t>
  </si>
  <si>
    <t xml:space="preserve">St. Lucia  </t>
  </si>
  <si>
    <t xml:space="preserve">St. Vincent und die </t>
  </si>
  <si>
    <t xml:space="preserve">  Grenadinen  </t>
  </si>
  <si>
    <t xml:space="preserve">Brit. Jungferninseln </t>
  </si>
  <si>
    <t xml:space="preserve">Barbados  </t>
  </si>
  <si>
    <t xml:space="preserve">Montserrat  </t>
  </si>
  <si>
    <t xml:space="preserve">Trinidad u. Tobago  </t>
  </si>
  <si>
    <t xml:space="preserve">Grenada  </t>
  </si>
  <si>
    <t xml:space="preserve">Aruba  </t>
  </si>
  <si>
    <t xml:space="preserve">Niederl. Antillen  </t>
  </si>
  <si>
    <t xml:space="preserve">Kolumbien  </t>
  </si>
  <si>
    <t xml:space="preserve">Venezuela  </t>
  </si>
  <si>
    <t xml:space="preserve">Guyana  </t>
  </si>
  <si>
    <t xml:space="preserve">Suriname  </t>
  </si>
  <si>
    <t xml:space="preserve">Ecuador  </t>
  </si>
  <si>
    <t xml:space="preserve">Peru  </t>
  </si>
  <si>
    <t xml:space="preserve">Brasilien  </t>
  </si>
  <si>
    <t xml:space="preserve">Chile  </t>
  </si>
  <si>
    <t xml:space="preserve">Bolivien  </t>
  </si>
  <si>
    <t xml:space="preserve">Paraguay  </t>
  </si>
  <si>
    <t xml:space="preserve">Uruguay  </t>
  </si>
  <si>
    <t xml:space="preserve">Argentinien  </t>
  </si>
  <si>
    <t xml:space="preserve">Falklandinseln  </t>
  </si>
  <si>
    <t xml:space="preserve">Asien  </t>
  </si>
  <si>
    <t xml:space="preserve">Libanon  </t>
  </si>
  <si>
    <t xml:space="preserve">Arabische Rep. Syrien </t>
  </si>
  <si>
    <t xml:space="preserve">Irak  </t>
  </si>
  <si>
    <t xml:space="preserve">Islamische Rep. Iran  </t>
  </si>
  <si>
    <t xml:space="preserve">Israel  </t>
  </si>
  <si>
    <t xml:space="preserve">Besetzte palästinens. </t>
  </si>
  <si>
    <t xml:space="preserve">  Gebiete  </t>
  </si>
  <si>
    <t xml:space="preserve">Timor-Leste  </t>
  </si>
  <si>
    <t xml:space="preserve">Jordanien  </t>
  </si>
  <si>
    <t xml:space="preserve">Saudi-Arabien  </t>
  </si>
  <si>
    <t xml:space="preserve">Kuwait  </t>
  </si>
  <si>
    <t xml:space="preserve">Bahrain  </t>
  </si>
  <si>
    <t xml:space="preserve">Katar  </t>
  </si>
  <si>
    <t xml:space="preserve">Ver. Arab. Emirate  </t>
  </si>
  <si>
    <t xml:space="preserve">Oman  </t>
  </si>
  <si>
    <t xml:space="preserve">Jemen  </t>
  </si>
  <si>
    <t xml:space="preserve">Afghanistan  </t>
  </si>
  <si>
    <t xml:space="preserve">Pakistan  </t>
  </si>
  <si>
    <t xml:space="preserve">Indien  </t>
  </si>
  <si>
    <t xml:space="preserve">Bangladesch  </t>
  </si>
  <si>
    <t xml:space="preserve">Malediven  </t>
  </si>
  <si>
    <t xml:space="preserve">Sri Lanka  </t>
  </si>
  <si>
    <t xml:space="preserve">Nepal  </t>
  </si>
  <si>
    <t xml:space="preserve">Bhutan  </t>
  </si>
  <si>
    <t xml:space="preserve">Myanmar  </t>
  </si>
  <si>
    <t xml:space="preserve">Thailand  </t>
  </si>
  <si>
    <t xml:space="preserve">Demokrat. Volksrep.</t>
  </si>
  <si>
    <t xml:space="preserve">  Laos  </t>
  </si>
  <si>
    <t xml:space="preserve">Vietnam </t>
  </si>
  <si>
    <t xml:space="preserve">Kambodscha </t>
  </si>
  <si>
    <t xml:space="preserve">Indonesien </t>
  </si>
  <si>
    <t xml:space="preserve">Malaysia </t>
  </si>
  <si>
    <t xml:space="preserve">Brunei Darussalam </t>
  </si>
  <si>
    <t xml:space="preserve">Singapur </t>
  </si>
  <si>
    <t xml:space="preserve">Philippinen </t>
  </si>
  <si>
    <t xml:space="preserve">Mongolei </t>
  </si>
  <si>
    <t xml:space="preserve">Volksrep. China </t>
  </si>
  <si>
    <t xml:space="preserve"> Korea </t>
  </si>
  <si>
    <t xml:space="preserve">Republik Korea </t>
  </si>
  <si>
    <t xml:space="preserve">Japan </t>
  </si>
  <si>
    <t xml:space="preserve">Taiwan </t>
  </si>
  <si>
    <t xml:space="preserve">Hongkong </t>
  </si>
  <si>
    <t xml:space="preserve">Macau </t>
  </si>
  <si>
    <t xml:space="preserve">Australien und</t>
  </si>
  <si>
    <t xml:space="preserve">Ozeanien </t>
  </si>
  <si>
    <t xml:space="preserve">Australien </t>
  </si>
  <si>
    <t xml:space="preserve">Papua-Neuguinea </t>
  </si>
  <si>
    <t xml:space="preserve">Nauru </t>
  </si>
  <si>
    <t xml:space="preserve">Neuseeland </t>
  </si>
  <si>
    <t xml:space="preserve">Salomonen </t>
  </si>
  <si>
    <t xml:space="preserve">Tuvalu </t>
  </si>
  <si>
    <t xml:space="preserve">Neukaledonien </t>
  </si>
  <si>
    <t xml:space="preserve">Wallis und Futuna </t>
  </si>
  <si>
    <t xml:space="preserve">Kiribati </t>
  </si>
  <si>
    <t xml:space="preserve">Pitcairninseln </t>
  </si>
  <si>
    <t xml:space="preserve">Fidschi </t>
  </si>
  <si>
    <t xml:space="preserve">Vanuatu </t>
  </si>
  <si>
    <t xml:space="preserve">Tonga </t>
  </si>
  <si>
    <t xml:space="preserve">Samoa </t>
  </si>
  <si>
    <t xml:space="preserve">Nördl. Marianen </t>
  </si>
  <si>
    <t xml:space="preserve">Franz.- Polynesien </t>
  </si>
  <si>
    <t xml:space="preserve">Förderierte Staaten </t>
  </si>
  <si>
    <t xml:space="preserve"> von Mikronesien </t>
  </si>
  <si>
    <t xml:space="preserve">Marshallinseln </t>
  </si>
  <si>
    <t xml:space="preserve">Palau </t>
  </si>
  <si>
    <t xml:space="preserve">Amerikanisch -Samoa</t>
  </si>
  <si>
    <t xml:space="preserve">Guam </t>
  </si>
  <si>
    <t xml:space="preserve">Amerikanische</t>
  </si>
  <si>
    <t xml:space="preserve"> Überseeinseln, kl. </t>
  </si>
  <si>
    <t xml:space="preserve">Kokosinseln </t>
  </si>
  <si>
    <t xml:space="preserve">Weihnachtsinseln </t>
  </si>
  <si>
    <t xml:space="preserve">Heard und </t>
  </si>
  <si>
    <t xml:space="preserve"> McDonaldinseln </t>
  </si>
  <si>
    <t xml:space="preserve">Norfolkinseln </t>
  </si>
  <si>
    <t xml:space="preserve">Cookinseln </t>
  </si>
  <si>
    <t xml:space="preserve">Niue </t>
  </si>
  <si>
    <t xml:space="preserve">Tokelau </t>
  </si>
  <si>
    <t xml:space="preserve">Antarktis </t>
  </si>
  <si>
    <t xml:space="preserve">Bouvetinsel </t>
  </si>
  <si>
    <t xml:space="preserve">Südgeorgien u.d.</t>
  </si>
  <si>
    <t xml:space="preserve"> Südl.Sandwichinseln </t>
  </si>
  <si>
    <t xml:space="preserve">Französische </t>
  </si>
  <si>
    <t xml:space="preserve"> Südgebiete </t>
  </si>
  <si>
    <t xml:space="preserve">Verschiedenes </t>
  </si>
  <si>
    <t xml:space="preserve">Schiffsbed. usw. </t>
  </si>
  <si>
    <t xml:space="preserve">Nicht ermitt. Länder</t>
  </si>
  <si>
    <t xml:space="preserve"> und Gebiete </t>
  </si>
  <si>
    <t xml:space="preserve">                    Insgesamt   ...</t>
  </si>
  <si>
    <t xml:space="preserve">_____________</t>
  </si>
  <si>
    <t xml:space="preserve">1) Bis einschl. Mai 2005</t>
  </si>
  <si>
    <t xml:space="preserve">2) Ab Juni 2005; bis Mai 2005 nachgewiesen unter Serbien und Montenegro</t>
  </si>
  <si>
    <t xml:space="preserve">1.6      Werte der Einfuhr und Ausfuhr nach Erdteilen und Ländern</t>
  </si>
  <si>
    <t xml:space="preserve">1.6.2   1 000 $</t>
  </si>
  <si>
    <t xml:space="preserve">Timor - Leste  </t>
  </si>
  <si>
    <t xml:space="preserve">Pitcairn </t>
  </si>
  <si>
    <t xml:space="preserve">1.7 Rangfolge der Handelspartner im Außenhandel der Bundesrepublik Deutschland *)</t>
  </si>
  <si>
    <t xml:space="preserve">        Jahr 2007</t>
  </si>
  <si>
    <t xml:space="preserve">Rang</t>
  </si>
  <si>
    <t xml:space="preserve">Land</t>
  </si>
  <si>
    <t xml:space="preserve">Mill. €</t>
  </si>
  <si>
    <t xml:space="preserve">Vereinigte Staaten von Amerika</t>
  </si>
  <si>
    <t xml:space="preserve">China, Volksrepublik</t>
  </si>
  <si>
    <t xml:space="preserve">Tschechische Republik</t>
  </si>
  <si>
    <t xml:space="preserve">Japan</t>
  </si>
  <si>
    <t xml:space="preserve">Schweden</t>
  </si>
  <si>
    <t xml:space="preserve">Norwegen</t>
  </si>
  <si>
    <t xml:space="preserve">Ungarn</t>
  </si>
  <si>
    <t xml:space="preserve">Irland</t>
  </si>
  <si>
    <t xml:space="preserve">Dänemark</t>
  </si>
  <si>
    <t xml:space="preserve">Türkei</t>
  </si>
  <si>
    <t xml:space="preserve">Finnland</t>
  </si>
  <si>
    <t xml:space="preserve">Republik Korea</t>
  </si>
  <si>
    <t xml:space="preserve">Slowakei</t>
  </si>
  <si>
    <t xml:space="preserve">Portugal</t>
  </si>
  <si>
    <t xml:space="preserve">Brasilien</t>
  </si>
  <si>
    <t xml:space="preserve">Griechenland</t>
  </si>
  <si>
    <t xml:space="preserve">Rumänien</t>
  </si>
  <si>
    <t xml:space="preserve">Taiwan</t>
  </si>
  <si>
    <t xml:space="preserve">Indien</t>
  </si>
  <si>
    <t xml:space="preserve">Südafrika</t>
  </si>
  <si>
    <t xml:space="preserve">Malaysia</t>
  </si>
  <si>
    <t xml:space="preserve">Mexiko</t>
  </si>
  <si>
    <t xml:space="preserve">Libysch-Arabische Dschamahirija</t>
  </si>
  <si>
    <t xml:space="preserve">Kanada</t>
  </si>
  <si>
    <t xml:space="preserve">Singapur</t>
  </si>
  <si>
    <t xml:space="preserve">Ukraine</t>
  </si>
  <si>
    <t xml:space="preserve">Vereinigte Arabische Emirate</t>
  </si>
  <si>
    <t xml:space="preserve">Kasachstan</t>
  </si>
  <si>
    <t xml:space="preserve">Australien</t>
  </si>
  <si>
    <t xml:space="preserve">Slowenien</t>
  </si>
  <si>
    <t xml:space="preserve">Saudi-Arabien</t>
  </si>
  <si>
    <t xml:space="preserve">Thailand</t>
  </si>
  <si>
    <t xml:space="preserve">Luxemburg</t>
  </si>
  <si>
    <t xml:space="preserve">Indonesien</t>
  </si>
  <si>
    <t xml:space="preserve">Hongkong</t>
  </si>
  <si>
    <t xml:space="preserve">Chile</t>
  </si>
  <si>
    <t xml:space="preserve">Insgesamt </t>
  </si>
  <si>
    <t xml:space="preserve">___________________</t>
  </si>
  <si>
    <t xml:space="preserve">*) Die vollständige Rangfolge ist im Internet (www.destatis.de) kostenlos abzurufen.</t>
  </si>
  <si>
    <t xml:space="preserve">1.8    Einfuhr und Ausfuhr nach Kontinenten und nach Güterabteilungen des Güterverzeichnisses für Produktionsstatistiken</t>
  </si>
  <si>
    <t xml:space="preserve">1.8.1 Europa</t>
  </si>
  <si>
    <t xml:space="preserve">Nr. der 
Klassi-
fikation</t>
  </si>
  <si>
    <t xml:space="preserve">Warenbenennung</t>
  </si>
  <si>
    <t xml:space="preserve">Erzeugnisse der Landwirtschaft, gewerblichen</t>
  </si>
  <si>
    <t xml:space="preserve">  Jagd</t>
  </si>
  <si>
    <t xml:space="preserve">Forstwirtschaftliche Erzeugnisse </t>
  </si>
  <si>
    <t xml:space="preserve">Fische und Fischereierzeugnisse </t>
  </si>
  <si>
    <t xml:space="preserve">Kohle und Torf</t>
  </si>
  <si>
    <t xml:space="preserve">Erdöl und Erdgas</t>
  </si>
  <si>
    <t xml:space="preserve">Uran- und Thoriumerze</t>
  </si>
  <si>
    <t xml:space="preserve">Erze</t>
  </si>
  <si>
    <t xml:space="preserve">Steine und Erden, sonstige Bergbauerzeugnisse</t>
  </si>
  <si>
    <t xml:space="preserve">Erzeugnisse des Ernährungsgewerbes</t>
  </si>
  <si>
    <t xml:space="preserve">Tabakerzeugnisse</t>
  </si>
  <si>
    <t xml:space="preserve">Textilien </t>
  </si>
  <si>
    <t xml:space="preserve">Bekleidung</t>
  </si>
  <si>
    <t xml:space="preserve">Leder und Lederwaren</t>
  </si>
  <si>
    <t xml:space="preserve">Holz und Holzwaren, Kork und Korkwaren, Flecht- </t>
  </si>
  <si>
    <t xml:space="preserve">   und Korbmacherwaren (ohne Möbel) </t>
  </si>
  <si>
    <t xml:space="preserve">Papier</t>
  </si>
  <si>
    <t xml:space="preserve">Verlags- und Druckerzeugnisse</t>
  </si>
  <si>
    <t xml:space="preserve">Kokereierzeugnisse, Mineralölerzeugnisse,</t>
  </si>
  <si>
    <t xml:space="preserve">   Spalt- und Brutstoffe</t>
  </si>
  <si>
    <t xml:space="preserve">Chemische Erzeugnisse</t>
  </si>
  <si>
    <t xml:space="preserve">Gummi- und Kunststoffwaren</t>
  </si>
  <si>
    <t xml:space="preserve">Glas, Keramik, bearbeitete Steine und Erden</t>
  </si>
  <si>
    <t xml:space="preserve">Metalle und Halbzeug daraus</t>
  </si>
  <si>
    <t xml:space="preserve">Metallerzeugnisse</t>
  </si>
  <si>
    <t xml:space="preserve">Maschinen</t>
  </si>
  <si>
    <t xml:space="preserve">Büromaschinen, Datenverarbeitungsgeräte </t>
  </si>
  <si>
    <t xml:space="preserve">   und -einrichtungen</t>
  </si>
  <si>
    <t xml:space="preserve">Geräte der Elektrizitätserzeugung und      </t>
  </si>
  <si>
    <t xml:space="preserve">   -verteilung u. ä.</t>
  </si>
  <si>
    <t xml:space="preserve">Nachrichtentechnik, Reiheundfunk- und </t>
  </si>
  <si>
    <t xml:space="preserve">   Fernsehgeräte sowie elektronische Bauelemente</t>
  </si>
  <si>
    <t xml:space="preserve">Medizin-, mess-, steuerungs-, regelungstechnische</t>
  </si>
  <si>
    <t xml:space="preserve">    und optische Erzeugnisse; Uhren</t>
  </si>
  <si>
    <t xml:space="preserve">Kraftwagen und Kraftwagenteile</t>
  </si>
  <si>
    <t xml:space="preserve">Sonstige Fahrzeuge</t>
  </si>
  <si>
    <t xml:space="preserve">Möbel, Schmuck, Musikinstrumente, Sportgeräte,  </t>
  </si>
  <si>
    <t xml:space="preserve">   Spielwaren und sonstige Erzeugnisse</t>
  </si>
  <si>
    <t xml:space="preserve">Energie</t>
  </si>
  <si>
    <t xml:space="preserve">Sonstige Waren</t>
  </si>
  <si>
    <t xml:space="preserve">Insgesamt …</t>
  </si>
  <si>
    <t xml:space="preserve">1.8.2 Afrika</t>
  </si>
  <si>
    <t xml:space="preserve">Nachrichtentechnik, Rundfunk- und </t>
  </si>
  <si>
    <t xml:space="preserve">1.8.3 Amerika</t>
  </si>
  <si>
    <t xml:space="preserve">1.8.4 Asien</t>
  </si>
  <si>
    <t xml:space="preserve">1.8.5 Australien/Ozeanien</t>
  </si>
  <si>
    <t xml:space="preserve">1.9    Einfuhr und Ausfuhr ausgewählter Länder nach Güterabteilungen des Güterverzeichnisses für Produktionsstatistiken</t>
  </si>
  <si>
    <t xml:space="preserve">1.9.1 Frankreich</t>
  </si>
  <si>
    <t xml:space="preserve">1.9.2 Vereinigte Staaten</t>
  </si>
  <si>
    <t xml:space="preserve">1.9.3 Vereinigtes Königreich</t>
  </si>
  <si>
    <t xml:space="preserve">1.9.4 Niederlande</t>
  </si>
  <si>
    <t xml:space="preserve">1.9.5 Italien</t>
  </si>
  <si>
    <t xml:space="preserve">1.9.6 Belgien</t>
  </si>
  <si>
    <t xml:space="preserve">1.9.7 Österreich</t>
  </si>
  <si>
    <t xml:space="preserve">1.9.8 Spanien</t>
  </si>
  <si>
    <t xml:space="preserve">1.9.9 China</t>
  </si>
  <si>
    <t xml:space="preserve">1.9       Einfuhr und Ausfuhr ausgewählter Länder nach Güterabteilungen des Güterverzeichnisses für Produktionsstatistiken</t>
  </si>
  <si>
    <t xml:space="preserve">1.9.10 Schweiz</t>
  </si>
  <si>
    <t xml:space="preserve">1.9.11 Polen</t>
  </si>
  <si>
    <t xml:space="preserve">1.9.12 Russische Föderation</t>
  </si>
  <si>
    <t xml:space="preserve">1.10    Einfuhr und Ausfuhr nach ausgewählten Ländergruppen nach Güterabteilungen des Güterverzeichnisses für</t>
  </si>
  <si>
    <t xml:space="preserve">             Produktionsstatistiken</t>
  </si>
  <si>
    <t xml:space="preserve">1.10.1 Drittländer</t>
  </si>
  <si>
    <t xml:space="preserve">1.10.2 EU - Länder</t>
  </si>
  <si>
    <t xml:space="preserve">1.10.3 Eurozone *)</t>
  </si>
  <si>
    <t xml:space="preserve">__________________</t>
  </si>
  <si>
    <t xml:space="preserve">*) Frankreich, Niederlande, Italien, Irland, Griechenland, Portugal, Spanien, Finnland, Österreich, Belgien, Luxemburg, Slowenien.</t>
  </si>
  <si>
    <t xml:space="preserve">1.10.4 Nicht-Eurozone *) </t>
  </si>
  <si>
    <t xml:space="preserve">*) Vereinigtes Königreich, Dänemark, Schweden, Malta, Estland, Lettland, Litauen, Polen, Tschech. Republik, Slowakei, Ungarn, Rumänien,</t>
  </si>
  <si>
    <t xml:space="preserve">Bulgarien, Zypern.</t>
  </si>
  <si>
    <t xml:space="preserve">1.10.5 OPEC</t>
  </si>
  <si>
    <t xml:space="preserve">1.11    Werte nach Güterabteilungen des Güterverzeichnisses für Produktionsstatistiken</t>
  </si>
  <si>
    <t xml:space="preserve">1.11.1 Einfuhr</t>
  </si>
  <si>
    <t xml:space="preserve">1 000 EUR</t>
  </si>
  <si>
    <t xml:space="preserve">Landwirtschaftsgüter </t>
  </si>
  <si>
    <t xml:space="preserve">Vorleistungsgüter  </t>
  </si>
  <si>
    <t xml:space="preserve">Investitionsgüter </t>
  </si>
  <si>
    <t xml:space="preserve">Gebrauchsgüter </t>
  </si>
  <si>
    <t xml:space="preserve">Verbrauchsgüter </t>
  </si>
  <si>
    <t xml:space="preserve">Energie </t>
  </si>
  <si>
    <t xml:space="preserve">Waren, die nicht zugeordnet werden </t>
  </si>
  <si>
    <t xml:space="preserve">  konnten</t>
  </si>
  <si>
    <t xml:space="preserve">Erzeugnisse der Landwirtschaft, gewerb-</t>
  </si>
  <si>
    <t xml:space="preserve">    lichen Jagd </t>
  </si>
  <si>
    <t xml:space="preserve">Forstwirtschaftliche Erzeugnisse  </t>
  </si>
  <si>
    <t xml:space="preserve">Fische und Fischereierzeugnisse  </t>
  </si>
  <si>
    <t xml:space="preserve">Kohle und Torf </t>
  </si>
  <si>
    <t xml:space="preserve">Erdöl und Erdgas </t>
  </si>
  <si>
    <t xml:space="preserve">Uran- und Thoriumerze </t>
  </si>
  <si>
    <t xml:space="preserve">Erze </t>
  </si>
  <si>
    <t xml:space="preserve">Steine und Erden, sonstige Bergbau-</t>
  </si>
  <si>
    <t xml:space="preserve">    erzeugnisse </t>
  </si>
  <si>
    <t xml:space="preserve">Erzeugn. des Ernährungsgewerbes </t>
  </si>
  <si>
    <t xml:space="preserve">Tabakerzeugnisse </t>
  </si>
  <si>
    <t xml:space="preserve">Textilien  </t>
  </si>
  <si>
    <t xml:space="preserve">Bekleidung </t>
  </si>
  <si>
    <t xml:space="preserve">Leder und Lederwaren </t>
  </si>
  <si>
    <t xml:space="preserve">Holz und Holzwaren, Kork </t>
  </si>
  <si>
    <t xml:space="preserve">    und Korkwaren, Flecht- und Korb-</t>
  </si>
  <si>
    <t xml:space="preserve">    macherwaren (Möbel) </t>
  </si>
  <si>
    <t xml:space="preserve">Papier </t>
  </si>
  <si>
    <t xml:space="preserve">Verlags- und Druckerzeugnisse </t>
  </si>
  <si>
    <t xml:space="preserve">   Spalt- und Brutstoffe </t>
  </si>
  <si>
    <t xml:space="preserve">Chemische Erzeugnisse </t>
  </si>
  <si>
    <t xml:space="preserve">Gummi- und Kunststoffwaren </t>
  </si>
  <si>
    <t xml:space="preserve">Glas, Keramik, bearbeitete Steine und </t>
  </si>
  <si>
    <t xml:space="preserve">    Erden </t>
  </si>
  <si>
    <t xml:space="preserve">Eisen- und Stahlerzeugnisse; NE-Metalle  </t>
  </si>
  <si>
    <t xml:space="preserve">   und -erzeugnisse </t>
  </si>
  <si>
    <t xml:space="preserve">Metallerzeugnisse </t>
  </si>
  <si>
    <t xml:space="preserve">Maschinen </t>
  </si>
  <si>
    <t xml:space="preserve">   und -einrichtungen </t>
  </si>
  <si>
    <t xml:space="preserve">   -verteilung </t>
  </si>
  <si>
    <t xml:space="preserve">Nachrichtentechnik, Rundfunk- und Fern-</t>
  </si>
  <si>
    <t xml:space="preserve">    sehgeräte sowie elektronische Bau-</t>
  </si>
  <si>
    <t xml:space="preserve">    elemente </t>
  </si>
  <si>
    <t xml:space="preserve">Medizin-, mess-, steuerungs-, regelungs-</t>
  </si>
  <si>
    <t xml:space="preserve">    technische und optische Erzeugnisse;</t>
  </si>
  <si>
    <t xml:space="preserve">    Uhren </t>
  </si>
  <si>
    <t xml:space="preserve">Kraftwagen und Kraftwagenteile </t>
  </si>
  <si>
    <t xml:space="preserve">Sonstige Fahrzeuge </t>
  </si>
  <si>
    <t xml:space="preserve">Möbel, Schmuck, Musikinstrumente, </t>
  </si>
  <si>
    <t xml:space="preserve">    Sportgeräte, Spielwaren und sonstige</t>
  </si>
  <si>
    <t xml:space="preserve">    Erzeugnisse </t>
  </si>
  <si>
    <t xml:space="preserve">Sonstige Waren </t>
  </si>
  <si>
    <t xml:space="preserve">Insgesamt  . . . </t>
  </si>
  <si>
    <t xml:space="preserve">1.11     Werte nach Güterabteilungen des Güterverzeichnisses für Produktionsstatistiken</t>
  </si>
  <si>
    <t xml:space="preserve">1.11.2 Ausfuhr</t>
  </si>
  <si>
    <t xml:space="preserve">Sonstige Waren 1)</t>
  </si>
  <si>
    <t xml:space="preserve">Werte nach Warengruppen der Ernährungswirtschaft</t>
  </si>
  <si>
    <t xml:space="preserve">und der Gewerblichen Wirtschaft</t>
  </si>
  <si>
    <t xml:space="preserve">1.12    Werte nach Warengruppen der Ernährungswirtschaft und der Gewerblichen Wirtschaft</t>
  </si>
  <si>
    <t xml:space="preserve">1.12.1 Einfuhr</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
sammen</t>
  </si>
  <si>
    <t xml:space="preserve">Lebende 
Tiere</t>
  </si>
  <si>
    <t xml:space="preserve">Nahrungsmittel</t>
  </si>
  <si>
    <t xml:space="preserve">Genuss-
mittel</t>
  </si>
  <si>
    <t xml:space="preserve">Roh-
stoffe</t>
  </si>
  <si>
    <t xml:space="preserve">Halb-
waren</t>
  </si>
  <si>
    <t xml:space="preserve">Fertigwaren</t>
  </si>
  <si>
    <t xml:space="preserve">tieri-
schen</t>
  </si>
  <si>
    <t xml:space="preserve">pflanz-
lichen</t>
  </si>
  <si>
    <t xml:space="preserve">Vor-</t>
  </si>
  <si>
    <t xml:space="preserve">End-</t>
  </si>
  <si>
    <t xml:space="preserve">Ursprungs</t>
  </si>
  <si>
    <t xml:space="preserve">erzeugnisse</t>
  </si>
  <si>
    <t xml:space="preserve">Tatsächlicher Wert in Mill. EUR</t>
  </si>
  <si>
    <t xml:space="preserve">1997</t>
  </si>
  <si>
    <t xml:space="preserve">1998</t>
  </si>
  <si>
    <t xml:space="preserve">1999</t>
  </si>
  <si>
    <t xml:space="preserve">2000</t>
  </si>
  <si>
    <t xml:space="preserve">2001</t>
  </si>
  <si>
    <t xml:space="preserve">2002</t>
  </si>
  <si>
    <t xml:space="preserve">Tatsächlicher Wert in Mill. $</t>
  </si>
  <si>
    <r>
      <rPr>
        <b val="true"/>
        <sz val="10"/>
        <rFont val="MetaNormalLF-Roman"/>
        <family val="2"/>
      </rPr>
      <t xml:space="preserve">Anteil der Warengruppen in Prozent</t>
    </r>
    <r>
      <rPr>
        <b val="true"/>
        <vertAlign val="superscript"/>
        <sz val="10"/>
        <rFont val="MetaNormalLF-Roman"/>
        <family val="2"/>
      </rPr>
      <t xml:space="preserve"> 2)</t>
    </r>
  </si>
  <si>
    <t xml:space="preserve">_______________</t>
  </si>
  <si>
    <t xml:space="preserve">1) Rückwaren und Ersatzlieferungen sind nicht in den einzelnen Warengruppen, sondern nur in der Gesamteinfuhr enthalten.</t>
  </si>
  <si>
    <t xml:space="preserve">2) Errechnet aus Werten in 1000 EUR.</t>
  </si>
  <si>
    <t xml:space="preserve">1.12     Werte nach Warengruppen der Ernährungswirtschaft und der Gewerblichen Wirtschaft</t>
  </si>
  <si>
    <t xml:space="preserve">1.12.2 Ausfuhr</t>
  </si>
  <si>
    <t xml:space="preserve">2004 </t>
  </si>
  <si>
    <t xml:space="preserve">1) Rückwaren und Ersatzlieferungen sind nicht in den einzelnen Warengruppen, sondern nur in der Gesamtausfuhr enthalten.</t>
  </si>
  <si>
    <t xml:space="preserve">1.13    Entwicklung nach Warengruppen der Ernährungswirtschaft und der Gewerblichen Wirtschaft</t>
  </si>
  <si>
    <t xml:space="preserve">1.13.1 Einfuhr </t>
  </si>
  <si>
    <t xml:space="preserve">Zusammen</t>
  </si>
  <si>
    <t xml:space="preserve">Lebende
Tiere</t>
  </si>
  <si>
    <t xml:space="preserve">Genussmittel</t>
  </si>
  <si>
    <t xml:space="preserve">Rohstoffe</t>
  </si>
  <si>
    <t xml:space="preserve">Halbwaren</t>
  </si>
  <si>
    <t xml:space="preserve">tierischen</t>
  </si>
  <si>
    <t xml:space="preserve">pflanzlichen</t>
  </si>
  <si>
    <t xml:space="preserve">2005 MD </t>
  </si>
  <si>
    <t xml:space="preserve">2006 MD </t>
  </si>
  <si>
    <t xml:space="preserve">2007 MD </t>
  </si>
  <si>
    <t xml:space="preserve">EU - Länder </t>
  </si>
  <si>
    <t xml:space="preserve">Drittländer </t>
  </si>
  <si>
    <t xml:space="preserve">1) Rückwaren und Ersatzlieferungen sind nicht in den einzelnen Warengruppen, sondern nur in der Gesamteinfuhr enthalten.  </t>
  </si>
  <si>
    <t xml:space="preserve">1.13 Entwicklung nach Warengruppen der Ernährungswirtschaft und der Gewerblichen Wirtschaft</t>
  </si>
  <si>
    <t xml:space="preserve">1.13.2 Ausfuhr </t>
  </si>
  <si>
    <t xml:space="preserve">1.14    Mengen und Werte nach Warengruppen und –untergruppen der Ernährungswirtschaft und der Gewerblichen Wirtschaft</t>
  </si>
  <si>
    <t xml:space="preserve">1.14.1 Einfuhr</t>
  </si>
  <si>
    <t xml:space="preserve">dt = 100 kg</t>
  </si>
  <si>
    <t xml:space="preserve">1 - 4</t>
  </si>
  <si>
    <t xml:space="preserve">Ernährungswirtschaft </t>
  </si>
  <si>
    <t xml:space="preserve">(Nahrungs-, Genuss-, Futtermittel)</t>
  </si>
  <si>
    <t xml:space="preserve">Lebende Tiere </t>
  </si>
  <si>
    <t xml:space="preserve">Pferde </t>
  </si>
  <si>
    <t xml:space="preserve">Rinder </t>
  </si>
  <si>
    <t xml:space="preserve">Schweine </t>
  </si>
  <si>
    <t xml:space="preserve">Schafe </t>
  </si>
  <si>
    <t xml:space="preserve">Hausgeflügel </t>
  </si>
  <si>
    <t xml:space="preserve">Lebende Tiere, a.n.g</t>
  </si>
  <si>
    <t xml:space="preserve">Nahrungsmittel tierischen Ursprungs </t>
  </si>
  <si>
    <t xml:space="preserve">Milch und Milcherzeugnisse, ausgenommen Butter und Käse </t>
  </si>
  <si>
    <t xml:space="preserve">Butter und andere Fettstoffe aus Milch, einschl. Milchstreichfette </t>
  </si>
  <si>
    <t xml:space="preserve">Käse </t>
  </si>
  <si>
    <t xml:space="preserve">Fleisch und Fleischwaren </t>
  </si>
  <si>
    <t xml:space="preserve">Fische und Krebstiere, Weichtiere und andere wirbellose</t>
  </si>
  <si>
    <t xml:space="preserve">    Wassertiere, einschl. Zubereitungen daraus </t>
  </si>
  <si>
    <t xml:space="preserve">Tierische Öle und Fette </t>
  </si>
  <si>
    <t xml:space="preserve">Eier, Eiweiß, Eigelb </t>
  </si>
  <si>
    <t xml:space="preserve">Fischmehl, Fleischmehl und ähnliche Erzeugnisse </t>
  </si>
  <si>
    <t xml:space="preserve">Nahrungsmittel tierischen Ursprungs, a.n.g. </t>
  </si>
  <si>
    <t xml:space="preserve">Nahrungsmittel pflanzlichen Ursprungs </t>
  </si>
  <si>
    <t xml:space="preserve">Weizen </t>
  </si>
  <si>
    <t xml:space="preserve">Roggen </t>
  </si>
  <si>
    <t xml:space="preserve">Gerste </t>
  </si>
  <si>
    <t xml:space="preserve">Hafer </t>
  </si>
  <si>
    <t xml:space="preserve">Mais </t>
  </si>
  <si>
    <t xml:space="preserve">Sorghum, Hirse und sonstiges Getreide, ausgenommen Reis </t>
  </si>
  <si>
    <t xml:space="preserve">Reis und Reiserzeugnisse </t>
  </si>
  <si>
    <t xml:space="preserve">Getreideerzeugnisse, ausgenommen Reiserzeugnisse  </t>
  </si>
  <si>
    <t xml:space="preserve">Backwaren und andere Zubereitungen aus Getreide </t>
  </si>
  <si>
    <t xml:space="preserve">Malz </t>
  </si>
  <si>
    <t xml:space="preserve">Saat- und Pflanzgut, ausgenommen Ölsaaten und sonstige Samen  </t>
  </si>
  <si>
    <t xml:space="preserve">    und Früchte mit überwiegend anderer Verwendung </t>
  </si>
  <si>
    <t xml:space="preserve">Hülsenfrüchte </t>
  </si>
  <si>
    <t xml:space="preserve">Grün- und Raufutter </t>
  </si>
  <si>
    <t xml:space="preserve">Kartoffeln und Kartoffelerzeugnisse </t>
  </si>
  <si>
    <t xml:space="preserve">Gemüse und sonstige Küchengewächse, frisch </t>
  </si>
  <si>
    <t xml:space="preserve">Frischobst, ausgenommen Südfrüchte </t>
  </si>
  <si>
    <t xml:space="preserve">Südfrüchte </t>
  </si>
  <si>
    <t xml:space="preserve">Schalen- und Trockenfrüchte </t>
  </si>
  <si>
    <t xml:space="preserve">Gemüsezubereitungen und Gemüsekonserven </t>
  </si>
  <si>
    <t xml:space="preserve">Obstzubereitungen und Obstkonserven </t>
  </si>
  <si>
    <t xml:space="preserve">Obst- und Gemüsesäfte </t>
  </si>
  <si>
    <t xml:space="preserve">Kakao und Kakaoerzeugnisse </t>
  </si>
  <si>
    <t xml:space="preserve">Gewürze </t>
  </si>
  <si>
    <t xml:space="preserve">Zuckerrüben, Zucker und Zuckererzeugnisse </t>
  </si>
  <si>
    <t xml:space="preserve">Ölfrüchte </t>
  </si>
  <si>
    <t xml:space="preserve">Pflanzliche Öle und Fette </t>
  </si>
  <si>
    <t xml:space="preserve">Ölkuchen </t>
  </si>
  <si>
    <t xml:space="preserve">Kleie, Abfallerzeugnisse zur Viehfütterung und sonstige Futtermittel </t>
  </si>
  <si>
    <t xml:space="preserve">Nahrungsmittel pflanzlichen Ursprungs, a.n.g. </t>
  </si>
  <si>
    <t xml:space="preserve">Lebende Pflanzen und Erzeugnisse der Ziergärtnerei </t>
  </si>
  <si>
    <t xml:space="preserve">Genussmittel </t>
  </si>
  <si>
    <t xml:space="preserve">Hopfen </t>
  </si>
  <si>
    <t xml:space="preserve">Kaffee </t>
  </si>
  <si>
    <t xml:space="preserve">Tee und Mate </t>
  </si>
  <si>
    <t xml:space="preserve">Rohtabak und Tabakerzeugnisse </t>
  </si>
  <si>
    <t xml:space="preserve">Bier </t>
  </si>
  <si>
    <t xml:space="preserve">Branntwein </t>
  </si>
  <si>
    <t xml:space="preserve">Wein </t>
  </si>
  <si>
    <t xml:space="preserve">5 – 8</t>
  </si>
  <si>
    <t xml:space="preserve">Gewerbliche Wirtschaft </t>
  </si>
  <si>
    <t xml:space="preserve">Rohstoffe </t>
  </si>
  <si>
    <t xml:space="preserve">Chemiefasern, einschl. Abfälle, Seidenraupenkokons </t>
  </si>
  <si>
    <t xml:space="preserve">    und Abfallseide </t>
  </si>
  <si>
    <t xml:space="preserve">Wolle und andere Tierhaare, roh und bearbeitet, Reißwolle </t>
  </si>
  <si>
    <t xml:space="preserve">Baumwolle, roh oder bearbeitet, Reißbaumwolle, Abfälle </t>
  </si>
  <si>
    <t xml:space="preserve">Flachs, Hanf, Jute, Hartfasern und sonstige pflanzliche Spinnstoffe </t>
  </si>
  <si>
    <t xml:space="preserve">Abfälle von Gespinstwaren, Lumpen und dgl. </t>
  </si>
  <si>
    <t xml:space="preserve">Felle zu Pelzwerk, roh </t>
  </si>
  <si>
    <t xml:space="preserve">Felle und Häute, roh, a.n.g. </t>
  </si>
  <si>
    <t xml:space="preserve">Rundholz </t>
  </si>
  <si>
    <t xml:space="preserve">Rohkautschuk </t>
  </si>
  <si>
    <t xml:space="preserve">Steinkohle und Steinkohlenbriketts </t>
  </si>
  <si>
    <t xml:space="preserve">Braunkohle und Braunkohlenbriketts </t>
  </si>
  <si>
    <t xml:space="preserve">Eisenerze </t>
  </si>
  <si>
    <t xml:space="preserve">Eisen-, manganhaltige Abbrände und Schlacken </t>
  </si>
  <si>
    <t xml:space="preserve">Kupfererze  </t>
  </si>
  <si>
    <t xml:space="preserve">Bleierze </t>
  </si>
  <si>
    <t xml:space="preserve">Zinkerze </t>
  </si>
  <si>
    <t xml:space="preserve">Nickelerze </t>
  </si>
  <si>
    <t xml:space="preserve">Erze und Metallaschen, a.n.g. </t>
  </si>
  <si>
    <t xml:space="preserve">Bauxit und Kryolith </t>
  </si>
  <si>
    <t xml:space="preserve">Speisesalz und Industriesalz </t>
  </si>
  <si>
    <t xml:space="preserve">Steine und Erden, a.n.g. </t>
  </si>
  <si>
    <t xml:space="preserve">Rohstoffe für chemische Erzeugnisse, a.n.g. </t>
  </si>
  <si>
    <t xml:space="preserve">Edelsteine, Schmucksteine und Perlen, roh </t>
  </si>
  <si>
    <t xml:space="preserve">Rohstoffe, auch Abfälle, a.n.g. </t>
  </si>
  <si>
    <t xml:space="preserve">Halbwaren </t>
  </si>
  <si>
    <t xml:space="preserve">Rohseide und Seidengarne, künstliche und synthetische Fäden,</t>
  </si>
  <si>
    <t xml:space="preserve">    auch gezwirnt </t>
  </si>
  <si>
    <t xml:space="preserve">Garne aus Chemiefasern </t>
  </si>
  <si>
    <t xml:space="preserve">Garne aus Wolle oder anderen Tierhaaren </t>
  </si>
  <si>
    <t xml:space="preserve">Garne aus Baumwolle </t>
  </si>
  <si>
    <t xml:space="preserve">Garne aus Flachs, Hanf, Jute, Hartfasern u. dgl. </t>
  </si>
  <si>
    <t xml:space="preserve">Schnittholz </t>
  </si>
  <si>
    <t xml:space="preserve">Halbstoffe aus zellulosehaltigen Faserstoffen </t>
  </si>
  <si>
    <t xml:space="preserve">Kautschuk, bearbeitet </t>
  </si>
  <si>
    <t xml:space="preserve">Zement </t>
  </si>
  <si>
    <t xml:space="preserve">Mineralische Baustoffe, a.n.g. </t>
  </si>
  <si>
    <t xml:space="preserve">Roheisen </t>
  </si>
  <si>
    <t xml:space="preserve">Abfälle und Schrott, aus Eisen oder Stahl </t>
  </si>
  <si>
    <t xml:space="preserve">Ferrolegierungen </t>
  </si>
  <si>
    <t xml:space="preserve">Eisen oder Stahl in Rohformen, Halbzeug aus Eisen oder Stahl </t>
  </si>
  <si>
    <t xml:space="preserve">Aluminium und Aluminiumlegierungen, einschl. Abfälle</t>
  </si>
  <si>
    <t xml:space="preserve">    und Schrott  </t>
  </si>
  <si>
    <t xml:space="preserve">Kupfer und Kupferlegierungen, einschl. Abfälle und Schrott </t>
  </si>
  <si>
    <t xml:space="preserve">Nickel und Nickellegierungen, einschl. Abfälle und Schrott </t>
  </si>
  <si>
    <t xml:space="preserve">Blei und Bleilegierungen, einschl. Abfälle und Schrott </t>
  </si>
  <si>
    <t xml:space="preserve">Zinn und Zinnlegierungen, einschl. Abfälle und Schrott </t>
  </si>
  <si>
    <t xml:space="preserve">Zink und Zinklegierungen, einschl. Abfälle und Schrott </t>
  </si>
  <si>
    <t xml:space="preserve">Radioaktive Elemente und radioaktive Isotope </t>
  </si>
  <si>
    <t xml:space="preserve">Unedle Metalle, a.n.g. </t>
  </si>
  <si>
    <t xml:space="preserve">Fettsäuren, Paraffin, Vaselin und Wachse </t>
  </si>
  <si>
    <t xml:space="preserve">Koks und Schwelkoks, aus Steinkohle oder Braunkohle </t>
  </si>
  <si>
    <t xml:space="preserve">Rückstände der Erdöl- und Steinkohlenteerdestillation </t>
  </si>
  <si>
    <t xml:space="preserve">Mineralölerzeugnisse </t>
  </si>
  <si>
    <t xml:space="preserve">Teer und Teerdestillationserzeugnisse </t>
  </si>
  <si>
    <t xml:space="preserve">Düngemittel </t>
  </si>
  <si>
    <t xml:space="preserve">Chemische Halbwaren, a.n.g. </t>
  </si>
  <si>
    <t xml:space="preserve">Gold für gewerbliche Zwecke </t>
  </si>
  <si>
    <t xml:space="preserve">Halbwaren, a.n.g. </t>
  </si>
  <si>
    <t xml:space="preserve">7 + 8</t>
  </si>
  <si>
    <t xml:space="preserve">Fertigwaren </t>
  </si>
  <si>
    <t xml:space="preserve">Vorerzeugnisse </t>
  </si>
  <si>
    <t xml:space="preserve">Gewebe, Gewirke und Gestricke aus Seide, künstlichen oder </t>
  </si>
  <si>
    <t xml:space="preserve">    synthetischen Fäden </t>
  </si>
  <si>
    <t xml:space="preserve">Gewebe, Gewirke und Gestricke aus Chemiefasern </t>
  </si>
  <si>
    <t xml:space="preserve">Gewebe, Gewirke und Gestricke aus Wolle oder anderen Tierhaaren </t>
  </si>
  <si>
    <t xml:space="preserve">Gewebe, Gewirke und Gestricke aus Baumwolle </t>
  </si>
  <si>
    <t xml:space="preserve">Gewebe, Gewirke und Gestricke aus Flachs, Hanf, Jute, </t>
  </si>
  <si>
    <t xml:space="preserve">    Hartfasern und dgl. </t>
  </si>
  <si>
    <t xml:space="preserve">Leder </t>
  </si>
  <si>
    <t xml:space="preserve">Pelzfelle, gegerbt oder zugerichtet </t>
  </si>
  <si>
    <t xml:space="preserve">Papier und Pappe </t>
  </si>
  <si>
    <t xml:space="preserve">Sperrholz, Span- und Faserplatten, Furnierblätter und dgl. </t>
  </si>
  <si>
    <t xml:space="preserve">Glas </t>
  </si>
  <si>
    <t xml:space="preserve">Kunststoffe </t>
  </si>
  <si>
    <t xml:space="preserve">Farben, Lacke und Kitte </t>
  </si>
  <si>
    <t xml:space="preserve">Dextrine, Gelatine und Leime </t>
  </si>
  <si>
    <t xml:space="preserve">Sprengstoffe, Schiessbedarf und Zündwaren </t>
  </si>
  <si>
    <t xml:space="preserve">Pharmazeutische Grundstoffe </t>
  </si>
  <si>
    <t xml:space="preserve">Chemische Vorerzeugnisse, a.n.g. </t>
  </si>
  <si>
    <t xml:space="preserve">Rohre aus Eisen oder Stahl </t>
  </si>
  <si>
    <t xml:space="preserve">Stäbe und Profile aus Eisen oder Stahl </t>
  </si>
  <si>
    <t xml:space="preserve">Blech aus Eisen oder Stahl </t>
  </si>
  <si>
    <t xml:space="preserve">Draht aus Eisen oder Stahl </t>
  </si>
  <si>
    <t xml:space="preserve">Eisenbahnoberbaumaterial </t>
  </si>
  <si>
    <t xml:space="preserve">Halbzeuge aus Kupfer und Kupferlegierungen </t>
  </si>
  <si>
    <t xml:space="preserve">Halbzeuge aus Aluminium </t>
  </si>
  <si>
    <t xml:space="preserve">Halbzeuge aus unedlen Metallen, a.n.g. </t>
  </si>
  <si>
    <t xml:space="preserve">Halbzeuge aus Edelmetallen </t>
  </si>
  <si>
    <t xml:space="preserve">Vorerzeugnisse, a.n.g. </t>
  </si>
  <si>
    <t xml:space="preserve">Enderzeugnisse ............................................................................................................................................................................</t>
  </si>
  <si>
    <t xml:space="preserve">Bekleidung aus Gewirken oder Gestricken aus Seide oder Chemiefasern </t>
  </si>
  <si>
    <t xml:space="preserve">Bekleidung aus Gewirken oder Gestricken aus Wolle und </t>
  </si>
  <si>
    <t xml:space="preserve">    anderen Tierhaaren </t>
  </si>
  <si>
    <t xml:space="preserve">Bekleidung aus Gewirken oder Gestricken aus Baumwolle </t>
  </si>
  <si>
    <t xml:space="preserve">Bekleidung aus Seide oder Chemiefasern, ausgenommen aus </t>
  </si>
  <si>
    <t xml:space="preserve">    Gewirken oder Gestricken  </t>
  </si>
  <si>
    <t xml:space="preserve">Bekleidung aus Wolle und anderen Tierhaaren, ausgenommen aus   </t>
  </si>
  <si>
    <t xml:space="preserve">    Gewirken oder Gestricken </t>
  </si>
  <si>
    <t xml:space="preserve">Bekleidung aus Baumwolle, ausgenommen aus </t>
  </si>
  <si>
    <t xml:space="preserve">Bekleidung aus Flachs, Hanf und dgl. </t>
  </si>
  <si>
    <t xml:space="preserve">Kopfbedeckungen </t>
  </si>
  <si>
    <t xml:space="preserve">Textilien, a.n.g. </t>
  </si>
  <si>
    <t xml:space="preserve">Pelzwaren </t>
  </si>
  <si>
    <t xml:space="preserve">Schuhe </t>
  </si>
  <si>
    <t xml:space="preserve">Lederwaren und Lederbekleidung (ausgenommen Schuhe) </t>
  </si>
  <si>
    <t xml:space="preserve">Papierwaren </t>
  </si>
  <si>
    <t xml:space="preserve">Druckerzeugnisse </t>
  </si>
  <si>
    <t xml:space="preserve">Holzwaren  (ohne Möbel) </t>
  </si>
  <si>
    <t xml:space="preserve">Kautschukwaren </t>
  </si>
  <si>
    <t xml:space="preserve">Waren aus Stein </t>
  </si>
  <si>
    <t xml:space="preserve">Keramische Erzeugnisse (ohne Baukeramik)</t>
  </si>
  <si>
    <t xml:space="preserve">Glaswaren </t>
  </si>
  <si>
    <t xml:space="preserve">Werkzeuge, Schneidwaren und Essbestecke aus unedlen Metallen </t>
  </si>
  <si>
    <t xml:space="preserve">Waren aus Kupfer und Kupferlegierungen </t>
  </si>
  <si>
    <t xml:space="preserve">Eisen-, Blech- und Metallwaren, a.n.g. </t>
  </si>
  <si>
    <t xml:space="preserve">Waren aus Wachs oder Fetten </t>
  </si>
  <si>
    <t xml:space="preserve">Waren aus Kunststoffen </t>
  </si>
  <si>
    <t xml:space="preserve">Fotochemische Erzeugnisse </t>
  </si>
  <si>
    <t xml:space="preserve">Pharmazeutische Erzeugnisse </t>
  </si>
  <si>
    <t xml:space="preserve">Duftstoffe und Körperpflegemittel </t>
  </si>
  <si>
    <t xml:space="preserve">Chemische Enderzeugnisse, a.n.g. </t>
  </si>
  <si>
    <t xml:space="preserve">Kraftmaschinen (ohne Motoren für Ackerschlepper,</t>
  </si>
  <si>
    <t xml:space="preserve">    Luft- und Straßenfahrzeuge) </t>
  </si>
  <si>
    <t xml:space="preserve">Pumpen und Kompressoren </t>
  </si>
  <si>
    <t xml:space="preserve">Armaturen </t>
  </si>
  <si>
    <t xml:space="preserve">Lager, Getriebe, Zahnräder und Antriebselemente </t>
  </si>
  <si>
    <t xml:space="preserve">Hebezeuge und Fördermittel </t>
  </si>
  <si>
    <t xml:space="preserve">Landwirtschaftliche Maschinen (einschl. Ackerschlepper) </t>
  </si>
  <si>
    <t xml:space="preserve">Maschinen für das Textil-, Bekleidungs- und Ledergewerbe </t>
  </si>
  <si>
    <t xml:space="preserve">Maschinen für das Ernährungsgewerbe und die Tabakverarbeitung </t>
  </si>
  <si>
    <t xml:space="preserve">Bergwerks-, Bau- und Baustoffmaschinen </t>
  </si>
  <si>
    <t xml:space="preserve">Guss- und Walzwerkstechnik </t>
  </si>
  <si>
    <t xml:space="preserve">Maschinen für die Be- und Verarbeitung von Kautschuk </t>
  </si>
  <si>
    <t xml:space="preserve">    oder Kunststoffen </t>
  </si>
  <si>
    <t xml:space="preserve">Werkzeugmaschinen </t>
  </si>
  <si>
    <t xml:space="preserve">Büromaschinen und automatische Datenverarbeitungsmaschinen </t>
  </si>
  <si>
    <t xml:space="preserve">Maschinen für das Papier- und Druckgewerbe </t>
  </si>
  <si>
    <t xml:space="preserve">Maschinen, a.n.g. </t>
  </si>
  <si>
    <t xml:space="preserve">Sportgeräte </t>
  </si>
  <si>
    <t xml:space="preserve">Geräte zur Elektrizitätserzeugung und -verteilung </t>
  </si>
  <si>
    <t xml:space="preserve">Elektrische Lampen und Leuchten </t>
  </si>
  <si>
    <t xml:space="preserve">Nachrichtentechnische Geräte und Einrichtungen </t>
  </si>
  <si>
    <t xml:space="preserve">Rundfunk- und Fernsehgeräte, phono- und videotechnische Geräte </t>
  </si>
  <si>
    <t xml:space="preserve">Elektronische Bauelemente </t>
  </si>
  <si>
    <t xml:space="preserve">Elektronische Erzeugnisse, a.n.g. </t>
  </si>
  <si>
    <t xml:space="preserve">Medizinische Geräte und orthopädische Vorrichtungen </t>
  </si>
  <si>
    <t xml:space="preserve">Mess-, steuerungs- und regelungstechnische Erzeugnisse </t>
  </si>
  <si>
    <t xml:space="preserve">Optische und fotografische Geräte </t>
  </si>
  <si>
    <t xml:space="preserve">Uhren </t>
  </si>
  <si>
    <t xml:space="preserve">Möbel </t>
  </si>
  <si>
    <t xml:space="preserve">Musikinstrumente </t>
  </si>
  <si>
    <t xml:space="preserve">Spielwaren </t>
  </si>
  <si>
    <t xml:space="preserve">Schmuckwaren, Gold- und Silberschmiedewaren </t>
  </si>
  <si>
    <t xml:space="preserve">Schienenfahrzeuge </t>
  </si>
  <si>
    <t xml:space="preserve">Wasserfahrzeuge </t>
  </si>
  <si>
    <t xml:space="preserve">Luftfahrzeuge </t>
  </si>
  <si>
    <t xml:space="preserve">Fahrgestelle, Karosserien, Motoren, Teile und Zubehör für </t>
  </si>
  <si>
    <t xml:space="preserve">    Kraftfahrzeuge u. dgl. </t>
  </si>
  <si>
    <t xml:space="preserve">Personenkraftwagen und Wohnmobile </t>
  </si>
  <si>
    <t xml:space="preserve">Busse </t>
  </si>
  <si>
    <t xml:space="preserve">Lastkraftwagen und Spezialfahrzeuge </t>
  </si>
  <si>
    <t xml:space="preserve">Fahrräder </t>
  </si>
  <si>
    <t xml:space="preserve">Fahrzeuge, a.n.g. </t>
  </si>
  <si>
    <t xml:space="preserve">Vollständige Fabrikationsanlagen </t>
  </si>
  <si>
    <t xml:space="preserve">Enderzeugnisse, a.n.g. </t>
  </si>
  <si>
    <t xml:space="preserve">Außerdem:</t>
  </si>
  <si>
    <t xml:space="preserve">Rückwaren </t>
  </si>
  <si>
    <t xml:space="preserve">Ersatzlieferungen </t>
  </si>
  <si>
    <t xml:space="preserve">Andere nicht aufgliederbare Warenverkehre </t>
  </si>
  <si>
    <t xml:space="preserve">           Insgesamt   . . .</t>
  </si>
  <si>
    <t xml:space="preserve">1.14     Mengen und Werte nach Warengruppen und –untergruppen der Ernährungswirtschaft und der Gewerblichen Wirtschaft</t>
  </si>
  <si>
    <t xml:space="preserve">1.14.2 Ausfuhr</t>
  </si>
  <si>
    <t xml:space="preserve">1.15     Werte nach Teilen und Abschnitten des Internationalen Warenverzeichnisses für den Außenhandel (SITC-Rev. 4)</t>
  </si>
  <si>
    <t xml:space="preserve">1.15.1 Einfuh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t>
  </si>
  <si>
    <t xml:space="preserve">Tabak und Tabakerzeugnisse </t>
  </si>
  <si>
    <t xml:space="preserve">Rohstoffe (ausgen. Nahrungsm. u. mineral. Brennstoff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t>
  </si>
  <si>
    <t xml:space="preserve">Erze und Metallabfälle</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Elektrischer Strom </t>
  </si>
  <si>
    <t xml:space="preserve">Tierische und pflanzl. Öle, Fette und Wachse  </t>
  </si>
  <si>
    <t xml:space="preserve">Pflanzliche Fette und Öle  </t>
  </si>
  <si>
    <t xml:space="preserve">Tier. od. pflanzl. Fette und Öle, verarb. Wachse usw.</t>
  </si>
  <si>
    <t xml:space="preserve">Chemische Erzeugnisse a.n.g. </t>
  </si>
  <si>
    <t xml:space="preserve">Organische chemische Erzeugnisse </t>
  </si>
  <si>
    <t xml:space="preserve">Anorganische chemische Erzeugnisse</t>
  </si>
  <si>
    <t xml:space="preserve">Farbmittel, Gerbstoffe und Farben  </t>
  </si>
  <si>
    <t xml:space="preserve">Medizinische und pharmazeutische Erzeugnisse</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t>
  </si>
  <si>
    <t xml:space="preserve">Bearb. Waren vorw. nach Beschaffenh. geglied.</t>
  </si>
  <si>
    <t xml:space="preserve">Waren für vollst.Fabrikationsanl. Kap. 69, 70, 72, 73, 76  </t>
  </si>
  <si>
    <t xml:space="preserve">Leder, Lederwaren und zugerichtete Pelzfelle</t>
  </si>
  <si>
    <t xml:space="preserve">Andere Kautschukwaren</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t>
  </si>
  <si>
    <t xml:space="preserve">Andere Meß-, Prüfinstrumente usw.  </t>
  </si>
  <si>
    <t xml:space="preserve">Fotografische Apparate usw.; Uhrmacherwaren </t>
  </si>
  <si>
    <t xml:space="preserve">Verschiedene bearbeitete Waren  </t>
  </si>
  <si>
    <t xml:space="preserve">Waren und -verkehrsvorgänge, a.n. erfaßt   </t>
  </si>
  <si>
    <t xml:space="preserve">                                                                                                                                           Insgesamt ...</t>
  </si>
  <si>
    <t xml:space="preserve">1.15.2 Ausfuhr</t>
  </si>
  <si>
    <t xml:space="preserve"> Mill. EU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 </t>
  </si>
  <si>
    <t xml:space="preserve">Tabak und Tabakerzeugnisse  </t>
  </si>
  <si>
    <t xml:space="preserve">Rohstoffe (ausgen. Nahrungsm. u. mineral. Brennstoffe)  </t>
  </si>
  <si>
    <t xml:space="preserve">Häute, Felle und Pelzfelle, roh  </t>
  </si>
  <si>
    <t xml:space="preserve">Ölsaaten und ölhaltige Früchte   </t>
  </si>
  <si>
    <t xml:space="preserve">Kork und Holz  </t>
  </si>
  <si>
    <t xml:space="preserve">Papierhalbstoffe und Papierabfälle   </t>
  </si>
  <si>
    <t xml:space="preserve">Spinnstoffe und Spinnstoffabfälle  </t>
  </si>
  <si>
    <t xml:space="preserve">Düngemittel, roh; mineralische Rohstoffe </t>
  </si>
  <si>
    <t xml:space="preserve">Erze und Metallabfälle </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Tierische und pflanzl. Öle, Fette und Wachse   </t>
  </si>
  <si>
    <t xml:space="preserve">Tierische Öle und Fette  </t>
  </si>
  <si>
    <t xml:space="preserve">Pflanzliche Fette und Öle   </t>
  </si>
  <si>
    <t xml:space="preserve">Tier. od. pflanzl. Fette und Öle, verarb. Wachse usw. </t>
  </si>
  <si>
    <t xml:space="preserve">Chemische Erzeugnisse a.n.g.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 geglied. </t>
  </si>
  <si>
    <t xml:space="preserve">Leder, Lederwaren und zugerichtete Pelzfelle </t>
  </si>
  <si>
    <t xml:space="preserve">Andere Kautschukwaren </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Andere Meß-, Prüfinstrumente usw.   </t>
  </si>
  <si>
    <t xml:space="preserve">Fotografische Apparate usw.; Uhrmacherwaren  </t>
  </si>
  <si>
    <t xml:space="preserve">Verschiedene bearbeitete Waren   </t>
  </si>
  <si>
    <t xml:space="preserve">Waren und -verkehrsvorgänge, a.n. erfaßt </t>
  </si>
  <si>
    <t xml:space="preserve">Insgesamt   ...</t>
  </si>
  <si>
    <t xml:space="preserve">1.16     Werte nach Teilen und Abschnitten des Internationalen Warenverzeichnisses für den Außenhandel (SITC - Rev. 4)</t>
  </si>
  <si>
    <t xml:space="preserve">              und nach Ländergruppen </t>
  </si>
  <si>
    <t xml:space="preserve">              Jahr 2007</t>
  </si>
  <si>
    <t xml:space="preserve">1.16.1 Einfuhr </t>
  </si>
  <si>
    <t xml:space="preserve">              1 000 Euro</t>
  </si>
  <si>
    <t xml:space="preserve">EFTA -
Länder</t>
  </si>
  <si>
    <t xml:space="preserve">NAFTA -
Länder </t>
  </si>
  <si>
    <t xml:space="preserve">ASEAN -
Länder</t>
  </si>
  <si>
    <t xml:space="preserve">Andere
Länder </t>
  </si>
  <si>
    <t xml:space="preserve">Lebende Tiere (ausgenommen Fische usw.)  </t>
  </si>
  <si>
    <t xml:space="preserve">Fleisch und Zubereitungen von Fleisch  </t>
  </si>
  <si>
    <t xml:space="preserve">Fische usw., Zubereitungen davon </t>
  </si>
  <si>
    <t xml:space="preserve">Tierfutter (ausgenommen ungemahlenes Getreide) </t>
  </si>
  <si>
    <t xml:space="preserve">Verschiedene genießbare Waren und Zubereitungen </t>
  </si>
  <si>
    <t xml:space="preserve">Getränke  </t>
  </si>
  <si>
    <t xml:space="preserve">Rohstoffe (ausgen. Nahrungsm. u. mineral.Brennstoffe) </t>
  </si>
  <si>
    <t xml:space="preserve">Ölsaaten und ölhaltige Früchte </t>
  </si>
  <si>
    <t xml:space="preserve">Rohkautschuk (einschl. synthetischer Kautschuk) </t>
  </si>
  <si>
    <t xml:space="preserve">Papierhalbstoffe und Papierabfälle </t>
  </si>
  <si>
    <t xml:space="preserve">Spinnstoffe und Spinnstoffabfall  </t>
  </si>
  <si>
    <t xml:space="preserve">Erze und Metallabfälle  </t>
  </si>
  <si>
    <t xml:space="preserve">Elektrischer Strom</t>
  </si>
  <si>
    <t xml:space="preserve">Tierische und pflanzliche Öle, Fette und Wachse </t>
  </si>
  <si>
    <t xml:space="preserve">Tierische Öle </t>
  </si>
  <si>
    <t xml:space="preserve">Pflanzliche Fette und Öle </t>
  </si>
  <si>
    <t xml:space="preserve">Tier. oder pflanzl. Fette und Öle, verarb. Wachse usw. </t>
  </si>
  <si>
    <t xml:space="preserve">Anorganische chemische Erzeugnisse  </t>
  </si>
  <si>
    <t xml:space="preserve">Medizinische und pharmazeutische Erzeugnisse  </t>
  </si>
  <si>
    <t xml:space="preserve">Ä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eit geglied. .......................................................</t>
  </si>
  <si>
    <t xml:space="preserve">Waren für vollst. Fabrikationsanl. Kap. 69, 70, 72, 73, 76 ...................................................................</t>
  </si>
  <si>
    <t xml:space="preserve">Leder, Lederwaren und zugerichtete Pelzfelle ....................................................................................</t>
  </si>
  <si>
    <t xml:space="preserve">Andere Kautschukwaren .............................................................................................................................</t>
  </si>
  <si>
    <t xml:space="preserve">Kork- und Holzwaren (ausgen. Möbel) .................................................................................................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Apparate usw. für verschiedene Zwecke ..........................................................................</t>
  </si>
  <si>
    <t xml:space="preserve">Büromaschinen, automat. Datenverarbeitungsmaschinen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r>
      <rPr>
        <b val="true"/>
        <sz val="10"/>
        <rFont val="MetaNormalLF-Roman"/>
        <family val="2"/>
      </rPr>
      <t xml:space="preserve">Waren und –verkehrsvorgänge, a.n.erfaßt </t>
    </r>
    <r>
      <rPr>
        <b val="true"/>
        <sz val="6.5"/>
        <rFont val="MetaNormalLF-Roman"/>
        <family val="2"/>
      </rPr>
      <t xml:space="preserve">   .................................................................</t>
    </r>
  </si>
  <si>
    <t xml:space="preserve">darunter Gold (einschl. Goldmünzen) ....................................................................................................</t>
  </si>
  <si>
    <t xml:space="preserve">Insgesamt ...</t>
  </si>
  <si>
    <t xml:space="preserve">1.16      Werte nach Teilen und Abschnitten des Internationalen Warenverzeichnisses für den Außenhandel (SITC - Rev. 4)</t>
  </si>
  <si>
    <t xml:space="preserve">               und nach Ländergruppen </t>
  </si>
  <si>
    <t xml:space="preserve">               Jahr 2007</t>
  </si>
  <si>
    <t xml:space="preserve">1.16.2  Ausfuhr</t>
  </si>
  <si>
    <t xml:space="preserve">Andere
Länder</t>
  </si>
  <si>
    <t xml:space="preserve">Elektrischer Strom  </t>
  </si>
  <si>
    <t xml:space="preserve">Ä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eit geglied.  .......................................................</t>
  </si>
  <si>
    <t xml:space="preserve">Waren für vollst. Fabrikationsanl. Kap. 69, 70, 72, 73, 76   ...................................................................</t>
  </si>
  <si>
    <t xml:space="preserve">Leder, Lederwaren und zugerichtete Pelzfelle    ....................................................................................</t>
  </si>
  <si>
    <t xml:space="preserve">Andere Kautschukwaren   .............................................................................................................................</t>
  </si>
  <si>
    <t xml:space="preserve">Kork- und Holzwaren (ausgen. Möbel)    .................................................................................................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Apparate usw. für verschiedene Zwecke   ..........................................................................</t>
  </si>
  <si>
    <t xml:space="preserve">Büromaschinen, automat. Datenverarbeitungsmaschinen  ....................................................................</t>
  </si>
  <si>
    <t xml:space="preserve">Geräte für Nachrichtentechnik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r>
      <rPr>
        <b val="true"/>
        <sz val="10"/>
        <rFont val="MetaNormalLF-Roman"/>
        <family val="2"/>
      </rPr>
      <t xml:space="preserve">Waren und –verkehrsvorgänge, a.n.erfaßt 2)</t>
    </r>
    <r>
      <rPr>
        <b val="true"/>
        <sz val="6.5"/>
        <rFont val="MetaNormalLF-Roman"/>
        <family val="2"/>
      </rPr>
      <t xml:space="preserve">   .................................................................</t>
    </r>
  </si>
  <si>
    <t xml:space="preserve">darunter Gold (einschl. Goldmünzen)   ....................................................................................................</t>
  </si>
  <si>
    <t xml:space="preserve">                                                                                     Insgesamt   . . .</t>
  </si>
  <si>
    <t xml:space="preserve">Insgesamt  ...</t>
  </si>
  <si>
    <t xml:space="preserve">Werte nach dem Internationalen Warenverzeichnis für den Außenhandel </t>
  </si>
  <si>
    <t xml:space="preserve">(SITC - Rev. 4)</t>
  </si>
  <si>
    <t xml:space="preserve"> Jahr 2007</t>
  </si>
  <si>
    <t xml:space="preserve"> Entwicklung der Werte im Generalhandel </t>
  </si>
  <si>
    <t xml:space="preserve">2    Generalhandel</t>
  </si>
  <si>
    <t xml:space="preserve">2.1 Entwicklung der Werte im Generalhandel nach Warengruppen der Ernährungswirtschaft </t>
  </si>
  <si>
    <t xml:space="preserve">       und der Gewerblichen Wirtschaft</t>
  </si>
  <si>
    <t xml:space="preserve">       Mill. EUR</t>
  </si>
  <si>
    <t xml:space="preserve">Jahr</t>
  </si>
  <si>
    <r>
      <rPr>
        <sz val="10"/>
        <rFont val="MetaNormalLF-Roman"/>
        <family val="2"/>
      </rPr>
      <t xml:space="preserve">Insge-
samt</t>
    </r>
    <r>
      <rPr>
        <vertAlign val="superscript"/>
        <sz val="10"/>
        <rFont val="MetaNormalLF-Roman"/>
        <family val="2"/>
      </rPr>
      <t xml:space="preserve">1)</t>
    </r>
  </si>
  <si>
    <t xml:space="preserve">pflanzl.</t>
  </si>
  <si>
    <t xml:space="preserve">_________</t>
  </si>
  <si>
    <t xml:space="preserve">1) Rückwaren und Ersatzlieferungen sind in der Gesamtein- bzw. -ausfuhr enthalten.</t>
  </si>
  <si>
    <t xml:space="preserve">2.2 Werte nach Erdteilen und Ländern</t>
  </si>
  <si>
    <t xml:space="preserve">       1 000 Euro</t>
  </si>
  <si>
    <t xml:space="preserve">Malta</t>
  </si>
  <si>
    <t xml:space="preserve">Estland</t>
  </si>
  <si>
    <t xml:space="preserve">Lettland</t>
  </si>
  <si>
    <t xml:space="preserve">Litauen</t>
  </si>
  <si>
    <t xml:space="preserve">Tschechische Rep.</t>
  </si>
  <si>
    <t xml:space="preserve">Bulgarien</t>
  </si>
  <si>
    <t xml:space="preserve">Zypern</t>
  </si>
  <si>
    <t xml:space="preserve">Ceuta</t>
  </si>
  <si>
    <t xml:space="preserve">Melilla</t>
  </si>
  <si>
    <t xml:space="preserve">Island</t>
  </si>
  <si>
    <t xml:space="preserve">Liechtenstein</t>
  </si>
  <si>
    <t xml:space="preserve">Färöer</t>
  </si>
  <si>
    <t xml:space="preserve">Andorra</t>
  </si>
  <si>
    <t xml:space="preserve">Gibraltar</t>
  </si>
  <si>
    <t xml:space="preserve">Vatikanstadt</t>
  </si>
  <si>
    <t xml:space="preserve">Albanien</t>
  </si>
  <si>
    <t xml:space="preserve">Belarus</t>
  </si>
  <si>
    <t xml:space="preserve">Republik Moldau</t>
  </si>
  <si>
    <t xml:space="preserve">Georgien</t>
  </si>
  <si>
    <t xml:space="preserve">Armenien</t>
  </si>
  <si>
    <t xml:space="preserve">Aserbaidschan</t>
  </si>
  <si>
    <t xml:space="preserve">Turkmenistan</t>
  </si>
  <si>
    <t xml:space="preserve">Usbekistan</t>
  </si>
  <si>
    <t xml:space="preserve">Tadschikistan</t>
  </si>
  <si>
    <t xml:space="preserve">Kirgisistan</t>
  </si>
  <si>
    <t xml:space="preserve">Kroatien</t>
  </si>
  <si>
    <t xml:space="preserve">Bosnien und Herzegowina</t>
  </si>
  <si>
    <t xml:space="preserve">Serbien und Montenegro 1)</t>
  </si>
  <si>
    <t xml:space="preserve">Ehem. Jugoslawische Rep.</t>
  </si>
  <si>
    <t xml:space="preserve">   Mazedonien</t>
  </si>
  <si>
    <t xml:space="preserve">Serbien 2)</t>
  </si>
  <si>
    <t xml:space="preserve">Marokko</t>
  </si>
  <si>
    <t xml:space="preserve">Algerien</t>
  </si>
  <si>
    <t xml:space="preserve">Tunesien</t>
  </si>
  <si>
    <t xml:space="preserve">    Dschamahirija </t>
  </si>
  <si>
    <t xml:space="preserve">Ägypten</t>
  </si>
  <si>
    <t xml:space="preserve">Sudan </t>
  </si>
  <si>
    <t xml:space="preserve">Mali </t>
  </si>
  <si>
    <t xml:space="preserve">Burkina Faso </t>
  </si>
  <si>
    <t xml:space="preserve">Tschad </t>
  </si>
  <si>
    <t xml:space="preserve">Senegal </t>
  </si>
  <si>
    <t xml:space="preserve">Gambia </t>
  </si>
  <si>
    <t xml:space="preserve">Guinea-Bissau </t>
  </si>
  <si>
    <t xml:space="preserve">Sierra Leone </t>
  </si>
  <si>
    <t xml:space="preserve">Côte d'Ivoire</t>
  </si>
  <si>
    <t xml:space="preserve">Benin </t>
  </si>
  <si>
    <t xml:space="preserve">Nigeria </t>
  </si>
  <si>
    <t xml:space="preserve">Kamerun </t>
  </si>
  <si>
    <t xml:space="preserve">Zentralafrik. Rep. </t>
  </si>
  <si>
    <t xml:space="preserve">Äquatorialguinea </t>
  </si>
  <si>
    <t xml:space="preserve">S. Tomé u. Principe </t>
  </si>
  <si>
    <t xml:space="preserve">Dem. Rep. Kongo</t>
  </si>
  <si>
    <t xml:space="preserve">Ruanda</t>
  </si>
  <si>
    <t xml:space="preserve">Äthiopien </t>
  </si>
  <si>
    <t xml:space="preserve">Dschibuti </t>
  </si>
  <si>
    <t xml:space="preserve">Somalia </t>
  </si>
  <si>
    <t xml:space="preserve">Kenia </t>
  </si>
  <si>
    <t xml:space="preserve">Uganda </t>
  </si>
  <si>
    <t xml:space="preserve">Verein. Rep.Tansania</t>
  </si>
  <si>
    <t xml:space="preserve">Seychellen </t>
  </si>
  <si>
    <t xml:space="preserve">Brit. Terr. im Ind. Ozean</t>
  </si>
  <si>
    <t xml:space="preserve">Madagaskar </t>
  </si>
  <si>
    <t xml:space="preserve">Mauritius </t>
  </si>
  <si>
    <t xml:space="preserve">Komoren </t>
  </si>
  <si>
    <t xml:space="preserve">Mayotte </t>
  </si>
  <si>
    <t xml:space="preserve">Sambia </t>
  </si>
  <si>
    <t xml:space="preserve">Simbabwe </t>
  </si>
  <si>
    <t xml:space="preserve">Südafrika </t>
  </si>
  <si>
    <t xml:space="preserve">Botsuana </t>
  </si>
  <si>
    <t xml:space="preserve">Lesotho </t>
  </si>
  <si>
    <t xml:space="preserve">Amerika  </t>
  </si>
  <si>
    <t xml:space="preserve">Verein. Staaten </t>
  </si>
  <si>
    <t xml:space="preserve">Kanada     </t>
  </si>
  <si>
    <t xml:space="preserve">St. Pierre, Miquelon </t>
  </si>
  <si>
    <t xml:space="preserve">Mexiko  </t>
  </si>
  <si>
    <t xml:space="preserve">Bermuda </t>
  </si>
  <si>
    <t xml:space="preserve">Guatemala </t>
  </si>
  <si>
    <t xml:space="preserve">Belize </t>
  </si>
  <si>
    <t xml:space="preserve">Honduras </t>
  </si>
  <si>
    <t xml:space="preserve">El Salvador </t>
  </si>
  <si>
    <t xml:space="preserve">Costa Rica </t>
  </si>
  <si>
    <t xml:space="preserve">Panama</t>
  </si>
  <si>
    <t xml:space="preserve">Anguilla </t>
  </si>
  <si>
    <t xml:space="preserve">Kuba </t>
  </si>
  <si>
    <t xml:space="preserve">St. Kitts u. Nevis</t>
  </si>
  <si>
    <t xml:space="preserve">Haiti</t>
  </si>
  <si>
    <t xml:space="preserve">Bahamas </t>
  </si>
  <si>
    <t xml:space="preserve">Turks- u. Caicosinseln</t>
  </si>
  <si>
    <t xml:space="preserve">Dominik. Republik</t>
  </si>
  <si>
    <t xml:space="preserve">Am. Jungferninseln</t>
  </si>
  <si>
    <t xml:space="preserve">Antigua u. Barbuda</t>
  </si>
  <si>
    <t xml:space="preserve">Dominica</t>
  </si>
  <si>
    <t xml:space="preserve">Kaimaninseln</t>
  </si>
  <si>
    <t xml:space="preserve">Jamaika</t>
  </si>
  <si>
    <t xml:space="preserve">St. Lucia </t>
  </si>
  <si>
    <t xml:space="preserve">St. Vincent und die</t>
  </si>
  <si>
    <t xml:space="preserve">    Grenadinen</t>
  </si>
  <si>
    <t xml:space="preserve">Barbados </t>
  </si>
  <si>
    <t xml:space="preserve">Montserrat </t>
  </si>
  <si>
    <t xml:space="preserve">Trinidad und Tobago </t>
  </si>
  <si>
    <t xml:space="preserve">Grenada</t>
  </si>
  <si>
    <t xml:space="preserve">Aruba </t>
  </si>
  <si>
    <t xml:space="preserve">Niederl. Antillen </t>
  </si>
  <si>
    <t xml:space="preserve">Kolumbien </t>
  </si>
  <si>
    <t xml:space="preserve">Venezuela</t>
  </si>
  <si>
    <t xml:space="preserve">Guyana</t>
  </si>
  <si>
    <t xml:space="preserve">Suriname </t>
  </si>
  <si>
    <t xml:space="preserve">Ecuador</t>
  </si>
  <si>
    <t xml:space="preserve">Peru</t>
  </si>
  <si>
    <t xml:space="preserve">Brasilien </t>
  </si>
  <si>
    <t xml:space="preserve">Chile </t>
  </si>
  <si>
    <t xml:space="preserve">Bolivien </t>
  </si>
  <si>
    <t xml:space="preserve">Paraguay</t>
  </si>
  <si>
    <t xml:space="preserve">Uruguay </t>
  </si>
  <si>
    <t xml:space="preserve">Argentinien</t>
  </si>
  <si>
    <t xml:space="preserve">Falklandinseln </t>
  </si>
  <si>
    <t xml:space="preserve">Libanon</t>
  </si>
  <si>
    <t xml:space="preserve">Arabische Rep. Syrien</t>
  </si>
  <si>
    <t xml:space="preserve">Irak </t>
  </si>
  <si>
    <t xml:space="preserve">Islam. Rep. Iran </t>
  </si>
  <si>
    <t xml:space="preserve">Israel</t>
  </si>
  <si>
    <t xml:space="preserve">    Gebiete</t>
  </si>
  <si>
    <t xml:space="preserve">Timor-Leste</t>
  </si>
  <si>
    <t xml:space="preserve">Jordanien </t>
  </si>
  <si>
    <t xml:space="preserve">Kuwait</t>
  </si>
  <si>
    <t xml:space="preserve">Bahrain </t>
  </si>
  <si>
    <t xml:space="preserve">Katar</t>
  </si>
  <si>
    <t xml:space="preserve">Ver. Arab. Emirate</t>
  </si>
  <si>
    <t xml:space="preserve">Oman</t>
  </si>
  <si>
    <t xml:space="preserve">Jemen </t>
  </si>
  <si>
    <t xml:space="preserve">Afghanistan</t>
  </si>
  <si>
    <t xml:space="preserve">Pakistan </t>
  </si>
  <si>
    <t xml:space="preserve">Bangladesch</t>
  </si>
  <si>
    <t xml:space="preserve">Malediven</t>
  </si>
  <si>
    <t xml:space="preserve">Sri Lanka </t>
  </si>
  <si>
    <t xml:space="preserve">Nepal </t>
  </si>
  <si>
    <t xml:space="preserve">Bhutan </t>
  </si>
  <si>
    <t xml:space="preserve">Myanmar </t>
  </si>
  <si>
    <t xml:space="preserve">Thailand </t>
  </si>
  <si>
    <t xml:space="preserve">    Laos </t>
  </si>
  <si>
    <t xml:space="preserve">Volksrep.  China </t>
  </si>
  <si>
    <t xml:space="preserve">    Korea </t>
  </si>
  <si>
    <t xml:space="preserve">Wallis u. Futuna </t>
  </si>
  <si>
    <t xml:space="preserve">Franz.-Polynesien </t>
  </si>
  <si>
    <t xml:space="preserve">Föderierte Staaten von</t>
  </si>
  <si>
    <t xml:space="preserve">    Mikronesien </t>
  </si>
  <si>
    <t xml:space="preserve">Amerikanisch-Samoa</t>
  </si>
  <si>
    <t xml:space="preserve">Guam</t>
  </si>
  <si>
    <t xml:space="preserve">Amerikan. Überseeins.</t>
  </si>
  <si>
    <t xml:space="preserve">    kleinere</t>
  </si>
  <si>
    <t xml:space="preserve">Kokosinseln</t>
  </si>
  <si>
    <t xml:space="preserve">Weihnachtsinseln</t>
  </si>
  <si>
    <t xml:space="preserve">Heard und McDonald- </t>
  </si>
  <si>
    <t xml:space="preserve">    inseln</t>
  </si>
  <si>
    <t xml:space="preserve">Cookinseln</t>
  </si>
  <si>
    <t xml:space="preserve">Niue</t>
  </si>
  <si>
    <t xml:space="preserve">Tokelau</t>
  </si>
  <si>
    <t xml:space="preserve">Antarktis</t>
  </si>
  <si>
    <t xml:space="preserve">Bouvetinseln</t>
  </si>
  <si>
    <t xml:space="preserve">Südgeorgien u. d. Südl.</t>
  </si>
  <si>
    <t xml:space="preserve">    Sandwichinseln</t>
  </si>
  <si>
    <t xml:space="preserve">Franz. Südgebiete</t>
  </si>
  <si>
    <t xml:space="preserve">    und Gebiete </t>
  </si>
  <si>
    <t xml:space="preserve">           Insgesamt  . . .</t>
  </si>
  <si>
    <t xml:space="preserve">____________</t>
  </si>
  <si>
    <t xml:space="preserve">2) Ab Juni 2005; bis einschl. Mai 2005 nachgewiesen unter Serbien und Montenegro </t>
  </si>
  <si>
    <t xml:space="preserve">2       Generalhandel</t>
  </si>
  <si>
    <t xml:space="preserve">           Intrahandel</t>
  </si>
  <si>
    <t xml:space="preserve">2.3.1 Mengen der Einfuhr nach Ursprungsländern und Verkehrszweigen</t>
  </si>
  <si>
    <t xml:space="preserve">           Tonnen</t>
  </si>
  <si>
    <t xml:space="preserve">Ursprungsland</t>
  </si>
  <si>
    <t xml:space="preserve">Verkehrszweig</t>
  </si>
  <si>
    <t xml:space="preserve">darunter </t>
  </si>
  <si>
    <t xml:space="preserve">Eisenbahnverkehr</t>
  </si>
  <si>
    <t xml:space="preserve">Strassenverkehr</t>
  </si>
  <si>
    <t xml:space="preserve">Binnenschifffahrt</t>
  </si>
  <si>
    <t xml:space="preserve">Seeverkehr</t>
  </si>
  <si>
    <t xml:space="preserve">Luftverkehr</t>
  </si>
  <si>
    <t xml:space="preserve">Europa </t>
  </si>
  <si>
    <t xml:space="preserve">Kosovo </t>
  </si>
  <si>
    <t xml:space="preserve">Ehem. Jugoslawische Rep. Mazedonien</t>
  </si>
  <si>
    <t xml:space="preserve">Montenegro </t>
  </si>
  <si>
    <t xml:space="preserve">Serbien </t>
  </si>
  <si>
    <t xml:space="preserve">Ägypten </t>
  </si>
  <si>
    <t xml:space="preserve">St. Vincent und die Grenadinen</t>
  </si>
  <si>
    <t xml:space="preserve">Besetzte palästinens. Gebiete</t>
  </si>
  <si>
    <t xml:space="preserve">Demokrat. Volksrep. Laos</t>
  </si>
  <si>
    <t xml:space="preserve">Demokrat. Volksrep. Korea</t>
  </si>
  <si>
    <t xml:space="preserve">Australien und Ozeanien</t>
  </si>
  <si>
    <t xml:space="preserve">Föderierte Staaten von Mikronesien</t>
  </si>
  <si>
    <t xml:space="preserve">Amerikan. Überseeins., kleinere</t>
  </si>
  <si>
    <t xml:space="preserve">Heard und McDonaldinseln </t>
  </si>
  <si>
    <t xml:space="preserve">Südgeorgien u. d. Südl. Sandwichinseln</t>
  </si>
  <si>
    <t xml:space="preserve">Nicht ermitt. Länder und Gebiete</t>
  </si>
  <si>
    <t xml:space="preserve">2        Generalhandel</t>
  </si>
  <si>
    <t xml:space="preserve">            Intrahandel</t>
  </si>
  <si>
    <t xml:space="preserve">2.3.2 Werte der Einfuhr nach Ursprungsländern und Verkehrszweigen</t>
  </si>
  <si>
    <t xml:space="preserve">            1 000 Euro</t>
  </si>
  <si>
    <t xml:space="preserve">Kosovo</t>
  </si>
  <si>
    <t xml:space="preserve">2.3.3 Mengen der Ausfuhr nach Bestimmungsländern und Verkehrszweigen</t>
  </si>
  <si>
    <t xml:space="preserve">Bestimmungsland</t>
  </si>
  <si>
    <t xml:space="preserve">darunter</t>
  </si>
  <si>
    <t xml:space="preserve">2.3.4 Werte der Ausfuhr nach Bestimmungsländern und Verkehrszweigen </t>
  </si>
  <si>
    <t xml:space="preserve">           Extrahandel</t>
  </si>
  <si>
    <t xml:space="preserve">2.3.5 Mengen der Einfuhr nach Ursprungsländern und Verkehrszweigen</t>
  </si>
  <si>
    <t xml:space="preserve">Generalhandel (Extrahandel) nach Verkehrszweigen</t>
  </si>
  <si>
    <t xml:space="preserve">Jahr 2007</t>
  </si>
  <si>
    <t xml:space="preserve">2.3.6 Werte der Einfuhr nach Ursprungsländern und Verkehrszweigen</t>
  </si>
  <si>
    <t xml:space="preserve">           1 000 Euro</t>
  </si>
  <si>
    <t xml:space="preserve">2.3.7 Mengen der Ausfuhr nach Bestimmungsländern und Verkehrszweigen</t>
  </si>
  <si>
    <t xml:space="preserve">2.3.8 Werte der Ausfuhr nach Bestimmungsländern und Verkehrszweigen </t>
  </si>
  <si>
    <t xml:space="preserve">Europa ………………………………………………………………………..……………..</t>
  </si>
  <si>
    <t xml:space="preserve">Afrika …………………………………………………………………………………….</t>
  </si>
  <si>
    <t xml:space="preserve">Amerika ………………………………………………………………………………………………</t>
  </si>
  <si>
    <t xml:space="preserve">Asien ……………………………………………………………………………………………………………………….</t>
  </si>
  <si>
    <t xml:space="preserve">Australien und Ozeanien …………………………………………………………………………………………………</t>
  </si>
  <si>
    <t xml:space="preserve">Verschiedenes …………………………………………………………………………………………..</t>
  </si>
  <si>
    <t xml:space="preserve">2.4.1 Mengen und Werte der Einfuhr nach Kapiteln des Einheitlichen Güterverzeichnisses für die Verkehrsstatistik (NST) *)</t>
  </si>
  <si>
    <t xml:space="preserve">           der Europäischen Union und Verkehrszweigen</t>
  </si>
  <si>
    <t xml:space="preserve">1 000 t</t>
  </si>
  <si>
    <t xml:space="preserve">Land- u. </t>
  </si>
  <si>
    <t xml:space="preserve">forstwirtschaftliche</t>
  </si>
  <si>
    <t xml:space="preserve">Erzeugnisse und</t>
  </si>
  <si>
    <t xml:space="preserve">lebende Tiere</t>
  </si>
  <si>
    <t xml:space="preserve">Andere Nahrungs- und</t>
  </si>
  <si>
    <t xml:space="preserve">Futtermittel</t>
  </si>
  <si>
    <t xml:space="preserve">Feste mineralische </t>
  </si>
  <si>
    <t xml:space="preserve">Brennstoffe</t>
  </si>
  <si>
    <t xml:space="preserve">Erdöl, Mineralöl-</t>
  </si>
  <si>
    <t xml:space="preserve">erzeugnisse, Gas</t>
  </si>
  <si>
    <t xml:space="preserve">Erze und </t>
  </si>
  <si>
    <t xml:space="preserve">Mineralabfälle</t>
  </si>
  <si>
    <t xml:space="preserve">Eisen, Stahl und</t>
  </si>
  <si>
    <t xml:space="preserve">NE-Metalle</t>
  </si>
  <si>
    <t xml:space="preserve">(Einschl. Halbzeug)</t>
  </si>
  <si>
    <t xml:space="preserve">Steine und Erden und</t>
  </si>
  <si>
    <t xml:space="preserve">Baustoffe</t>
  </si>
  <si>
    <t xml:space="preserve">Düngemittel</t>
  </si>
  <si>
    <t xml:space="preserve">Chemische </t>
  </si>
  <si>
    <t xml:space="preserve">Erzeugnisse</t>
  </si>
  <si>
    <t xml:space="preserve">Fahrzeuge, Maschinen,</t>
  </si>
  <si>
    <t xml:space="preserve">sonst. Halb- und Fertig-</t>
  </si>
  <si>
    <t xml:space="preserve">waren sowie beson-</t>
  </si>
  <si>
    <t xml:space="preserve">dere Transportgüter</t>
  </si>
  <si>
    <t xml:space="preserve">______________</t>
  </si>
  <si>
    <t xml:space="preserve">*) NST = Nomenclature uniforme de marchandises pour les statistiques de transport. </t>
  </si>
  <si>
    <t xml:space="preserve">2.4.2 Mengen und Werte der Ausfuhr nach Kapiteln des Einheitlichen Güterverzeichnisses für die Verkehrsstatistik (NST) *)</t>
  </si>
  <si>
    <t xml:space="preserve">Verkehrszweig </t>
  </si>
  <si>
    <t xml:space="preserve">2.4.3 Mengen und Werte der Einfuhr nach Kapiteln des Einheitlichen Güterverzeichnisses für die Verkehrsstatistik (NST) *)</t>
  </si>
  <si>
    <t xml:space="preserve">2.4.4 Mengen und Werte der Ausfuhr nach Kapiteln des Einheitlichen Güterverzeichnisses für die Verkehrsstatistik (NST) *)</t>
  </si>
  <si>
    <t xml:space="preserve">3.1    Monatliche Entwicklung nach Bundesländern und Warengruppen der Ernährungswirtschaft und der Gewerblichen Wirtschaft </t>
  </si>
  <si>
    <t xml:space="preserve">3.1.1 Einfuhr</t>
  </si>
  <si>
    <t xml:space="preserve">Jahr
Monat
Warengruppe</t>
  </si>
  <si>
    <r>
      <rPr>
        <sz val="10"/>
        <rFont val="MetaNormalLF-Roman"/>
        <family val="2"/>
      </rPr>
      <t xml:space="preserve">Deutschland </t>
    </r>
    <r>
      <rPr>
        <vertAlign val="superscript"/>
        <sz val="10"/>
        <rFont val="MetaNormalLF-Roman"/>
        <family val="2"/>
      </rPr>
      <t xml:space="preserve">1)</t>
    </r>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für das 
Ausland
bestimmte
Waren</t>
  </si>
  <si>
    <t xml:space="preserve">Nicht ermittelte
Zielländer</t>
  </si>
  <si>
    <t xml:space="preserve">  Lebende Tiere</t>
  </si>
  <si>
    <t xml:space="preserve">  Nahrungsmittel tier. Ursprungs</t>
  </si>
  <si>
    <t xml:space="preserve">  Nahrungsmittel pflanz. Ursprungs</t>
  </si>
  <si>
    <t xml:space="preserve">  Genussmittel</t>
  </si>
  <si>
    <t xml:space="preserve">  Rohstoffe</t>
  </si>
  <si>
    <t xml:space="preserve">  Halbwaren</t>
  </si>
  <si>
    <t xml:space="preserve">  Fertigwaren</t>
  </si>
  <si>
    <t xml:space="preserve">    Vorerzeugnisse</t>
  </si>
  <si>
    <t xml:space="preserve">    Enderzeugnisse</t>
  </si>
  <si>
    <t xml:space="preserve">außerdem:</t>
  </si>
  <si>
    <t xml:space="preserve">  Rückwaren</t>
  </si>
  <si>
    <t xml:space="preserve">  Ersatzlieferungen</t>
  </si>
  <si>
    <t xml:space="preserve">  Andere nicht </t>
  </si>
  <si>
    <t xml:space="preserve">      Andere nicht </t>
  </si>
  <si>
    <t xml:space="preserve">     aufgliederbare Warenverkehre</t>
  </si>
  <si>
    <t xml:space="preserve">         aufgliederbare Warenverkehre</t>
  </si>
  <si>
    <t xml:space="preserve">Anteil an der Gesamteinfuhr in Prozent</t>
  </si>
  <si>
    <t xml:space="preserve">1) Die Addition der Ergebnisse für die Bundesländer kann gegenüber dem Insgesamtergebnis geringe Rundungsdifferenzen aufweisen. </t>
  </si>
  <si>
    <t xml:space="preserve">3.1.2 Ausfuhr</t>
  </si>
  <si>
    <t xml:space="preserve">Waren 
aus-
ländischen 
Ursprungs</t>
  </si>
  <si>
    <t xml:space="preserve">Nicht ermittelte
Ursprungs-
länder</t>
  </si>
  <si>
    <t xml:space="preserve">Anteil an der Gesamtausfuhr in Prozent</t>
  </si>
  <si>
    <t xml:space="preserve">_________________</t>
  </si>
  <si>
    <t xml:space="preserve">1) Bei der Addition der einzelnen Ergebnisse für die Bundesländer können beim Insgesamtergebnis geringe Rundungsdifferenzen auftreten.</t>
  </si>
  <si>
    <t xml:space="preserve">Bundesland</t>
  </si>
  <si>
    <t xml:space="preserve">Pro Kopf in Euro</t>
  </si>
  <si>
    <t xml:space="preserve">% des Bundes-
durchschnitts</t>
  </si>
  <si>
    <t xml:space="preserve">Baden-Würtemberg</t>
  </si>
  <si>
    <t xml:space="preserve">Nordrhein-Westfalen</t>
  </si>
  <si>
    <t xml:space="preserve">Deutschland Insgesamt</t>
  </si>
  <si>
    <t xml:space="preserve">Niedersachsen</t>
  </si>
  <si>
    <t xml:space="preserve">Schleswig-Holstein</t>
  </si>
  <si>
    <t xml:space="preserve">Rheinland-Pfalz</t>
  </si>
  <si>
    <t xml:space="preserve">Sachsen-Anhalt</t>
  </si>
  <si>
    <t xml:space="preserve">Brandenburg</t>
  </si>
  <si>
    <t xml:space="preserve">Mecklenburg-Vorpommern</t>
  </si>
  <si>
    <t xml:space="preserve">3.2 Einfuhr und Ausfuhr nach Bundesländern und ausgewählten Ländern</t>
  </si>
  <si>
    <t xml:space="preserve">Verein. Staaten</t>
  </si>
  <si>
    <t xml:space="preserve">Nieder-
lande</t>
  </si>
  <si>
    <t xml:space="preserve">Verein. 
Königreich</t>
  </si>
  <si>
    <t xml:space="preserve">Volksrepublik China</t>
  </si>
  <si>
    <r>
      <rPr>
        <b val="true"/>
        <sz val="10"/>
        <rFont val="MetaNormalLF-Roman"/>
        <family val="2"/>
      </rPr>
      <t xml:space="preserve">Einfuhr </t>
    </r>
    <r>
      <rPr>
        <b val="true"/>
        <vertAlign val="superscript"/>
        <sz val="10"/>
        <rFont val="MetaNormalLF-Roman"/>
        <family val="2"/>
      </rPr>
      <t xml:space="preserve">1)</t>
    </r>
  </si>
  <si>
    <t xml:space="preserve">Baden-Württemberg</t>
  </si>
  <si>
    <r>
      <rPr>
        <b val="true"/>
        <sz val="10"/>
        <rFont val="MetaNormalLF-Roman"/>
        <family val="2"/>
      </rPr>
      <t xml:space="preserve">Ausfuhr </t>
    </r>
    <r>
      <rPr>
        <b val="true"/>
        <vertAlign val="superscript"/>
        <sz val="10"/>
        <rFont val="MetaNormalLF-Roman"/>
        <family val="2"/>
      </rPr>
      <t xml:space="preserve">2)</t>
    </r>
  </si>
  <si>
    <t xml:space="preserve">____________________</t>
  </si>
  <si>
    <t xml:space="preserve">1) Generalhandel</t>
  </si>
  <si>
    <t xml:space="preserve">2) Spezialhandel</t>
  </si>
  <si>
    <t xml:space="preserve">Russ. Föderation</t>
  </si>
  <si>
    <t xml:space="preserve">Tschech. Republik</t>
  </si>
  <si>
    <t xml:space="preserve">Tatsächliche Werte und Volumen nach Warengruppen </t>
  </si>
  <si>
    <t xml:space="preserve">der Ernährungswirtschaft und der Gewerblichen Wirtschaft</t>
  </si>
  <si>
    <t xml:space="preserve">4.1 Tatsächliche Werte und Volumen nach Warengruppen der Ernährungswirtschaft und der Gewerblichen Wirtschaft</t>
  </si>
  <si>
    <r>
      <rPr>
        <b val="true"/>
        <sz val="10"/>
        <rFont val="MetaNormalLF-Roman"/>
        <family val="2"/>
      </rPr>
      <t xml:space="preserve">Volumen in Mill. EUR</t>
    </r>
    <r>
      <rPr>
        <b val="true"/>
        <vertAlign val="superscript"/>
        <sz val="10"/>
        <rFont val="MetaNormalLF-Roman"/>
        <family val="2"/>
      </rPr>
      <t xml:space="preserve"> 2)</t>
    </r>
  </si>
  <si>
    <r>
      <rPr>
        <b val="true"/>
        <sz val="10"/>
        <rFont val="MetaNormalLF-Roman"/>
        <family val="2"/>
      </rPr>
      <t xml:space="preserve">Anteil in %</t>
    </r>
    <r>
      <rPr>
        <b val="true"/>
        <vertAlign val="superscript"/>
        <sz val="10"/>
        <rFont val="MetaNormalLF-Roman"/>
        <family val="2"/>
      </rPr>
      <t xml:space="preserve"> 3)</t>
    </r>
  </si>
  <si>
    <r>
      <rPr>
        <b val="true"/>
        <sz val="11"/>
        <rFont val="MetaNormalLF-Roman"/>
        <family val="2"/>
      </rPr>
      <t xml:space="preserve">Volumen in Mill. EUR</t>
    </r>
    <r>
      <rPr>
        <b val="true"/>
        <vertAlign val="superscript"/>
        <sz val="11"/>
        <rFont val="MetaNormalLF-Roman"/>
        <family val="2"/>
      </rPr>
      <t xml:space="preserve"> 2)</t>
    </r>
  </si>
  <si>
    <t xml:space="preserve">2) Mengen bewertet mit Durchschnittswerten des Jahres 2005. - 3) Errechnet aus Werten in 1000 EUR.</t>
  </si>
  <si>
    <t xml:space="preserve">4.2    Monatliche Entwicklung des Volumens *) nach Warengruppen der Ernährungswirtschaft und der Gewerblichen Wirtschaft</t>
  </si>
  <si>
    <t xml:space="preserve">4.2.1 Einfuhr</t>
  </si>
  <si>
    <t xml:space="preserve">2005 MD  </t>
  </si>
  <si>
    <t xml:space="preserve">2006 MD  </t>
  </si>
  <si>
    <t xml:space="preserve">2007 MD  </t>
  </si>
  <si>
    <r>
      <rPr>
        <b val="true"/>
        <sz val="10"/>
        <rFont val="MetaNormalLF-Roman"/>
        <family val="2"/>
      </rPr>
      <t xml:space="preserve">EU - Länder</t>
    </r>
    <r>
      <rPr>
        <b val="true"/>
        <vertAlign val="superscript"/>
        <sz val="10"/>
        <rFont val="MetaNormalLF-Roman"/>
        <family val="2"/>
      </rPr>
      <t xml:space="preserve"> </t>
    </r>
  </si>
  <si>
    <t xml:space="preserve">*) Mengen bewertet mit Durchschnittswerten des Jahres 2005.</t>
  </si>
  <si>
    <t xml:space="preserve">1) Rückwaren und Ersatzlieferungen sind nicht in den einzelnen Warengruppen, sondern nur in der Gesamteinfuhr enthalten. </t>
  </si>
  <si>
    <t xml:space="preserve">4.2.2 Ausfuhr</t>
  </si>
  <si>
    <t xml:space="preserve">1) Rückwaren und Ersatzlieferungen sind nicht in den einzelnen Warengruppen, sondern nur in der Gesamtausfuhr enthalten. </t>
  </si>
  <si>
    <t xml:space="preserve">4.3        Index der tatsächlichen Werte, des Volumens und der Durchschnittswerte (Jahr 2005 = 100) nach Warengruppen</t>
  </si>
  <si>
    <t xml:space="preserve">              der Ernährungswirtschaft und der Gewerblichen Wirtschaft</t>
  </si>
  <si>
    <t xml:space="preserve">4.3.1    Einfuhr</t>
  </si>
  <si>
    <t xml:space="preserve">4.3.1.1 Insgesamt</t>
  </si>
  <si>
    <r>
      <rPr>
        <sz val="10"/>
        <rFont val="MetaNormalLF-Roman"/>
        <family val="2"/>
      </rPr>
      <t xml:space="preserve">Insgesamt</t>
    </r>
    <r>
      <rPr>
        <vertAlign val="superscript"/>
        <sz val="10"/>
        <rFont val="MetaNormalLF-Roman"/>
        <family val="2"/>
      </rPr>
      <t xml:space="preserve"> 1)</t>
    </r>
  </si>
  <si>
    <t xml:space="preserve">Index der tatsächlichen Werte</t>
  </si>
  <si>
    <t xml:space="preserve">4.3        Index der tatsächlichen Werte, des Volumens und der Durchschnittswerte (Jahr 2005 = 100) nach Warengruppen </t>
  </si>
  <si>
    <t xml:space="preserve">4.3.1.2 EU - Länder *)</t>
  </si>
  <si>
    <t xml:space="preserve">4.3.1.3 Drittländer *)</t>
  </si>
  <si>
    <t xml:space="preserve">4.3.2    Ausfuhr</t>
  </si>
  <si>
    <t xml:space="preserve">4.3.2.1 Insgesamt </t>
  </si>
  <si>
    <r>
      <rPr>
        <sz val="10"/>
        <rFont val="MetaNormalLF-Roman"/>
        <family val="2"/>
      </rPr>
      <t xml:space="preserve">Aus-
tausch-
verhält-
nis</t>
    </r>
    <r>
      <rPr>
        <vertAlign val="superscript"/>
        <sz val="10"/>
        <rFont val="MetaNormalLF-Roman"/>
        <family val="2"/>
      </rPr>
      <t xml:space="preserve"> 2)</t>
    </r>
  </si>
  <si>
    <t xml:space="preserve">X</t>
  </si>
  <si>
    <t xml:space="preserve">2) Austauschverhältnis (Terms of Trade) = Index der Durchschnittswerte der Ausfuhr in % des Index der Durchschnittswerte der Einfuhr.</t>
  </si>
  <si>
    <t xml:space="preserve">4.3.2.2 EU - Länder *)</t>
  </si>
  <si>
    <t xml:space="preserve">               der Ernährungswirtschaft und der Gewerblichen Wirtschaft</t>
  </si>
  <si>
    <t xml:space="preserve">4.3.2.3 Drittländer *)</t>
  </si>
  <si>
    <t xml:space="preserve">4.4       Index der tatsächlichen Werte, des Volumens und der Durchschnittswerte (Jahr 2005 = 100) nach Teilen des</t>
  </si>
  <si>
    <t xml:space="preserve">              Internationalen Warenverzeichnisses für den Außenhandel (SITC - Rev. 4)</t>
  </si>
  <si>
    <t xml:space="preserve">4.4.1    Einfuhr </t>
  </si>
  <si>
    <t xml:space="preserve">4.4.1.1 Insgesamt</t>
  </si>
  <si>
    <t xml:space="preserve">SITC - Teil</t>
  </si>
  <si>
    <t xml:space="preserve">Nahrungs-
mittel und
lebende
Tiere</t>
  </si>
  <si>
    <t xml:space="preserve">Getränke
und
Tabak</t>
  </si>
  <si>
    <t xml:space="preserve">Rohstoffe
(ausgen.
Nahrungsm.
u. mineral.
Brennstoffe)</t>
  </si>
  <si>
    <t xml:space="preserve">Mineral.
Brennstoffe,
Schmier-
mittel u.s.w.</t>
  </si>
  <si>
    <t xml:space="preserve">Tierische
und pflanz-
liche Öle,
Fette und
Wachse</t>
  </si>
  <si>
    <t xml:space="preserve">Chemische
Erzeug-
nisse
a.n.g</t>
  </si>
  <si>
    <t xml:space="preserve">Bearbeitete
Waren vorw.
nach Be-
schaffenheit
gegliedert</t>
  </si>
  <si>
    <t xml:space="preserve">Maschinen-
bau- und elek-
trotechn.
Erz. u.
Fahrzeuge</t>
  </si>
  <si>
    <t xml:space="preserve">Verschie-
dene
Fertigwaren</t>
  </si>
  <si>
    <t xml:space="preserve">Waren
und
-verkehrs-
vorgänge,
a.n.g. erfasst</t>
  </si>
  <si>
    <t xml:space="preserve">4.4        Index der tatsächlichen Werte, des Volumens und der Durchschnittswerte (Jahr 2005 = 100)</t>
  </si>
  <si>
    <t xml:space="preserve">              nach Teilen des Internationalen Warenverzeichnisses für den Außenhandel (SITC - Rev. 4)</t>
  </si>
  <si>
    <t xml:space="preserve">4.4.1.2 EU - Länder *)</t>
  </si>
  <si>
    <t xml:space="preserve">4.4        Index der tatsächlichen Werte, des Volumens und der Durchschnittswerte (Jahr 2005 = 100) nach Teilen des </t>
  </si>
  <si>
    <t xml:space="preserve">4.4.1     Einfuhr </t>
  </si>
  <si>
    <t xml:space="preserve">4.4.1.3 Drittländer *)</t>
  </si>
  <si>
    <t xml:space="preserve">4.4.2    Ausfuhr </t>
  </si>
  <si>
    <t xml:space="preserve">4.4.2.1 Insgesamt</t>
  </si>
  <si>
    <t xml:space="preserve">4.4.2.2 EU - Länder *)</t>
  </si>
  <si>
    <t xml:space="preserve">4.4.2     Ausfuhr </t>
  </si>
  <si>
    <t xml:space="preserve">4.4.2.3 Drittländer *)</t>
  </si>
  <si>
    <t xml:space="preserve">5.1  Monatliche Entwicklung der kalender- und saisonbereinigten Werte nach X-12 - Arima</t>
  </si>
  <si>
    <t xml:space="preserve">Monat</t>
  </si>
  <si>
    <t xml:space="preserve">Originalwert</t>
  </si>
  <si>
    <t xml:space="preserve">Kalender-
und saison-
bereinigter Wert</t>
  </si>
  <si>
    <t xml:space="preserve">in 
Mrd. Euro</t>
  </si>
  <si>
    <t xml:space="preserve">Veränderung
gegenüber
Vorjahres-
monat
in %</t>
  </si>
  <si>
    <t xml:space="preserve">Veränderung
gegenüber
Vor-
monat
in %</t>
  </si>
</sst>
</file>

<file path=xl/styles.xml><?xml version="1.0" encoding="utf-8"?>
<styleSheet xmlns="http://schemas.openxmlformats.org/spreadsheetml/2006/main">
  <numFmts count="57">
    <numFmt numFmtId="164" formatCode="General"/>
    <numFmt numFmtId="165" formatCode="@"/>
    <numFmt numFmtId="166" formatCode="#\ ###\ ##0"/>
    <numFmt numFmtId="167" formatCode="&quot;+ &quot;???\ ??0;&quot; - &quot;???\ ??0"/>
    <numFmt numFmtId="168" formatCode="&quot;+ &quot;??0.0;&quot; - &quot;??0.0"/>
    <numFmt numFmtId="169" formatCode="0.0"/>
    <numFmt numFmtId="170" formatCode="0.00_ ;\-0.00\ "/>
    <numFmt numFmtId="171" formatCode="@\ *."/>
    <numFmt numFmtId="172" formatCode="#\ ###\ ###\ ##0"/>
    <numFmt numFmtId="173" formatCode="#,##0"/>
    <numFmt numFmtId="174" formatCode="&quot;+ &quot;???\ ??0;&quot;- &quot;???\ ??0"/>
    <numFmt numFmtId="175" formatCode="&quot;+ &quot;#,##0&quot;  &quot;"/>
    <numFmt numFmtId="176" formatCode="&quot;+ &quot;??0.0;&quot;- &quot;??0.0"/>
    <numFmt numFmtId="177" formatCode="#\ ##0"/>
    <numFmt numFmtId="178" formatCode="&quot;+ &quot;#\ ##0&quot;  &quot;"/>
    <numFmt numFmtId="179" formatCode="&quot;- &quot;#,##0.0&quot;  &quot;"/>
    <numFmt numFmtId="180" formatCode="&quot;+ &quot;0.0;&quot; - &quot;0.0#"/>
    <numFmt numFmtId="181" formatCode="??0.0"/>
    <numFmt numFmtId="182" formatCode="&quot;+  &quot;#,##0.0;&quot;-  &quot;#,##0.0"/>
    <numFmt numFmtId="183" formatCode="&quot;+ &quot;0.0;&quot; - &quot;0.0"/>
    <numFmt numFmtId="184" formatCode="0.00"/>
    <numFmt numFmtId="185" formatCode="0.00&quot;      &quot;"/>
    <numFmt numFmtId="186" formatCode="###\ ###\ ##0"/>
    <numFmt numFmtId="187" formatCode="&quot;+   &quot;??0.0;&quot;-   &quot;??0.0"/>
    <numFmt numFmtId="188" formatCode="###\ ###\ ###"/>
    <numFmt numFmtId="189" formatCode="@\ "/>
    <numFmt numFmtId="190" formatCode="##\ ###\ ##0"/>
    <numFmt numFmtId="191" formatCode="[$-409]mmm\-yy"/>
    <numFmt numFmtId="192" formatCode="0&quot;   &quot;"/>
    <numFmt numFmtId="193" formatCode="#\ ##0.0&quot;    &quot;"/>
    <numFmt numFmtId="194" formatCode="0"/>
    <numFmt numFmtId="195" formatCode="00"/>
    <numFmt numFmtId="196" formatCode="#,##0.0"/>
    <numFmt numFmtId="197" formatCode="00&quot;  &quot;"/>
    <numFmt numFmtId="198" formatCode="&quot;- &quot;0&quot; -&quot;"/>
    <numFmt numFmtId="199" formatCode="0&quot;  &quot;"/>
    <numFmt numFmtId="200" formatCode="??0"/>
    <numFmt numFmtId="201" formatCode="[$-409]d\-mmm"/>
    <numFmt numFmtId="202" formatCode="#\ ###\ ###\ ###\ ##0"/>
    <numFmt numFmtId="203" formatCode="0&quot;         &quot;"/>
    <numFmt numFmtId="204" formatCode="&quot;  &quot;@\ *."/>
    <numFmt numFmtId="205" formatCode="&quot;  &quot;@"/>
    <numFmt numFmtId="206" formatCode="0%"/>
    <numFmt numFmtId="207" formatCode="&quot;    &quot;@"/>
    <numFmt numFmtId="208" formatCode="###\ ###\ ##0\ "/>
    <numFmt numFmtId="209" formatCode="###\ ###.0"/>
    <numFmt numFmtId="210" formatCode="#,##0&quot; DM&quot;;[RED]\-#,##0&quot; DM&quot;"/>
    <numFmt numFmtId="211" formatCode="###&quot;  &quot;##0"/>
    <numFmt numFmtId="212" formatCode="###\ ###\ ###\ ###\ ###"/>
    <numFmt numFmtId="213" formatCode="###\ ###\ ###\ ###"/>
    <numFmt numFmtId="214" formatCode="###\ ##0"/>
    <numFmt numFmtId="215" formatCode="##\ ##0"/>
    <numFmt numFmtId="216" formatCode="#\ ##0.000"/>
    <numFmt numFmtId="217" formatCode="0&quot;    &quot;"/>
    <numFmt numFmtId="218" formatCode="??0&quot;    &quot;"/>
    <numFmt numFmtId="219" formatCode="0.0&quot;      &quot;"/>
    <numFmt numFmtId="220" formatCode="&quot;+     &quot;????0.0;&quot;-    &quot;????0.0"/>
  </numFmts>
  <fonts count="50">
    <font>
      <sz val="10"/>
      <name val="Arial"/>
      <family val="0"/>
    </font>
    <font>
      <sz val="10"/>
      <name val="Arial"/>
      <family val="0"/>
    </font>
    <font>
      <sz val="10"/>
      <name val="Arial"/>
      <family val="0"/>
    </font>
    <font>
      <sz val="10"/>
      <name val="Arial"/>
      <family val="0"/>
    </font>
    <font>
      <sz val="10"/>
      <name val="MetaNormalLF-Roman"/>
      <family val="2"/>
    </font>
    <font>
      <sz val="10"/>
      <name val="MetaNormalLF-Roman"/>
      <family val="0"/>
    </font>
    <font>
      <sz val="12"/>
      <name val="MetaNormalLF-Roman"/>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Arial"/>
      <family val="0"/>
    </font>
    <font>
      <u val="single"/>
      <sz val="10"/>
      <color rgb="FF0000FF"/>
      <name val="Arial"/>
      <family val="0"/>
    </font>
    <font>
      <b val="true"/>
      <sz val="14"/>
      <name val="MetaNormalLF-Roman"/>
      <family val="2"/>
    </font>
    <font>
      <b val="true"/>
      <sz val="20"/>
      <name val="MetaNormalLF-Roman"/>
      <family val="2"/>
    </font>
    <font>
      <sz val="11"/>
      <name val="MetaNormalLF-Roman"/>
      <family val="2"/>
    </font>
    <font>
      <b val="true"/>
      <sz val="10"/>
      <name val="MetaNormalLF-Roman"/>
      <family val="2"/>
    </font>
    <font>
      <u val="single"/>
      <sz val="10"/>
      <color rgb="FF0000FF"/>
      <name val="MetaNormalLF-Roman"/>
      <family val="2"/>
    </font>
    <font>
      <sz val="9"/>
      <name val="MetaNormalLF-Roman"/>
      <family val="2"/>
    </font>
    <font>
      <b val="true"/>
      <sz val="12"/>
      <name val="MetaNormalLF-Roman"/>
      <family val="2"/>
    </font>
    <font>
      <b val="true"/>
      <sz val="9"/>
      <name val="MetaNormalLF-Roman"/>
      <family val="2"/>
    </font>
    <font>
      <u val="single"/>
      <sz val="9"/>
      <color rgb="FF0000FF"/>
      <name val="MetaNormalLF-Roman"/>
      <family val="2"/>
    </font>
    <font>
      <b val="true"/>
      <vertAlign val="subscript"/>
      <sz val="9"/>
      <name val="MetaNormalLF-Roman"/>
      <family val="2"/>
    </font>
    <font>
      <sz val="9"/>
      <color rgb="FF0000FF"/>
      <name val="MetaNormalLF-Roman"/>
      <family val="2"/>
    </font>
    <font>
      <b val="true"/>
      <sz val="11"/>
      <name val="MetaNormalLF-Roman"/>
      <family val="2"/>
    </font>
    <font>
      <sz val="9"/>
      <color rgb="FF000000"/>
      <name val="MetaNormalLF-Roman"/>
      <family val="2"/>
    </font>
    <font>
      <sz val="12"/>
      <name val="MetaNormalLF-Roman"/>
      <family val="2"/>
    </font>
    <font>
      <vertAlign val="superscript"/>
      <sz val="10"/>
      <name val="MetaNormalLF-Roman"/>
      <family val="2"/>
    </font>
    <font>
      <i val="true"/>
      <sz val="10"/>
      <name val="MetaNormalLF-Roman"/>
      <family val="2"/>
    </font>
    <font>
      <sz val="15"/>
      <name val="MetaNormalLF-Roman"/>
      <family val="2"/>
    </font>
    <font>
      <sz val="16"/>
      <name val="Arial"/>
      <family val="0"/>
    </font>
    <font>
      <sz val="19"/>
      <name val="Arial"/>
      <family val="0"/>
    </font>
    <font>
      <b val="true"/>
      <i val="true"/>
      <sz val="10"/>
      <name val="MetaNormalLF-Roman"/>
      <family val="2"/>
    </font>
    <font>
      <sz val="10"/>
      <name val="Arial"/>
      <family val="2"/>
    </font>
    <font>
      <sz val="12"/>
      <name val="Arial"/>
      <family val="0"/>
    </font>
    <font>
      <sz val="8"/>
      <name val="MetaNormalLF-Roman"/>
      <family val="2"/>
    </font>
    <font>
      <sz val="6.5"/>
      <name val="MetaNormalLF-Roman"/>
      <family val="2"/>
    </font>
    <font>
      <sz val="10.5"/>
      <name val="Arial"/>
      <family val="0"/>
    </font>
    <font>
      <sz val="16"/>
      <name val="MetaNormalLF-Roman"/>
      <family val="2"/>
    </font>
    <font>
      <sz val="14"/>
      <name val="MetaNormalLF-Roman"/>
      <family val="2"/>
    </font>
    <font>
      <b val="true"/>
      <sz val="16"/>
      <name val="MetaNormalLF-Roman"/>
      <family val="2"/>
    </font>
    <font>
      <b val="true"/>
      <vertAlign val="superscript"/>
      <sz val="10"/>
      <name val="MetaNormalLF-Roman"/>
      <family val="2"/>
    </font>
    <font>
      <sz val="5.5"/>
      <name val="MetaNormalLF-Roman"/>
      <family val="2"/>
    </font>
    <font>
      <b val="true"/>
      <sz val="6.5"/>
      <name val="MetaNormalLF-Roman"/>
      <family val="2"/>
    </font>
    <font>
      <b val="true"/>
      <sz val="12"/>
      <name val="MetaNormalLF-Roman"/>
      <family val="0"/>
    </font>
    <font>
      <b val="true"/>
      <sz val="16"/>
      <name val="MetaNormalLF-Roman"/>
      <family val="0"/>
    </font>
    <font>
      <sz val="6"/>
      <name val="MetaNormalLF-Roman"/>
      <family val="2"/>
    </font>
    <font>
      <b val="true"/>
      <vertAlign val="superscript"/>
      <sz val="11"/>
      <name val="MetaNormalLF-Roman"/>
      <family val="2"/>
    </font>
  </fonts>
  <fills count="3">
    <fill>
      <patternFill patternType="none"/>
    </fill>
    <fill>
      <patternFill patternType="gray125"/>
    </fill>
    <fill>
      <patternFill patternType="solid">
        <fgColor rgb="FFC0C0C0"/>
        <bgColor rgb="FFCCCCFF"/>
      </patternFill>
    </fill>
  </fills>
  <borders count="2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right/>
      <top style="medium"/>
      <bottom/>
      <diagonal/>
    </border>
    <border diagonalUp="false" diagonalDown="false">
      <left/>
      <right/>
      <top/>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06" fontId="0" fillId="0" borderId="0" applyFont="true" applyBorder="false" applyAlignment="false" applyProtection="false"/>
    <xf numFmtId="164" fontId="1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2"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22" applyFont="true" applyBorder="false" applyAlignment="true" applyProtection="false">
      <alignment horizontal="left" vertical="top" textRotation="0" wrapText="false" indent="1"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9" fillId="0" borderId="0" xfId="20" applyFont="true" applyBorder="true" applyAlignment="true" applyProtection="true">
      <alignment horizontal="general" vertical="top" textRotation="0" wrapText="true" indent="0" shrinkToFit="false"/>
      <protection locked="true" hidden="false"/>
    </xf>
    <xf numFmtId="165" fontId="18" fillId="2" borderId="0" xfId="22" applyFont="true" applyBorder="false" applyAlignment="true" applyProtection="false">
      <alignment horizontal="left" vertical="top" textRotation="0" wrapText="false" indent="1" shrinkToFit="false"/>
      <protection locked="true" hidden="false"/>
    </xf>
    <xf numFmtId="164" fontId="18" fillId="2" borderId="0" xfId="22" applyFont="true" applyBorder="false" applyAlignment="true" applyProtection="false">
      <alignment horizontal="general" vertical="top" textRotation="0" wrapText="true" indent="0" shrinkToFit="false"/>
      <protection locked="true" hidden="false"/>
    </xf>
    <xf numFmtId="164" fontId="4" fillId="0" borderId="0" xfId="20" applyFont="true" applyBorder="true" applyAlignment="true" applyProtection="true">
      <alignment horizontal="general" vertical="top" textRotation="0" wrapText="true" indent="0" shrinkToFit="false"/>
      <protection locked="true" hidden="false"/>
    </xf>
    <xf numFmtId="164" fontId="17" fillId="0" borderId="0" xfId="22" applyFont="true" applyBorder="false" applyAlignment="true" applyProtection="false">
      <alignment horizontal="left" vertical="bottom"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general" vertical="bottom" textRotation="0" wrapText="false" indent="0" shrinkToFit="false"/>
      <protection locked="true" hidden="false"/>
    </xf>
    <xf numFmtId="165" fontId="4" fillId="0" borderId="0" xfId="22" applyFont="true" applyBorder="false" applyAlignment="true" applyProtection="false">
      <alignment horizontal="left" vertical="top" textRotation="0" wrapText="false" indent="1" shrinkToFit="false"/>
      <protection locked="true" hidden="false"/>
    </xf>
    <xf numFmtId="164" fontId="18" fillId="2" borderId="0" xfId="20" applyFont="true" applyBorder="true" applyAlignment="true" applyProtection="true">
      <alignment horizontal="general" vertical="top" textRotation="0" wrapText="true" indent="0" shrinkToFit="false"/>
      <protection locked="true" hidden="false"/>
    </xf>
    <xf numFmtId="164" fontId="19" fillId="0" borderId="0" xfId="20" applyFont="true" applyBorder="true" applyAlignment="true" applyProtection="true">
      <alignment horizontal="general" vertical="bottom" textRotation="0" wrapText="tru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5" fontId="4" fillId="0" borderId="0" xfId="22" applyFont="true" applyBorder="false" applyAlignment="true" applyProtection="false">
      <alignment horizontal="left" vertical="top"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5" fontId="18" fillId="0" borderId="0" xfId="22" applyFont="true" applyBorder="false" applyAlignment="true" applyProtection="false">
      <alignment horizontal="left" vertical="top" textRotation="0" wrapText="fals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2" borderId="0" xfId="22"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justify" vertical="top" textRotation="0" wrapText="true" indent="0" shrinkToFit="false"/>
      <protection locked="true" hidden="false"/>
    </xf>
    <xf numFmtId="164" fontId="23" fillId="0" borderId="0" xfId="20" applyFont="true" applyBorder="true" applyAlignment="true" applyProtection="true">
      <alignment horizontal="justify" vertical="top" textRotation="0" wrapText="tru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true" applyProtection="false">
      <alignment horizontal="left" vertical="top" textRotation="0" wrapText="true" indent="2" shrinkToFit="false"/>
      <protection locked="true" hidden="false"/>
    </xf>
    <xf numFmtId="165" fontId="20" fillId="0" borderId="0" xfId="0" applyFont="true" applyBorder="false" applyAlignment="true" applyProtection="false">
      <alignment horizontal="justify"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justify" vertical="top" textRotation="0" wrapText="true" indent="0" shrinkToFit="false"/>
      <protection locked="true" hidden="false"/>
    </xf>
    <xf numFmtId="165" fontId="22" fillId="0" borderId="0" xfId="0" applyFont="true" applyBorder="false" applyAlignment="true" applyProtection="false">
      <alignment horizontal="left" vertical="bottom" textRotation="0" wrapText="false" indent="0" shrinkToFit="false"/>
      <protection locked="true" hidden="false"/>
    </xf>
    <xf numFmtId="164" fontId="21" fillId="0" borderId="0" xfId="82" applyFont="true" applyBorder="true" applyAlignment="true" applyProtection="false">
      <alignment horizontal="center" vertical="bottom" textRotation="0" wrapText="false" indent="0" shrinkToFit="false"/>
      <protection locked="true" hidden="false"/>
    </xf>
    <xf numFmtId="164" fontId="20" fillId="0" borderId="0" xfId="82" applyFont="true" applyBorder="false" applyAlignment="false" applyProtection="false">
      <alignment horizontal="general" vertical="bottom" textRotation="0" wrapText="false" indent="0" shrinkToFit="false"/>
      <protection locked="true" hidden="false"/>
    </xf>
    <xf numFmtId="164" fontId="22" fillId="0" borderId="0" xfId="82"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82" applyFont="true" applyBorder="false" applyAlignment="false" applyProtection="false">
      <alignment horizontal="general" vertical="bottom" textRotation="0" wrapText="false" indent="0" shrinkToFit="false"/>
      <protection locked="true" hidden="false"/>
    </xf>
    <xf numFmtId="164" fontId="4" fillId="0" borderId="0" xfId="82" applyFont="true" applyBorder="false" applyAlignment="false" applyProtection="false">
      <alignment horizontal="general" vertical="bottom" textRotation="0" wrapText="false" indent="0" shrinkToFit="false"/>
      <protection locked="true" hidden="false"/>
    </xf>
    <xf numFmtId="164" fontId="22" fillId="0" borderId="0" xfId="82" applyFont="true" applyBorder="false" applyAlignment="true" applyProtection="false">
      <alignment horizontal="left" vertical="bottom" textRotation="0" wrapText="false" indent="0" shrinkToFit="false"/>
      <protection locked="true" hidden="false"/>
    </xf>
    <xf numFmtId="164" fontId="20" fillId="0" borderId="0" xfId="82" applyFont="true" applyBorder="false" applyAlignment="true" applyProtection="false">
      <alignment horizontal="left" vertical="bottom" textRotation="0" wrapText="false" indent="0" shrinkToFit="false"/>
      <protection locked="true" hidden="false"/>
    </xf>
    <xf numFmtId="164" fontId="27" fillId="0" borderId="0" xfId="82" applyFont="true" applyBorder="false" applyAlignment="true" applyProtection="false">
      <alignment horizontal="justify" vertical="bottom" textRotation="0" wrapText="false" indent="0" shrinkToFit="false"/>
      <protection locked="true" hidden="false"/>
    </xf>
    <xf numFmtId="164" fontId="20" fillId="0" borderId="0" xfId="82" applyFont="true" applyBorder="false" applyAlignment="true" applyProtection="false">
      <alignment horizontal="justify" vertical="bottom" textRotation="0" wrapText="false" indent="0" shrinkToFit="false"/>
      <protection locked="true" hidden="false"/>
    </xf>
    <xf numFmtId="164" fontId="20" fillId="0" borderId="0" xfId="82" applyFont="true" applyBorder="false" applyAlignment="true" applyProtection="false">
      <alignment horizontal="justify" vertical="bottom" textRotation="0" wrapText="true" indent="0" shrinkToFit="false"/>
      <protection locked="true" hidden="false"/>
    </xf>
    <xf numFmtId="164" fontId="20" fillId="0" borderId="0" xfId="82" applyFont="true" applyBorder="false" applyAlignment="true" applyProtection="false">
      <alignment horizontal="left" vertical="bottom" textRotation="0" wrapText="false" indent="1" shrinkToFit="false"/>
      <protection locked="true" hidden="false"/>
    </xf>
    <xf numFmtId="164" fontId="20" fillId="0" borderId="0" xfId="82" applyFont="true" applyBorder="false" applyAlignment="true" applyProtection="false">
      <alignment horizontal="left" vertical="bottom" textRotation="0" wrapText="true" indent="0" shrinkToFit="false"/>
      <protection locked="true" hidden="false"/>
    </xf>
    <xf numFmtId="165" fontId="22" fillId="0" borderId="0" xfId="0" applyFont="true" applyBorder="false" applyAlignment="true" applyProtection="false">
      <alignment horizontal="left" vertical="top" textRotation="0" wrapText="false" indent="0" shrinkToFit="false"/>
      <protection locked="true" hidden="false"/>
    </xf>
    <xf numFmtId="164" fontId="20" fillId="0" borderId="0" xfId="82" applyFont="true" applyBorder="false" applyAlignment="true" applyProtection="false">
      <alignment horizontal="justify" vertical="top" textRotation="0" wrapText="true" indent="0" shrinkToFit="false"/>
      <protection locked="true" hidden="false"/>
    </xf>
    <xf numFmtId="164" fontId="20" fillId="0" borderId="0" xfId="82"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8" fillId="0" borderId="0" xfId="82" applyFont="true" applyBorder="false" applyAlignment="true" applyProtection="false">
      <alignment horizontal="justify" vertical="bottom" textRotation="0" wrapText="false" indent="0" shrinkToFit="false"/>
      <protection locked="true" hidden="false"/>
    </xf>
    <xf numFmtId="164" fontId="27" fillId="0" borderId="0" xfId="82" applyFont="true" applyBorder="false" applyAlignment="true" applyProtection="false">
      <alignment horizontal="justify" vertical="bottom" textRotation="0" wrapText="true" indent="0" shrinkToFit="false"/>
      <protection locked="true" hidden="false"/>
    </xf>
    <xf numFmtId="164" fontId="27" fillId="0" borderId="0" xfId="82" applyFont="true" applyBorder="false" applyAlignment="true" applyProtection="false">
      <alignment horizontal="justify" vertical="top" textRotation="0" wrapText="false" indent="0" shrinkToFit="false"/>
      <protection locked="true" hidden="false"/>
    </xf>
    <xf numFmtId="164" fontId="22" fillId="0" borderId="0" xfId="82" applyFont="true" applyBorder="false" applyAlignment="true" applyProtection="false">
      <alignment horizontal="general" vertical="top" textRotation="0" wrapText="false" indent="0" shrinkToFit="false"/>
      <protection locked="true" hidden="false"/>
    </xf>
    <xf numFmtId="164" fontId="27" fillId="0" borderId="0" xfId="82" applyFont="true" applyBorder="false" applyAlignment="false" applyProtection="false">
      <alignment horizontal="general" vertical="bottom" textRotation="0" wrapText="false" indent="0" shrinkToFit="false"/>
      <protection locked="true" hidden="false"/>
    </xf>
    <xf numFmtId="164" fontId="22" fillId="0" borderId="0" xfId="82" applyFont="true" applyBorder="false" applyAlignment="true" applyProtection="false">
      <alignment horizontal="justify" vertical="bottom" textRotation="0" wrapText="false" indent="0" shrinkToFit="false"/>
      <protection locked="true" hidden="false"/>
    </xf>
    <xf numFmtId="164" fontId="27" fillId="0" borderId="0" xfId="82" applyFont="true" applyBorder="false" applyAlignment="true" applyProtection="false">
      <alignment horizontal="justify" vertical="top" textRotation="0" wrapText="true" indent="0" shrinkToFit="false"/>
      <protection locked="true" hidden="false"/>
    </xf>
    <xf numFmtId="164" fontId="25" fillId="0" borderId="0" xfId="20" applyFont="true" applyBorder="true" applyAlignment="true" applyProtection="true">
      <alignment horizontal="justify"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readingOrder="1"/>
      <protection locked="true" hidden="false"/>
    </xf>
    <xf numFmtId="164" fontId="20" fillId="0" borderId="0" xfId="0" applyFont="true" applyBorder="false" applyAlignment="true" applyProtection="false">
      <alignment horizontal="general" vertical="bottom" textRotation="0" wrapText="false" indent="0" shrinkToFit="false" readingOrder="1"/>
      <protection locked="true" hidden="false"/>
    </xf>
    <xf numFmtId="164" fontId="22" fillId="0" borderId="2"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20" fillId="0" borderId="4" xfId="0" applyFont="true" applyBorder="true" applyAlignment="true" applyProtection="false">
      <alignment horizontal="center" vertical="top" textRotation="0" wrapText="true" indent="0" shrinkToFit="false"/>
      <protection locked="true" hidden="false"/>
    </xf>
    <xf numFmtId="164" fontId="20" fillId="0" borderId="5" xfId="0" applyFont="true" applyBorder="true" applyAlignment="true" applyProtection="false">
      <alignment horizontal="center" vertical="top" textRotation="0" wrapText="true" indent="0" shrinkToFit="false"/>
      <protection locked="true" hidden="false"/>
    </xf>
    <xf numFmtId="164" fontId="20" fillId="0" borderId="5" xfId="0" applyFont="true" applyBorder="true" applyAlignment="true" applyProtection="false">
      <alignment horizontal="left" vertical="top" textRotation="0" wrapText="true" indent="0" shrinkToFit="false"/>
      <protection locked="true" hidden="false"/>
    </xf>
    <xf numFmtId="164" fontId="20" fillId="0" borderId="5" xfId="0" applyFont="true" applyBorder="true" applyAlignment="true" applyProtection="false">
      <alignment horizontal="justify" vertical="top" textRotation="0" wrapText="true" indent="0" shrinkToFit="false"/>
      <protection locked="true" hidden="false"/>
    </xf>
    <xf numFmtId="164" fontId="20" fillId="0" borderId="6"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general" vertical="top" textRotation="0" wrapText="true" indent="0" shrinkToFit="false"/>
      <protection locked="true" hidden="false"/>
    </xf>
    <xf numFmtId="164" fontId="20" fillId="0" borderId="2"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0" fillId="0" borderId="7" xfId="0" applyFont="true" applyBorder="true" applyAlignment="true" applyProtection="false">
      <alignment horizontal="center" vertical="top" textRotation="0" wrapText="true" indent="0" shrinkToFit="false"/>
      <protection locked="true" hidden="false"/>
    </xf>
    <xf numFmtId="164" fontId="20" fillId="0" borderId="7" xfId="0" applyFont="true" applyBorder="true" applyAlignment="true" applyProtection="false">
      <alignment horizontal="left"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center" vertical="top" textRotation="0" wrapText="true" indent="0" shrinkToFit="false"/>
      <protection locked="true" hidden="false"/>
    </xf>
    <xf numFmtId="164" fontId="20" fillId="0" borderId="8" xfId="0" applyFont="true" applyBorder="true" applyAlignment="true" applyProtection="false">
      <alignment horizontal="left" vertical="top" textRotation="0" wrapText="true" indent="0" shrinkToFit="false"/>
      <protection locked="true" hidden="false"/>
    </xf>
    <xf numFmtId="164" fontId="20" fillId="0" borderId="8" xfId="0" applyFont="true" applyBorder="true" applyAlignment="true" applyProtection="false">
      <alignment horizontal="justify" vertical="top" textRotation="0" wrapText="tru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justify" vertical="top" textRotation="0" wrapText="true" indent="0" shrinkToFit="false"/>
      <protection locked="true" hidden="false"/>
    </xf>
    <xf numFmtId="164" fontId="20" fillId="0" borderId="9" xfId="0" applyFont="true" applyBorder="true" applyAlignment="true" applyProtection="false">
      <alignment horizontal="center" vertical="top" textRotation="0" wrapText="true" indent="0" shrinkToFit="false"/>
      <protection locked="true" hidden="false"/>
    </xf>
    <xf numFmtId="164" fontId="20" fillId="0" borderId="9" xfId="0" applyFont="true" applyBorder="true" applyAlignment="true" applyProtection="false">
      <alignment horizontal="left" vertical="top" textRotation="0" wrapText="true" indent="0" shrinkToFit="false"/>
      <protection locked="true" hidden="false"/>
    </xf>
    <xf numFmtId="164" fontId="20" fillId="0" borderId="9" xfId="0" applyFont="true" applyBorder="true" applyAlignment="true" applyProtection="false">
      <alignment horizontal="justify" vertical="top" textRotation="0" wrapText="true" indent="0" shrinkToFit="false"/>
      <protection locked="true" hidden="false"/>
    </xf>
    <xf numFmtId="164" fontId="20" fillId="0" borderId="2" xfId="0" applyFont="true" applyBorder="true" applyAlignment="true" applyProtection="false">
      <alignment horizontal="left" vertical="top" textRotation="0" wrapText="true" indent="0" shrinkToFit="false"/>
      <protection locked="true" hidden="false"/>
    </xf>
    <xf numFmtId="164" fontId="20" fillId="0" borderId="2" xfId="0" applyFont="true" applyBorder="true" applyAlignment="true" applyProtection="false">
      <alignment horizontal="justify" vertical="top" textRotation="0" wrapText="tru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true">
      <alignment horizontal="right" vertical="bottom" textRotation="0" wrapText="false" indent="0" shrinkToFit="false"/>
      <protection locked="fals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70" fontId="4" fillId="0" borderId="12" xfId="0" applyFont="true" applyBorder="true" applyAlignment="true" applyProtection="false">
      <alignment horizontal="center" vertical="center" textRotation="0" wrapText="true" indent="0" shrinkToFit="false"/>
      <protection locked="true" hidden="false"/>
    </xf>
    <xf numFmtId="169" fontId="4" fillId="0" borderId="11"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9" fontId="4" fillId="0" borderId="1"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71" fontId="4" fillId="0" borderId="15" xfId="0" applyFont="true" applyBorder="true" applyAlignment="true" applyProtection="false">
      <alignment horizontal="left" vertical="center" textRotation="0" wrapText="false" indent="0" shrinkToFit="false"/>
      <protection locked="true" hidden="false"/>
    </xf>
    <xf numFmtId="172" fontId="4" fillId="0" borderId="0" xfId="0" applyFont="true" applyBorder="false" applyAlignment="true" applyProtection="true">
      <alignment horizontal="right" vertical="center" textRotation="0" wrapText="false" indent="0" shrinkToFit="false"/>
      <protection locked="false" hidden="false"/>
    </xf>
    <xf numFmtId="173" fontId="4" fillId="0" borderId="0" xfId="0" applyFont="true" applyBorder="false" applyAlignment="true" applyProtection="false">
      <alignment horizontal="right" vertical="center" textRotation="0" wrapText="false" indent="0" shrinkToFit="false"/>
      <protection locked="true" hidden="false"/>
    </xf>
    <xf numFmtId="174" fontId="4" fillId="0" borderId="0" xfId="0" applyFont="true" applyBorder="false" applyAlignment="true" applyProtection="false">
      <alignment horizontal="right" vertical="center" textRotation="0" wrapText="false" indent="0" shrinkToFit="false"/>
      <protection locked="true" hidden="false"/>
    </xf>
    <xf numFmtId="175" fontId="4"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true">
      <alignment horizontal="right" vertical="center" textRotation="0" wrapText="false" indent="0" shrinkToFit="false"/>
      <protection locked="true" hidden="false"/>
    </xf>
    <xf numFmtId="176" fontId="30" fillId="0" borderId="0" xfId="0" applyFont="true" applyBorder="false" applyAlignment="true" applyProtection="true">
      <alignment horizontal="right" vertical="center" textRotation="0" wrapText="false" indent="0" shrinkToFit="false"/>
      <protection locked="true" hidden="false"/>
    </xf>
    <xf numFmtId="169" fontId="4" fillId="0" borderId="0" xfId="0" applyFont="true" applyBorder="false" applyAlignment="true" applyProtection="false">
      <alignment horizontal="right" vertical="center" textRotation="0" wrapText="false" indent="0" shrinkToFit="false"/>
      <protection locked="true" hidden="false"/>
    </xf>
    <xf numFmtId="177" fontId="4"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78" fontId="4" fillId="0" borderId="0" xfId="0" applyFont="true" applyBorder="false" applyAlignment="true" applyProtection="false">
      <alignment horizontal="right" vertical="center" textRotation="0" wrapText="false" indent="0" shrinkToFit="false"/>
      <protection locked="true" hidden="false"/>
    </xf>
    <xf numFmtId="169" fontId="4" fillId="0" borderId="0" xfId="0" applyFont="true" applyBorder="false" applyAlignment="true" applyProtection="true">
      <alignment horizontal="right" vertical="center" textRotation="0" wrapText="false" indent="0" shrinkToFit="false"/>
      <protection locked="true" hidden="false"/>
    </xf>
    <xf numFmtId="179" fontId="4"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71" fontId="4" fillId="0" borderId="15" xfId="0" applyFont="true" applyBorder="true" applyAlignment="true" applyProtection="false">
      <alignment horizontal="general" vertical="center" textRotation="0" wrapText="false" indent="0" shrinkToFit="false"/>
      <protection locked="true" hidden="false"/>
    </xf>
    <xf numFmtId="175" fontId="4" fillId="0" borderId="0" xfId="0" applyFont="true" applyBorder="false" applyAlignment="true" applyProtection="false">
      <alignment horizontal="left" vertical="center" textRotation="0" wrapText="false" indent="0" shrinkToFit="false"/>
      <protection locked="true" hidden="false"/>
    </xf>
    <xf numFmtId="172" fontId="4" fillId="0" borderId="0" xfId="0" applyFont="true" applyBorder="false" applyAlignment="true" applyProtection="true">
      <alignment horizontal="left" vertical="center" textRotation="0" wrapText="false" indent="0" shrinkToFit="false"/>
      <protection locked="false" hidden="false"/>
    </xf>
    <xf numFmtId="177" fontId="4" fillId="0" borderId="0" xfId="0" applyFont="true" applyBorder="false" applyAlignment="true" applyProtection="true">
      <alignment horizontal="left" vertical="center" textRotation="0" wrapText="false" indent="0" shrinkToFit="false"/>
      <protection locked="false" hidden="false"/>
    </xf>
    <xf numFmtId="173" fontId="4" fillId="0" borderId="0" xfId="0" applyFont="true" applyBorder="false" applyAlignment="true" applyProtection="false">
      <alignment horizontal="left" vertical="center" textRotation="0" wrapText="false" indent="0" shrinkToFit="false"/>
      <protection locked="true" hidden="false"/>
    </xf>
    <xf numFmtId="171" fontId="4" fillId="0" borderId="0" xfId="0" applyFont="true" applyBorder="true" applyAlignment="true" applyProtection="false">
      <alignment horizontal="general" vertical="center" textRotation="0" wrapText="false" indent="0" shrinkToFit="false"/>
      <protection locked="true" hidden="false"/>
    </xf>
    <xf numFmtId="172" fontId="4" fillId="0" borderId="16" xfId="0" applyFont="true" applyBorder="true" applyAlignment="true" applyProtection="true">
      <alignment horizontal="right" vertical="center" textRotation="0" wrapText="false" indent="0" shrinkToFit="false"/>
      <protection locked="false" hidden="false"/>
    </xf>
    <xf numFmtId="172" fontId="4" fillId="0" borderId="0" xfId="0" applyFont="true" applyBorder="true" applyAlignment="true" applyProtection="true">
      <alignment horizontal="right" vertical="center" textRotation="0" wrapText="false" indent="0" shrinkToFit="false"/>
      <protection locked="fals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true" indent="0" shrinkToFit="false"/>
      <protection locked="true" hidden="false"/>
    </xf>
    <xf numFmtId="164" fontId="4" fillId="0" borderId="18" xfId="0" applyFont="true" applyBorder="true" applyAlignment="true" applyProtection="false">
      <alignment horizontal="center" vertical="bottom" textRotation="0" wrapText="true" indent="0" shrinkToFit="false"/>
      <protection locked="true" hidden="false"/>
    </xf>
    <xf numFmtId="164" fontId="4" fillId="0" borderId="19" xfId="0" applyFont="true" applyBorder="true" applyAlignment="true" applyProtection="false">
      <alignment horizontal="center" vertical="bottom" textRotation="0" wrapText="tru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71" fontId="4" fillId="0" borderId="15" xfId="0" applyFont="true" applyBorder="tru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true">
      <alignment horizontal="right" vertical="bottom" textRotation="0" wrapText="false" indent="0" shrinkToFit="false"/>
      <protection locked="fals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false" applyAlignment="true" applyProtection="false">
      <alignment horizontal="center" vertical="bottom" textRotation="0" wrapText="false" indent="0" shrinkToFit="false"/>
      <protection locked="true" hidden="false"/>
    </xf>
    <xf numFmtId="176" fontId="30" fillId="0" borderId="0" xfId="0" applyFont="true" applyBorder="false" applyAlignment="false" applyProtection="false">
      <alignment horizontal="general" vertical="bottom" textRotation="0" wrapText="false" indent="0" shrinkToFit="false"/>
      <protection locked="true" hidden="false"/>
    </xf>
    <xf numFmtId="181" fontId="4" fillId="0" borderId="0" xfId="0" applyFont="true" applyBorder="false" applyAlignment="false" applyProtection="true">
      <alignment horizontal="general" vertical="bottom" textRotation="0" wrapText="false" indent="0" shrinkToFit="false"/>
      <protection locked="false" hidden="false"/>
    </xf>
    <xf numFmtId="172" fontId="4" fillId="0" borderId="0" xfId="0" applyFont="true" applyBorder="false" applyAlignment="true" applyProtection="true">
      <alignment horizontal="center" vertical="bottom" textRotation="0" wrapText="false" indent="0" shrinkToFit="false"/>
      <protection locked="fals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82" fontId="4" fillId="0" borderId="15" xfId="0" applyFont="true" applyBorder="true" applyAlignment="false" applyProtection="false">
      <alignment horizontal="general" vertical="bottom" textRotation="0" wrapText="false" indent="0" shrinkToFit="false"/>
      <protection locked="true" hidden="false"/>
    </xf>
    <xf numFmtId="172" fontId="4" fillId="0" borderId="16" xfId="0" applyFont="true" applyBorder="true" applyAlignment="true" applyProtection="true">
      <alignment horizontal="center" vertical="bottom" textRotation="0" wrapText="false" indent="0" shrinkToFit="false"/>
      <protection locked="fals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true">
      <alignment horizontal="right" vertical="bottom" textRotation="0" wrapText="false" indent="0" shrinkToFit="false"/>
      <protection locked="false" hidden="false"/>
    </xf>
    <xf numFmtId="171" fontId="4" fillId="0" borderId="1" xfId="0" applyFont="true" applyBorder="true" applyAlignment="true" applyProtection="false">
      <alignment horizontal="left"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37" applyFont="false" applyBorder="false" applyAlignment="false" applyProtection="false">
      <alignment horizontal="general" vertical="bottom" textRotation="0" wrapText="false" indent="0" shrinkToFit="false"/>
      <protection locked="true" hidden="false"/>
    </xf>
    <xf numFmtId="164" fontId="21" fillId="0" borderId="0" xfId="36" applyFont="true" applyBorder="true" applyAlignment="true" applyProtection="false">
      <alignment horizontal="left" vertical="bottom" textRotation="0" wrapText="false" indent="0" shrinkToFit="false"/>
      <protection locked="true" hidden="false"/>
    </xf>
    <xf numFmtId="164" fontId="5" fillId="0" borderId="0" xfId="36" applyFont="false" applyBorder="false" applyAlignment="false" applyProtection="false">
      <alignment horizontal="general" vertical="bottom" textRotation="0" wrapText="false" indent="0" shrinkToFit="false"/>
      <protection locked="true" hidden="false"/>
    </xf>
    <xf numFmtId="164" fontId="5" fillId="0" borderId="0" xfId="36" applyFont="false" applyBorder="true" applyAlignment="true" applyProtection="false">
      <alignment horizontal="center" vertical="bottom" textRotation="0" wrapText="false" indent="0" shrinkToFit="false"/>
      <protection locked="true" hidden="false"/>
    </xf>
    <xf numFmtId="164" fontId="5" fillId="0" borderId="10" xfId="37" applyFont="false" applyBorder="true" applyAlignment="true" applyProtection="false">
      <alignment horizontal="center" vertical="center" textRotation="0" wrapText="false" indent="0" shrinkToFit="false"/>
      <protection locked="true" hidden="false"/>
    </xf>
    <xf numFmtId="164" fontId="5" fillId="0" borderId="12" xfId="37" applyFont="true" applyBorder="true" applyAlignment="true" applyProtection="false">
      <alignment horizontal="center" vertical="bottom" textRotation="0" wrapText="true" indent="0" shrinkToFit="false"/>
      <protection locked="true" hidden="false"/>
    </xf>
    <xf numFmtId="164" fontId="5" fillId="0" borderId="11" xfId="37" applyFont="true" applyBorder="true" applyAlignment="true" applyProtection="false">
      <alignment horizontal="center" vertical="bottom" textRotation="0" wrapText="true" indent="0" shrinkToFit="false"/>
      <protection locked="true" hidden="false"/>
    </xf>
    <xf numFmtId="164" fontId="5" fillId="0" borderId="0" xfId="37" applyFont="false" applyBorder="false" applyAlignment="true" applyProtection="false">
      <alignment horizontal="left" vertical="bottom" textRotation="0" wrapText="false" indent="0" shrinkToFit="false"/>
      <protection locked="true" hidden="false"/>
    </xf>
    <xf numFmtId="184" fontId="5" fillId="0" borderId="0" xfId="37" applyFont="false" applyBorder="false" applyAlignment="false" applyProtection="false">
      <alignment horizontal="general" vertical="bottom" textRotation="0" wrapText="false" indent="0" shrinkToFit="false"/>
      <protection locked="true" hidden="false"/>
    </xf>
    <xf numFmtId="185" fontId="5" fillId="0" borderId="0" xfId="37"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71" fontId="18" fillId="0" borderId="15"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center" textRotation="0" wrapText="false" indent="0" shrinkToFit="false"/>
      <protection locked="true" hidden="false"/>
    </xf>
    <xf numFmtId="187" fontId="34" fillId="0" borderId="0" xfId="0" applyFont="true" applyBorder="false" applyAlignment="true" applyProtection="false">
      <alignment horizontal="general" vertical="center" textRotation="0" wrapText="false" indent="0" shrinkToFit="false"/>
      <protection locked="true" hidden="false"/>
    </xf>
    <xf numFmtId="171" fontId="4" fillId="0" borderId="15" xfId="0" applyFont="true" applyBorder="true" applyAlignment="false" applyProtection="false">
      <alignment horizontal="general" vertical="bottom" textRotation="0" wrapText="false" indent="0" shrinkToFit="false"/>
      <protection locked="true" hidden="false"/>
    </xf>
    <xf numFmtId="186" fontId="4" fillId="0" borderId="0" xfId="0" applyFont="true" applyBorder="false" applyAlignment="true" applyProtection="false">
      <alignment horizontal="general" vertical="center" textRotation="0" wrapText="false" indent="0" shrinkToFit="false"/>
      <protection locked="true" hidden="false"/>
    </xf>
    <xf numFmtId="187" fontId="30" fillId="0" borderId="0" xfId="0" applyFont="true" applyBorder="false" applyAlignment="true" applyProtection="false">
      <alignment horizontal="general" vertical="center" textRotation="0" wrapText="false" indent="0" shrinkToFit="false"/>
      <protection locked="true" hidden="false"/>
    </xf>
    <xf numFmtId="169" fontId="30" fillId="0" borderId="0" xfId="0" applyFont="true" applyBorder="false" applyAlignment="true" applyProtection="false">
      <alignment horizontal="general" vertical="center" textRotation="0" wrapText="false" indent="0" shrinkToFit="false"/>
      <protection locked="true" hidden="false"/>
    </xf>
    <xf numFmtId="169" fontId="34"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71" fontId="18" fillId="0" borderId="15" xfId="0" applyFont="true" applyBorder="tru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right"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36" fillId="0" borderId="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0" borderId="14"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right"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center" textRotation="0" wrapText="false" indent="0" shrinkToFit="false"/>
      <protection locked="true" hidden="false"/>
    </xf>
    <xf numFmtId="165" fontId="4" fillId="0" borderId="15" xfId="0" applyFont="true" applyBorder="true" applyAlignment="true" applyProtection="false">
      <alignment horizontal="general" vertical="center" textRotation="0" wrapText="false" indent="0" shrinkToFit="false"/>
      <protection locked="true" hidden="false"/>
    </xf>
    <xf numFmtId="188" fontId="4" fillId="0" borderId="0" xfId="0" applyFont="true" applyBorder="false" applyAlignment="true" applyProtection="false">
      <alignment horizontal="general" vertical="center"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true" applyProtection="false">
      <alignment horizontal="right" vertical="bottom" textRotation="0" wrapText="false" indent="0" shrinkToFit="false"/>
      <protection locked="true" hidden="false"/>
    </xf>
    <xf numFmtId="189" fontId="4" fillId="0" borderId="15" xfId="0" applyFont="true" applyBorder="true" applyAlignment="true" applyProtection="false">
      <alignment horizontal="general" vertical="center" textRotation="0" wrapText="false" indent="0" shrinkToFit="false"/>
      <protection locked="true" hidden="false"/>
    </xf>
    <xf numFmtId="189" fontId="18" fillId="0" borderId="15" xfId="0" applyFont="true" applyBorder="true" applyAlignment="true" applyProtection="false">
      <alignment horizontal="general" vertical="center" textRotation="0" wrapText="false" indent="0" shrinkToFit="false"/>
      <protection locked="true" hidden="false"/>
    </xf>
    <xf numFmtId="186" fontId="18" fillId="0" borderId="0" xfId="0" applyFont="true" applyBorder="false" applyAlignment="true" applyProtection="false">
      <alignment horizontal="right" vertical="bottom" textRotation="0" wrapText="false" indent="0" shrinkToFit="false"/>
      <protection locked="true" hidden="false"/>
    </xf>
    <xf numFmtId="190" fontId="4" fillId="0" borderId="0" xfId="0" applyFont="true" applyBorder="false" applyAlignment="true" applyProtection="false">
      <alignment horizontal="general" vertical="center"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36" fillId="0" borderId="1" xfId="0" applyFont="true" applyBorder="true" applyAlignment="true" applyProtection="false">
      <alignment horizontal="left" vertical="bottom" textRotation="0" wrapText="false" indent="0" shrinkToFit="false"/>
      <protection locked="true" hidden="false"/>
    </xf>
    <xf numFmtId="172" fontId="18"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39" applyFont="false" applyBorder="false" applyAlignment="false" applyProtection="false">
      <alignment horizontal="general" vertical="bottom" textRotation="0" wrapText="false" indent="0" shrinkToFit="false"/>
      <protection locked="true" hidden="false"/>
    </xf>
    <xf numFmtId="164" fontId="21" fillId="0" borderId="0" xfId="38" applyFont="true" applyBorder="true" applyAlignment="true" applyProtection="false">
      <alignment horizontal="left" vertical="bottom" textRotation="0" wrapText="false" indent="0" shrinkToFit="false"/>
      <protection locked="true" hidden="false"/>
    </xf>
    <xf numFmtId="164" fontId="40" fillId="0" borderId="0" xfId="38" applyFont="true" applyBorder="false" applyAlignment="false" applyProtection="false">
      <alignment horizontal="general" vertical="bottom" textRotation="0" wrapText="false" indent="0" shrinkToFit="false"/>
      <protection locked="true" hidden="false"/>
    </xf>
    <xf numFmtId="191" fontId="28" fillId="0" borderId="0" xfId="38" applyFont="true" applyBorder="true" applyAlignment="true" applyProtection="false">
      <alignment horizontal="left" vertical="bottom" textRotation="0" wrapText="false" indent="0" shrinkToFit="false"/>
      <protection locked="true" hidden="false"/>
    </xf>
    <xf numFmtId="164" fontId="28" fillId="0" borderId="1" xfId="38" applyFont="true" applyBorder="true" applyAlignment="true" applyProtection="false">
      <alignment horizontal="center" vertical="bottom" textRotation="0" wrapText="false" indent="0" shrinkToFit="false"/>
      <protection locked="true" hidden="false"/>
    </xf>
    <xf numFmtId="164" fontId="5" fillId="0" borderId="0" xfId="38" applyFont="false" applyBorder="false" applyAlignment="false" applyProtection="false">
      <alignment horizontal="general" vertical="bottom" textRotation="0" wrapText="false" indent="0" shrinkToFit="false"/>
      <protection locked="true" hidden="false"/>
    </xf>
    <xf numFmtId="164" fontId="4" fillId="0" borderId="10" xfId="39" applyFont="true" applyBorder="true" applyAlignment="true" applyProtection="false">
      <alignment horizontal="center" vertical="center" textRotation="0" wrapText="false" indent="0" shrinkToFit="false"/>
      <protection locked="true" hidden="false"/>
    </xf>
    <xf numFmtId="164" fontId="4" fillId="0" borderId="11" xfId="39" applyFont="true" applyBorder="true" applyAlignment="true" applyProtection="false">
      <alignment horizontal="center" vertical="center" textRotation="0" wrapText="true" indent="0" shrinkToFit="false"/>
      <protection locked="true" hidden="false"/>
    </xf>
    <xf numFmtId="164" fontId="4" fillId="0" borderId="0" xfId="39" applyFont="true" applyBorder="false" applyAlignment="false" applyProtection="false">
      <alignment horizontal="general" vertical="bottom" textRotation="0" wrapText="false" indent="0" shrinkToFit="false"/>
      <protection locked="true" hidden="false"/>
    </xf>
    <xf numFmtId="164" fontId="4" fillId="0" borderId="12" xfId="39" applyFont="true" applyBorder="true" applyAlignment="true" applyProtection="false">
      <alignment horizontal="center" vertical="center" textRotation="0" wrapText="true" indent="0" shrinkToFit="false"/>
      <protection locked="true" hidden="false"/>
    </xf>
    <xf numFmtId="164" fontId="37" fillId="0" borderId="0" xfId="39" applyFont="true" applyBorder="false" applyAlignment="false" applyProtection="false">
      <alignment horizontal="general" vertical="bottom" textRotation="0" wrapText="false" indent="0" shrinkToFit="false"/>
      <protection locked="true" hidden="false"/>
    </xf>
    <xf numFmtId="192" fontId="4" fillId="0" borderId="0" xfId="39" applyFont="true" applyBorder="false" applyAlignment="false" applyProtection="false">
      <alignment horizontal="general" vertical="bottom" textRotation="0" wrapText="false" indent="0" shrinkToFit="false"/>
      <protection locked="true" hidden="false"/>
    </xf>
    <xf numFmtId="193" fontId="4" fillId="0" borderId="0" xfId="39" applyFont="true" applyBorder="false" applyAlignment="false" applyProtection="false">
      <alignment horizontal="general" vertical="bottom" textRotation="0" wrapText="false" indent="0" shrinkToFit="false"/>
      <protection locked="true" hidden="false"/>
    </xf>
    <xf numFmtId="194" fontId="4" fillId="0" borderId="0" xfId="39" applyFont="true" applyBorder="false" applyAlignment="false" applyProtection="false">
      <alignment horizontal="general" vertical="bottom" textRotation="0" wrapText="false" indent="0" shrinkToFit="false"/>
      <protection locked="true" hidden="false"/>
    </xf>
    <xf numFmtId="164" fontId="18" fillId="0" borderId="0" xfId="39" applyFont="true" applyBorder="false" applyAlignment="false" applyProtection="false">
      <alignment horizontal="general" vertical="bottom" textRotation="0" wrapText="false" indent="0" shrinkToFit="false"/>
      <protection locked="true" hidden="false"/>
    </xf>
    <xf numFmtId="193" fontId="18" fillId="0" borderId="0" xfId="39" applyFont="true" applyBorder="false" applyAlignment="false" applyProtection="false">
      <alignment horizontal="general" vertical="bottom" textRotation="0" wrapText="false" indent="0" shrinkToFit="false"/>
      <protection locked="true" hidden="false"/>
    </xf>
    <xf numFmtId="194" fontId="5" fillId="0" borderId="0" xfId="39"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73" fontId="21" fillId="0" borderId="0" xfId="21" applyFont="true" applyBorder="true" applyAlignment="true" applyProtection="false">
      <alignment horizontal="left" vertical="center" textRotation="0" wrapText="true" indent="0" shrinkToFit="false"/>
      <protection locked="true" hidden="false"/>
    </xf>
    <xf numFmtId="164" fontId="4" fillId="0" borderId="0" xfId="41" applyFont="true" applyBorder="true" applyAlignment="false" applyProtection="false">
      <alignment horizontal="general" vertical="bottom" textRotation="0" wrapText="false" indent="0" shrinkToFit="false"/>
      <protection locked="true" hidden="false"/>
    </xf>
    <xf numFmtId="164" fontId="28" fillId="0" borderId="0" xfId="41" applyFont="true" applyBorder="true" applyAlignment="false" applyProtection="false">
      <alignment horizontal="general" vertical="bottom" textRotation="0" wrapText="false" indent="0" shrinkToFit="false"/>
      <protection locked="true" hidden="false"/>
    </xf>
    <xf numFmtId="173" fontId="28" fillId="0" borderId="0" xfId="21" applyFont="true" applyBorder="true" applyAlignment="true" applyProtection="false">
      <alignment horizontal="left" vertical="center" textRotation="0" wrapText="true" indent="0" shrinkToFit="false"/>
      <protection locked="true" hidden="false"/>
    </xf>
    <xf numFmtId="173" fontId="21" fillId="0" borderId="1" xfId="21" applyFont="true" applyBorder="true" applyAlignment="true" applyProtection="false">
      <alignment horizontal="center" vertical="center" textRotation="0" wrapText="true" indent="0" shrinkToFit="false"/>
      <protection locked="true" hidden="false"/>
    </xf>
    <xf numFmtId="164" fontId="4" fillId="0" borderId="10" xfId="40" applyFont="true" applyBorder="true" applyAlignment="true" applyProtection="false">
      <alignment horizontal="center" vertical="center" textRotation="0" wrapText="true" indent="0" shrinkToFit="false"/>
      <protection locked="true" hidden="false"/>
    </xf>
    <xf numFmtId="164" fontId="4" fillId="0" borderId="12" xfId="21" applyFont="true" applyBorder="true" applyAlignment="true" applyProtection="false">
      <alignment horizontal="center" vertical="center" textRotation="0" wrapText="false" indent="0" shrinkToFit="false"/>
      <protection locked="true" hidden="false"/>
    </xf>
    <xf numFmtId="164" fontId="4" fillId="0" borderId="12" xfId="41" applyFont="true" applyBorder="true" applyAlignment="true" applyProtection="false">
      <alignment horizontal="center" vertical="center" textRotation="0" wrapText="true" indent="0" shrinkToFit="false"/>
      <protection locked="true" hidden="false"/>
    </xf>
    <xf numFmtId="164" fontId="4" fillId="0" borderId="11" xfId="41" applyFont="true" applyBorder="true" applyAlignment="true" applyProtection="false">
      <alignment horizontal="center" vertical="center" textRotation="0" wrapText="true" indent="0" shrinkToFit="false"/>
      <protection locked="true" hidden="false"/>
    </xf>
    <xf numFmtId="164" fontId="4" fillId="0" borderId="12" xfId="41" applyFont="true" applyBorder="true" applyAlignment="true" applyProtection="false">
      <alignment horizontal="center" vertical="center" textRotation="0" wrapText="false" indent="0" shrinkToFit="false"/>
      <protection locked="true" hidden="false"/>
    </xf>
    <xf numFmtId="164" fontId="4" fillId="0" borderId="11" xfId="41" applyFont="true" applyBorder="true" applyAlignment="true" applyProtection="false">
      <alignment horizontal="center" vertical="center" textRotation="0" wrapText="false" indent="0" shrinkToFit="false"/>
      <protection locked="true" hidden="false"/>
    </xf>
    <xf numFmtId="164" fontId="4" fillId="0" borderId="0" xfId="41" applyFont="true" applyBorder="true" applyAlignment="true" applyProtection="false">
      <alignment horizontal="general" vertical="center" textRotation="0" wrapText="false" indent="0" shrinkToFit="false"/>
      <protection locked="true" hidden="false"/>
    </xf>
    <xf numFmtId="164" fontId="18" fillId="0" borderId="0" xfId="42"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center" textRotation="0" wrapText="false" indent="0" shrinkToFit="false"/>
      <protection locked="true" hidden="false"/>
    </xf>
    <xf numFmtId="164" fontId="18" fillId="0" borderId="0" xfId="42" applyFont="true" applyBorder="true" applyAlignment="true" applyProtection="false">
      <alignment horizontal="center" vertical="center" textRotation="0" wrapText="true" indent="0" shrinkToFit="false"/>
      <protection locked="true" hidden="false"/>
    </xf>
    <xf numFmtId="164" fontId="4" fillId="0" borderId="0" xfId="42" applyFont="true" applyBorder="true" applyAlignment="false" applyProtection="false">
      <alignment horizontal="general" vertical="bottom" textRotation="0" wrapText="false" indent="0" shrinkToFit="false"/>
      <protection locked="true" hidden="false"/>
    </xf>
    <xf numFmtId="195" fontId="4" fillId="0" borderId="0" xfId="21" applyFont="true" applyBorder="false" applyAlignment="false" applyProtection="false">
      <alignment horizontal="general" vertical="bottom" textRotation="0" wrapText="false" indent="0" shrinkToFit="false"/>
      <protection locked="true" hidden="false"/>
    </xf>
    <xf numFmtId="164" fontId="4" fillId="0" borderId="15" xfId="42" applyFont="true" applyBorder="true" applyAlignment="false" applyProtection="false">
      <alignment horizontal="general" vertical="bottom" textRotation="0" wrapText="false" indent="0" shrinkToFit="false"/>
      <protection locked="true" hidden="false"/>
    </xf>
    <xf numFmtId="173" fontId="18" fillId="0" borderId="0" xfId="42" applyFont="true" applyBorder="false" applyAlignment="true" applyProtection="false">
      <alignment horizontal="right" vertical="bottom" textRotation="0" wrapText="false" indent="0" shrinkToFit="false"/>
      <protection locked="true" hidden="false"/>
    </xf>
    <xf numFmtId="173" fontId="18" fillId="0" borderId="0" xfId="21" applyFont="true" applyBorder="false" applyAlignment="true" applyProtection="false">
      <alignment horizontal="right" vertical="bottom" textRotation="0" wrapText="false" indent="0" shrinkToFit="false"/>
      <protection locked="true" hidden="false"/>
    </xf>
    <xf numFmtId="169" fontId="4" fillId="0" borderId="0" xfId="42" applyFont="true" applyBorder="false" applyAlignment="true" applyProtection="false">
      <alignment horizontal="right" vertical="bottom" textRotation="0" wrapText="false" indent="0" shrinkToFit="false"/>
      <protection locked="true" hidden="false"/>
    </xf>
    <xf numFmtId="195" fontId="4" fillId="0" borderId="0" xfId="42" applyFont="true" applyBorder="true" applyAlignment="false" applyProtection="false">
      <alignment horizontal="general" vertical="bottom" textRotation="0" wrapText="false" indent="0" shrinkToFit="false"/>
      <protection locked="true" hidden="false"/>
    </xf>
    <xf numFmtId="171" fontId="4" fillId="0" borderId="15" xfId="42" applyFont="true" applyBorder="true" applyAlignment="false" applyProtection="false">
      <alignment horizontal="general" vertical="bottom" textRotation="0" wrapText="false" indent="0" shrinkToFit="false"/>
      <protection locked="true" hidden="false"/>
    </xf>
    <xf numFmtId="166" fontId="4" fillId="0" borderId="0" xfId="42" applyFont="true" applyBorder="false" applyAlignment="true" applyProtection="false">
      <alignment horizontal="right" vertical="bottom" textRotation="0" wrapText="false" indent="0" shrinkToFit="false"/>
      <protection locked="true" hidden="false"/>
    </xf>
    <xf numFmtId="166" fontId="18" fillId="0" borderId="0" xfId="42" applyFont="true" applyBorder="false" applyAlignment="true" applyProtection="false">
      <alignment horizontal="right" vertical="bottom" textRotation="0" wrapText="false" indent="0" shrinkToFit="false"/>
      <protection locked="true" hidden="false"/>
    </xf>
    <xf numFmtId="195" fontId="4" fillId="0" borderId="0" xfId="4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true" applyProtection="false">
      <alignment horizontal="right" vertical="bottom" textRotation="0" wrapText="false" indent="0" shrinkToFit="false"/>
      <protection locked="true" hidden="false"/>
    </xf>
    <xf numFmtId="196" fontId="18" fillId="0" borderId="0" xfId="42" applyFont="true" applyBorder="false" applyAlignment="true" applyProtection="false">
      <alignment horizontal="right" vertical="bottom" textRotation="0" wrapText="false" indent="0" shrinkToFit="false"/>
      <protection locked="true" hidden="false"/>
    </xf>
    <xf numFmtId="164" fontId="4" fillId="0" borderId="0" xfId="44" applyFont="true" applyBorder="false" applyAlignment="false" applyProtection="false">
      <alignment horizontal="general" vertical="bottom" textRotation="0" wrapText="false" indent="0" shrinkToFit="false"/>
      <protection locked="true" hidden="false"/>
    </xf>
    <xf numFmtId="164" fontId="28" fillId="0" borderId="0" xfId="43" applyFont="true" applyBorder="true" applyAlignment="false" applyProtection="false">
      <alignment horizontal="general" vertical="bottom" textRotation="0" wrapText="false" indent="0" shrinkToFit="false"/>
      <protection locked="true" hidden="false"/>
    </xf>
    <xf numFmtId="164" fontId="4" fillId="0" borderId="0" xfId="43" applyFont="true" applyBorder="true" applyAlignment="false" applyProtection="false">
      <alignment horizontal="general" vertical="bottom" textRotation="0" wrapText="false" indent="0" shrinkToFit="false"/>
      <protection locked="true" hidden="false"/>
    </xf>
    <xf numFmtId="164" fontId="4" fillId="0" borderId="12" xfId="43" applyFont="true" applyBorder="true" applyAlignment="true" applyProtection="false">
      <alignment horizontal="center" vertical="center" textRotation="0" wrapText="true" indent="0" shrinkToFit="false"/>
      <protection locked="true" hidden="false"/>
    </xf>
    <xf numFmtId="164" fontId="4" fillId="0" borderId="11" xfId="43" applyFont="true" applyBorder="true" applyAlignment="true" applyProtection="false">
      <alignment horizontal="center" vertical="center" textRotation="0" wrapText="true" indent="0" shrinkToFit="false"/>
      <protection locked="true" hidden="false"/>
    </xf>
    <xf numFmtId="164" fontId="4" fillId="0" borderId="12" xfId="43" applyFont="true" applyBorder="true" applyAlignment="true" applyProtection="false">
      <alignment horizontal="center" vertical="center" textRotation="0" wrapText="false" indent="0" shrinkToFit="false"/>
      <protection locked="true" hidden="false"/>
    </xf>
    <xf numFmtId="164" fontId="4" fillId="0" borderId="11" xfId="43" applyFont="true" applyBorder="true" applyAlignment="true" applyProtection="false">
      <alignment horizontal="center" vertical="center" textRotation="0" wrapText="false" indent="0" shrinkToFit="false"/>
      <protection locked="true" hidden="false"/>
    </xf>
    <xf numFmtId="164" fontId="4" fillId="0" borderId="0" xfId="43" applyFont="true" applyBorder="true" applyAlignment="true" applyProtection="false">
      <alignment horizontal="general" vertical="center" textRotation="0" wrapText="false" indent="0" shrinkToFit="false"/>
      <protection locked="true" hidden="false"/>
    </xf>
    <xf numFmtId="164" fontId="18" fillId="0" borderId="0" xfId="44" applyFont="true" applyBorder="true" applyAlignment="false" applyProtection="false">
      <alignment horizontal="general" vertical="bottom" textRotation="0" wrapText="false" indent="0" shrinkToFit="false"/>
      <protection locked="true" hidden="false"/>
    </xf>
    <xf numFmtId="164" fontId="18" fillId="0" borderId="0" xfId="44" applyFont="true" applyBorder="true" applyAlignment="true" applyProtection="false">
      <alignment horizontal="center" vertical="center" textRotation="0" wrapText="true" indent="0" shrinkToFit="false"/>
      <protection locked="true" hidden="false"/>
    </xf>
    <xf numFmtId="164" fontId="4" fillId="0" borderId="0" xfId="44" applyFont="true" applyBorder="true" applyAlignment="false" applyProtection="false">
      <alignment horizontal="general" vertical="bottom" textRotation="0" wrapText="false" indent="0" shrinkToFit="false"/>
      <protection locked="true" hidden="false"/>
    </xf>
    <xf numFmtId="164" fontId="4" fillId="0" borderId="15" xfId="44" applyFont="true" applyBorder="true" applyAlignment="false" applyProtection="false">
      <alignment horizontal="general" vertical="bottom" textRotation="0" wrapText="false" indent="0" shrinkToFit="false"/>
      <protection locked="true" hidden="false"/>
    </xf>
    <xf numFmtId="173" fontId="18" fillId="0" borderId="0" xfId="44" applyFont="true" applyBorder="false" applyAlignment="true" applyProtection="false">
      <alignment horizontal="right" vertical="bottom" textRotation="0" wrapText="false" indent="0" shrinkToFit="false"/>
      <protection locked="true" hidden="false"/>
    </xf>
    <xf numFmtId="169" fontId="4" fillId="0" borderId="0" xfId="44" applyFont="true" applyBorder="false" applyAlignment="true" applyProtection="false">
      <alignment horizontal="right" vertical="bottom" textRotation="0" wrapText="false" indent="0" shrinkToFit="false"/>
      <protection locked="true" hidden="false"/>
    </xf>
    <xf numFmtId="195" fontId="4" fillId="0" borderId="0" xfId="44" applyFont="true" applyBorder="true" applyAlignment="false" applyProtection="false">
      <alignment horizontal="general" vertical="bottom" textRotation="0" wrapText="false" indent="0" shrinkToFit="false"/>
      <protection locked="true" hidden="false"/>
    </xf>
    <xf numFmtId="171" fontId="4" fillId="0" borderId="15" xfId="44" applyFont="true" applyBorder="true" applyAlignment="false" applyProtection="false">
      <alignment horizontal="general" vertical="bottom" textRotation="0" wrapText="false" indent="0" shrinkToFit="false"/>
      <protection locked="true" hidden="false"/>
    </xf>
    <xf numFmtId="166" fontId="4" fillId="0" borderId="0" xfId="44" applyFont="true" applyBorder="false" applyAlignment="true" applyProtection="false">
      <alignment horizontal="right" vertical="bottom" textRotation="0" wrapText="false" indent="0" shrinkToFit="false"/>
      <protection locked="true" hidden="false"/>
    </xf>
    <xf numFmtId="166" fontId="18" fillId="0" borderId="0" xfId="44" applyFont="true" applyBorder="false" applyAlignment="true" applyProtection="false">
      <alignment horizontal="right" vertical="bottom" textRotation="0" wrapText="false" indent="0" shrinkToFit="false"/>
      <protection locked="true" hidden="false"/>
    </xf>
    <xf numFmtId="195" fontId="4" fillId="0" borderId="0" xfId="44" applyFont="true" applyBorder="false" applyAlignment="false" applyProtection="false">
      <alignment horizontal="general" vertical="bottom" textRotation="0" wrapText="false" indent="0" shrinkToFit="false"/>
      <protection locked="true" hidden="false"/>
    </xf>
    <xf numFmtId="196" fontId="18" fillId="0" borderId="0" xfId="44" applyFont="true" applyBorder="false" applyAlignment="true" applyProtection="false">
      <alignment horizontal="right" vertical="bottom" textRotation="0" wrapText="false" indent="0" shrinkToFit="false"/>
      <protection locked="true" hidden="false"/>
    </xf>
    <xf numFmtId="164" fontId="4" fillId="0" borderId="0" xfId="46" applyFont="true" applyBorder="false" applyAlignment="false" applyProtection="false">
      <alignment horizontal="general" vertical="bottom" textRotation="0" wrapText="false" indent="0" shrinkToFit="false"/>
      <protection locked="true" hidden="false"/>
    </xf>
    <xf numFmtId="164" fontId="28" fillId="0" borderId="0" xfId="45" applyFont="true" applyBorder="true" applyAlignment="false" applyProtection="false">
      <alignment horizontal="general" vertical="bottom" textRotation="0" wrapText="false" indent="0" shrinkToFit="false"/>
      <protection locked="true" hidden="false"/>
    </xf>
    <xf numFmtId="164" fontId="4" fillId="0" borderId="12" xfId="45" applyFont="true" applyBorder="true" applyAlignment="true" applyProtection="false">
      <alignment horizontal="center" vertical="center" textRotation="0" wrapText="true" indent="0" shrinkToFit="false"/>
      <protection locked="true" hidden="false"/>
    </xf>
    <xf numFmtId="164" fontId="4" fillId="0" borderId="11" xfId="45" applyFont="true" applyBorder="true" applyAlignment="true" applyProtection="false">
      <alignment horizontal="center" vertical="center" textRotation="0" wrapText="true" indent="0" shrinkToFit="false"/>
      <protection locked="true" hidden="false"/>
    </xf>
    <xf numFmtId="164" fontId="4" fillId="0" borderId="0" xfId="45" applyFont="true" applyBorder="true" applyAlignment="false" applyProtection="false">
      <alignment horizontal="general" vertical="bottom" textRotation="0" wrapText="false" indent="0" shrinkToFit="false"/>
      <protection locked="true" hidden="false"/>
    </xf>
    <xf numFmtId="164" fontId="4" fillId="0" borderId="12" xfId="45" applyFont="true" applyBorder="true" applyAlignment="true" applyProtection="false">
      <alignment horizontal="center" vertical="center" textRotation="0" wrapText="false" indent="0" shrinkToFit="false"/>
      <protection locked="true" hidden="false"/>
    </xf>
    <xf numFmtId="164" fontId="4" fillId="0" borderId="11" xfId="45" applyFont="true" applyBorder="true" applyAlignment="true" applyProtection="false">
      <alignment horizontal="center" vertical="center" textRotation="0" wrapText="false" indent="0" shrinkToFit="false"/>
      <protection locked="true" hidden="false"/>
    </xf>
    <xf numFmtId="164" fontId="4" fillId="0" borderId="0" xfId="45" applyFont="true" applyBorder="true" applyAlignment="true" applyProtection="false">
      <alignment horizontal="general" vertical="center" textRotation="0" wrapText="false" indent="0" shrinkToFit="false"/>
      <protection locked="true" hidden="false"/>
    </xf>
    <xf numFmtId="164" fontId="18" fillId="0" borderId="0" xfId="46" applyFont="true" applyBorder="true" applyAlignment="false" applyProtection="false">
      <alignment horizontal="general" vertical="bottom" textRotation="0" wrapText="false" indent="0" shrinkToFit="false"/>
      <protection locked="true" hidden="false"/>
    </xf>
    <xf numFmtId="164" fontId="18" fillId="0" borderId="0" xfId="46" applyFont="true" applyBorder="true" applyAlignment="true" applyProtection="false">
      <alignment horizontal="center" vertical="center" textRotation="0" wrapText="true" indent="0" shrinkToFit="false"/>
      <protection locked="true" hidden="false"/>
    </xf>
    <xf numFmtId="164" fontId="4" fillId="0" borderId="0" xfId="46" applyFont="true" applyBorder="true" applyAlignment="false" applyProtection="false">
      <alignment horizontal="general" vertical="bottom" textRotation="0" wrapText="false" indent="0" shrinkToFit="false"/>
      <protection locked="true" hidden="false"/>
    </xf>
    <xf numFmtId="164" fontId="4" fillId="0" borderId="15" xfId="46" applyFont="true" applyBorder="true" applyAlignment="false" applyProtection="false">
      <alignment horizontal="general" vertical="bottom" textRotation="0" wrapText="false" indent="0" shrinkToFit="false"/>
      <protection locked="true" hidden="false"/>
    </xf>
    <xf numFmtId="173" fontId="18" fillId="0" borderId="0" xfId="46" applyFont="true" applyBorder="false" applyAlignment="true" applyProtection="false">
      <alignment horizontal="right" vertical="bottom" textRotation="0" wrapText="false" indent="0" shrinkToFit="false"/>
      <protection locked="true" hidden="false"/>
    </xf>
    <xf numFmtId="169" fontId="4" fillId="0" borderId="0" xfId="46" applyFont="true" applyBorder="false" applyAlignment="true" applyProtection="false">
      <alignment horizontal="right" vertical="bottom" textRotation="0" wrapText="false" indent="0" shrinkToFit="false"/>
      <protection locked="true" hidden="false"/>
    </xf>
    <xf numFmtId="195" fontId="4" fillId="0" borderId="0" xfId="46" applyFont="true" applyBorder="true" applyAlignment="false" applyProtection="false">
      <alignment horizontal="general" vertical="bottom" textRotation="0" wrapText="false" indent="0" shrinkToFit="false"/>
      <protection locked="true" hidden="false"/>
    </xf>
    <xf numFmtId="171" fontId="4" fillId="0" borderId="15" xfId="46" applyFont="true" applyBorder="true" applyAlignment="false" applyProtection="false">
      <alignment horizontal="general" vertical="bottom" textRotation="0" wrapText="false" indent="0" shrinkToFit="false"/>
      <protection locked="true" hidden="false"/>
    </xf>
    <xf numFmtId="166" fontId="4" fillId="0" borderId="0" xfId="46" applyFont="true" applyBorder="false" applyAlignment="true" applyProtection="false">
      <alignment horizontal="right" vertical="bottom" textRotation="0" wrapText="false" indent="0" shrinkToFit="false"/>
      <protection locked="true" hidden="false"/>
    </xf>
    <xf numFmtId="166" fontId="18" fillId="0" borderId="0" xfId="46" applyFont="true" applyBorder="false" applyAlignment="true" applyProtection="false">
      <alignment horizontal="right" vertical="bottom" textRotation="0" wrapText="false" indent="0" shrinkToFit="false"/>
      <protection locked="true" hidden="false"/>
    </xf>
    <xf numFmtId="195" fontId="4" fillId="0" borderId="0" xfId="46" applyFont="true" applyBorder="false" applyAlignment="false" applyProtection="false">
      <alignment horizontal="general" vertical="bottom" textRotation="0" wrapText="false" indent="0" shrinkToFit="false"/>
      <protection locked="true" hidden="false"/>
    </xf>
    <xf numFmtId="196" fontId="18" fillId="0" borderId="0" xfId="46" applyFont="true" applyBorder="false" applyAlignment="true" applyProtection="false">
      <alignment horizontal="right" vertical="bottom" textRotation="0" wrapText="false" indent="0" shrinkToFit="false"/>
      <protection locked="true" hidden="false"/>
    </xf>
    <xf numFmtId="164" fontId="4" fillId="0" borderId="0" xfId="48" applyFont="true" applyBorder="false" applyAlignment="false" applyProtection="false">
      <alignment horizontal="general" vertical="bottom" textRotation="0" wrapText="false" indent="0" shrinkToFit="false"/>
      <protection locked="true" hidden="false"/>
    </xf>
    <xf numFmtId="164" fontId="28" fillId="0" borderId="0" xfId="47" applyFont="true" applyBorder="true" applyAlignment="false" applyProtection="false">
      <alignment horizontal="general" vertical="bottom" textRotation="0" wrapText="false" indent="0" shrinkToFit="false"/>
      <protection locked="true" hidden="false"/>
    </xf>
    <xf numFmtId="164" fontId="4" fillId="0" borderId="12" xfId="47" applyFont="true" applyBorder="true" applyAlignment="true" applyProtection="false">
      <alignment horizontal="center" vertical="center" textRotation="0" wrapText="true" indent="0" shrinkToFit="false"/>
      <protection locked="true" hidden="false"/>
    </xf>
    <xf numFmtId="164" fontId="4" fillId="0" borderId="11" xfId="47" applyFont="true" applyBorder="true" applyAlignment="true" applyProtection="false">
      <alignment horizontal="center" vertical="center" textRotation="0" wrapText="true" indent="0" shrinkToFit="false"/>
      <protection locked="true" hidden="false"/>
    </xf>
    <xf numFmtId="164" fontId="4" fillId="0" borderId="0" xfId="47" applyFont="true" applyBorder="true" applyAlignment="false" applyProtection="false">
      <alignment horizontal="general" vertical="bottom" textRotation="0" wrapText="false" indent="0" shrinkToFit="false"/>
      <protection locked="true" hidden="false"/>
    </xf>
    <xf numFmtId="164" fontId="4" fillId="0" borderId="12" xfId="47" applyFont="true" applyBorder="true" applyAlignment="true" applyProtection="false">
      <alignment horizontal="center" vertical="center" textRotation="0" wrapText="false" indent="0" shrinkToFit="false"/>
      <protection locked="true" hidden="false"/>
    </xf>
    <xf numFmtId="164" fontId="4" fillId="0" borderId="11" xfId="47" applyFont="true" applyBorder="true" applyAlignment="true" applyProtection="false">
      <alignment horizontal="center" vertical="center" textRotation="0" wrapText="false" indent="0" shrinkToFit="false"/>
      <protection locked="true" hidden="false"/>
    </xf>
    <xf numFmtId="164" fontId="4" fillId="0" borderId="0" xfId="47" applyFont="true" applyBorder="true" applyAlignment="true" applyProtection="false">
      <alignment horizontal="general" vertical="center" textRotation="0" wrapText="false" indent="0" shrinkToFit="false"/>
      <protection locked="true" hidden="false"/>
    </xf>
    <xf numFmtId="164"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center" vertical="center" textRotation="0" wrapText="true" indent="0" shrinkToFit="false"/>
      <protection locked="true" hidden="false"/>
    </xf>
    <xf numFmtId="164" fontId="4" fillId="0" borderId="0" xfId="48" applyFont="true" applyBorder="true" applyAlignment="false" applyProtection="false">
      <alignment horizontal="general" vertical="bottom" textRotation="0" wrapText="false" indent="0" shrinkToFit="false"/>
      <protection locked="true" hidden="false"/>
    </xf>
    <xf numFmtId="164" fontId="4" fillId="0" borderId="15" xfId="48" applyFont="true" applyBorder="true" applyAlignment="false" applyProtection="false">
      <alignment horizontal="general" vertical="bottom" textRotation="0" wrapText="false" indent="0" shrinkToFit="false"/>
      <protection locked="true" hidden="false"/>
    </xf>
    <xf numFmtId="173" fontId="18" fillId="0" borderId="0" xfId="48" applyFont="true" applyBorder="false" applyAlignment="true" applyProtection="false">
      <alignment horizontal="right" vertical="bottom" textRotation="0" wrapText="false" indent="0" shrinkToFit="false"/>
      <protection locked="true" hidden="false"/>
    </xf>
    <xf numFmtId="169" fontId="4" fillId="0" borderId="0" xfId="48" applyFont="true" applyBorder="false" applyAlignment="true" applyProtection="false">
      <alignment horizontal="right" vertical="bottom" textRotation="0" wrapText="false" indent="0" shrinkToFit="false"/>
      <protection locked="true" hidden="false"/>
    </xf>
    <xf numFmtId="195" fontId="4" fillId="0" borderId="0" xfId="48" applyFont="true" applyBorder="true" applyAlignment="false" applyProtection="false">
      <alignment horizontal="general" vertical="bottom" textRotation="0" wrapText="false" indent="0" shrinkToFit="false"/>
      <protection locked="true" hidden="false"/>
    </xf>
    <xf numFmtId="171" fontId="4" fillId="0" borderId="15" xfId="48" applyFont="true" applyBorder="true" applyAlignment="false" applyProtection="false">
      <alignment horizontal="general" vertical="bottom" textRotation="0" wrapText="false" indent="0" shrinkToFit="false"/>
      <protection locked="true" hidden="false"/>
    </xf>
    <xf numFmtId="166" fontId="4" fillId="0" borderId="0" xfId="48" applyFont="true" applyBorder="false" applyAlignment="true" applyProtection="false">
      <alignment horizontal="right" vertical="bottom" textRotation="0" wrapText="false" indent="0" shrinkToFit="false"/>
      <protection locked="true" hidden="false"/>
    </xf>
    <xf numFmtId="166" fontId="18" fillId="0" borderId="0" xfId="48" applyFont="true" applyBorder="false" applyAlignment="true" applyProtection="false">
      <alignment horizontal="right" vertical="bottom" textRotation="0" wrapText="false" indent="0" shrinkToFit="false"/>
      <protection locked="true" hidden="false"/>
    </xf>
    <xf numFmtId="195" fontId="4" fillId="0" borderId="0" xfId="48" applyFont="true" applyBorder="false" applyAlignment="false" applyProtection="false">
      <alignment horizontal="general" vertical="bottom" textRotation="0" wrapText="false" indent="0" shrinkToFit="false"/>
      <protection locked="true" hidden="false"/>
    </xf>
    <xf numFmtId="196" fontId="18" fillId="0" borderId="0" xfId="48" applyFont="true" applyBorder="false" applyAlignment="true" applyProtection="false">
      <alignment horizontal="right" vertical="bottom" textRotation="0" wrapText="false" indent="0" shrinkToFit="false"/>
      <protection locked="true" hidden="false"/>
    </xf>
    <xf numFmtId="164" fontId="4" fillId="0" borderId="0" xfId="50" applyFont="true" applyBorder="false" applyAlignment="false" applyProtection="false">
      <alignment horizontal="general" vertical="bottom" textRotation="0" wrapText="false" indent="0" shrinkToFit="false"/>
      <protection locked="true" hidden="false"/>
    </xf>
    <xf numFmtId="164" fontId="28" fillId="0" borderId="0" xfId="49" applyFont="true" applyBorder="true" applyAlignment="false" applyProtection="false">
      <alignment horizontal="general" vertical="bottom" textRotation="0" wrapText="false" indent="0" shrinkToFit="false"/>
      <protection locked="true" hidden="false"/>
    </xf>
    <xf numFmtId="164" fontId="4" fillId="0" borderId="0" xfId="49" applyFont="true" applyBorder="true" applyAlignment="false" applyProtection="false">
      <alignment horizontal="general" vertical="bottom" textRotation="0" wrapText="false" indent="0" shrinkToFit="false"/>
      <protection locked="true" hidden="false"/>
    </xf>
    <xf numFmtId="164" fontId="4" fillId="0" borderId="12" xfId="49" applyFont="true" applyBorder="true" applyAlignment="true" applyProtection="false">
      <alignment horizontal="center" vertical="center" textRotation="0" wrapText="true" indent="0" shrinkToFit="false"/>
      <protection locked="true" hidden="false"/>
    </xf>
    <xf numFmtId="164" fontId="4" fillId="0" borderId="11" xfId="49" applyFont="true" applyBorder="true" applyAlignment="true" applyProtection="false">
      <alignment horizontal="center" vertical="center" textRotation="0" wrapText="true" indent="0" shrinkToFit="false"/>
      <protection locked="true" hidden="false"/>
    </xf>
    <xf numFmtId="164" fontId="4" fillId="0" borderId="12" xfId="49" applyFont="true" applyBorder="true" applyAlignment="true" applyProtection="false">
      <alignment horizontal="center" vertical="center" textRotation="0" wrapText="false" indent="0" shrinkToFit="false"/>
      <protection locked="true" hidden="false"/>
    </xf>
    <xf numFmtId="164" fontId="4" fillId="0" borderId="11" xfId="49" applyFont="true" applyBorder="true" applyAlignment="true" applyProtection="false">
      <alignment horizontal="center" vertical="center" textRotation="0" wrapText="false" indent="0" shrinkToFit="false"/>
      <protection locked="true" hidden="false"/>
    </xf>
    <xf numFmtId="164" fontId="4" fillId="0" borderId="0" xfId="49" applyFont="true" applyBorder="true" applyAlignment="true" applyProtection="false">
      <alignment horizontal="general" vertical="center" textRotation="0" wrapText="false" indent="0" shrinkToFit="false"/>
      <protection locked="true" hidden="false"/>
    </xf>
    <xf numFmtId="164" fontId="18" fillId="0" borderId="0" xfId="50" applyFont="true" applyBorder="tru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center" vertical="center" textRotation="0" wrapText="true" indent="0" shrinkToFit="false"/>
      <protection locked="true" hidden="false"/>
    </xf>
    <xf numFmtId="164" fontId="4" fillId="0" borderId="0" xfId="50" applyFont="true" applyBorder="true" applyAlignment="false" applyProtection="false">
      <alignment horizontal="general" vertical="bottom" textRotation="0" wrapText="false" indent="0" shrinkToFit="false"/>
      <protection locked="true" hidden="false"/>
    </xf>
    <xf numFmtId="164" fontId="4" fillId="0" borderId="15" xfId="50" applyFont="true" applyBorder="true" applyAlignment="false" applyProtection="false">
      <alignment horizontal="general" vertical="bottom" textRotation="0" wrapText="false" indent="0" shrinkToFit="false"/>
      <protection locked="true" hidden="false"/>
    </xf>
    <xf numFmtId="173" fontId="18" fillId="0" borderId="0" xfId="50" applyFont="true" applyBorder="false" applyAlignment="true" applyProtection="false">
      <alignment horizontal="right" vertical="bottom" textRotation="0" wrapText="false" indent="0" shrinkToFit="false"/>
      <protection locked="true" hidden="false"/>
    </xf>
    <xf numFmtId="169" fontId="4" fillId="0" borderId="0" xfId="50" applyFont="true" applyBorder="false" applyAlignment="true" applyProtection="false">
      <alignment horizontal="right" vertical="bottom" textRotation="0" wrapText="false" indent="0" shrinkToFit="false"/>
      <protection locked="true" hidden="false"/>
    </xf>
    <xf numFmtId="195" fontId="4" fillId="0" borderId="0" xfId="50" applyFont="true" applyBorder="true" applyAlignment="false" applyProtection="false">
      <alignment horizontal="general" vertical="bottom" textRotation="0" wrapText="false" indent="0" shrinkToFit="false"/>
      <protection locked="true" hidden="false"/>
    </xf>
    <xf numFmtId="171" fontId="4" fillId="0" borderId="15" xfId="50" applyFont="true" applyBorder="true" applyAlignment="false" applyProtection="false">
      <alignment horizontal="general" vertical="bottom" textRotation="0" wrapText="false" indent="0" shrinkToFit="false"/>
      <protection locked="true" hidden="false"/>
    </xf>
    <xf numFmtId="166" fontId="4" fillId="0" borderId="0" xfId="50" applyFont="true" applyBorder="false" applyAlignment="true" applyProtection="false">
      <alignment horizontal="right" vertical="bottom" textRotation="0" wrapText="false" indent="0" shrinkToFit="false"/>
      <protection locked="true" hidden="false"/>
    </xf>
    <xf numFmtId="166" fontId="18" fillId="0" borderId="0" xfId="50" applyFont="true" applyBorder="false" applyAlignment="true" applyProtection="false">
      <alignment horizontal="right" vertical="bottom" textRotation="0" wrapText="false" indent="0" shrinkToFit="false"/>
      <protection locked="true" hidden="false"/>
    </xf>
    <xf numFmtId="195" fontId="4" fillId="0" borderId="0" xfId="50" applyFont="true" applyBorder="false" applyAlignment="false" applyProtection="false">
      <alignment horizontal="general" vertical="bottom" textRotation="0" wrapText="false" indent="0" shrinkToFit="false"/>
      <protection locked="true" hidden="false"/>
    </xf>
    <xf numFmtId="196" fontId="18" fillId="0" borderId="0" xfId="50" applyFont="true" applyBorder="false" applyAlignment="true" applyProtection="false">
      <alignment horizontal="right" vertical="bottom" textRotation="0" wrapText="false" indent="0" shrinkToFit="false"/>
      <protection locked="true" hidden="false"/>
    </xf>
    <xf numFmtId="164" fontId="4" fillId="0" borderId="0" xfId="52" applyFont="true" applyBorder="false" applyAlignment="false" applyProtection="false">
      <alignment horizontal="general" vertical="bottom" textRotation="0" wrapText="false" indent="0" shrinkToFit="false"/>
      <protection locked="true" hidden="false"/>
    </xf>
    <xf numFmtId="164" fontId="28" fillId="0" borderId="0" xfId="51" applyFont="true" applyBorder="true" applyAlignment="false" applyProtection="false">
      <alignment horizontal="general" vertical="bottom" textRotation="0" wrapText="false" indent="0" shrinkToFit="false"/>
      <protection locked="true" hidden="false"/>
    </xf>
    <xf numFmtId="164" fontId="4" fillId="0" borderId="12" xfId="51" applyFont="true" applyBorder="true" applyAlignment="true" applyProtection="false">
      <alignment horizontal="center" vertical="center" textRotation="0" wrapText="true" indent="0" shrinkToFit="false"/>
      <protection locked="true" hidden="false"/>
    </xf>
    <xf numFmtId="164" fontId="4" fillId="0" borderId="11" xfId="51" applyFont="true" applyBorder="true" applyAlignment="true" applyProtection="false">
      <alignment horizontal="center" vertical="center" textRotation="0" wrapText="true" indent="0" shrinkToFit="false"/>
      <protection locked="true" hidden="false"/>
    </xf>
    <xf numFmtId="164" fontId="4" fillId="0" borderId="0" xfId="51" applyFont="true" applyBorder="true" applyAlignment="false" applyProtection="false">
      <alignment horizontal="general" vertical="bottom" textRotation="0" wrapText="false" indent="0" shrinkToFit="false"/>
      <protection locked="true" hidden="false"/>
    </xf>
    <xf numFmtId="164" fontId="4" fillId="0" borderId="12" xfId="51" applyFont="true" applyBorder="true" applyAlignment="true" applyProtection="false">
      <alignment horizontal="center" vertical="center" textRotation="0" wrapText="false" indent="0" shrinkToFit="false"/>
      <protection locked="true" hidden="false"/>
    </xf>
    <xf numFmtId="164" fontId="4" fillId="0" borderId="11" xfId="51" applyFont="true" applyBorder="true" applyAlignment="true" applyProtection="false">
      <alignment horizontal="center" vertical="center" textRotation="0" wrapText="false" indent="0" shrinkToFit="false"/>
      <protection locked="true" hidden="false"/>
    </xf>
    <xf numFmtId="164" fontId="4" fillId="0" borderId="0" xfId="51" applyFont="true" applyBorder="true" applyAlignment="true" applyProtection="false">
      <alignment horizontal="general" vertical="center" textRotation="0" wrapText="false" indent="0" shrinkToFit="false"/>
      <protection locked="true" hidden="false"/>
    </xf>
    <xf numFmtId="164" fontId="18" fillId="0" borderId="0" xfId="52" applyFont="true" applyBorder="true" applyAlignment="false" applyProtection="false">
      <alignment horizontal="general" vertical="bottom" textRotation="0" wrapText="false" indent="0" shrinkToFit="false"/>
      <protection locked="true" hidden="false"/>
    </xf>
    <xf numFmtId="164" fontId="18" fillId="0" borderId="0" xfId="52" applyFont="true" applyBorder="true" applyAlignment="true" applyProtection="false">
      <alignment horizontal="center" vertical="center" textRotation="0" wrapText="true" indent="0" shrinkToFit="false"/>
      <protection locked="true" hidden="false"/>
    </xf>
    <xf numFmtId="164" fontId="4" fillId="0" borderId="0" xfId="52" applyFont="true" applyBorder="true" applyAlignment="false" applyProtection="false">
      <alignment horizontal="general" vertical="bottom" textRotation="0" wrapText="false" indent="0" shrinkToFit="false"/>
      <protection locked="true" hidden="false"/>
    </xf>
    <xf numFmtId="164" fontId="4" fillId="0" borderId="15" xfId="52" applyFont="true" applyBorder="true" applyAlignment="false" applyProtection="false">
      <alignment horizontal="general" vertical="bottom" textRotation="0" wrapText="false" indent="0" shrinkToFit="false"/>
      <protection locked="true" hidden="false"/>
    </xf>
    <xf numFmtId="173" fontId="18" fillId="0" borderId="0" xfId="52" applyFont="true" applyBorder="false" applyAlignment="true" applyProtection="false">
      <alignment horizontal="right" vertical="bottom" textRotation="0" wrapText="false" indent="0" shrinkToFit="false"/>
      <protection locked="true" hidden="false"/>
    </xf>
    <xf numFmtId="169" fontId="4" fillId="0" borderId="0" xfId="52" applyFont="true" applyBorder="false" applyAlignment="true" applyProtection="false">
      <alignment horizontal="right" vertical="bottom" textRotation="0" wrapText="false" indent="0" shrinkToFit="false"/>
      <protection locked="true" hidden="false"/>
    </xf>
    <xf numFmtId="195" fontId="4" fillId="0" borderId="0" xfId="52" applyFont="true" applyBorder="true" applyAlignment="false" applyProtection="false">
      <alignment horizontal="general" vertical="bottom" textRotation="0" wrapText="false" indent="0" shrinkToFit="false"/>
      <protection locked="true" hidden="false"/>
    </xf>
    <xf numFmtId="171" fontId="4" fillId="0" borderId="15" xfId="52" applyFont="true" applyBorder="true" applyAlignment="false" applyProtection="false">
      <alignment horizontal="general" vertical="bottom" textRotation="0" wrapText="false" indent="0" shrinkToFit="false"/>
      <protection locked="true" hidden="false"/>
    </xf>
    <xf numFmtId="166" fontId="4" fillId="0" borderId="0" xfId="52" applyFont="true" applyBorder="false" applyAlignment="true" applyProtection="false">
      <alignment horizontal="right" vertical="bottom" textRotation="0" wrapText="false" indent="0" shrinkToFit="false"/>
      <protection locked="true" hidden="false"/>
    </xf>
    <xf numFmtId="166" fontId="18" fillId="0" borderId="0" xfId="52" applyFont="true" applyBorder="false" applyAlignment="true" applyProtection="false">
      <alignment horizontal="right" vertical="bottom" textRotation="0" wrapText="false" indent="0" shrinkToFit="false"/>
      <protection locked="true" hidden="false"/>
    </xf>
    <xf numFmtId="195" fontId="4" fillId="0" borderId="0" xfId="52" applyFont="true" applyBorder="false" applyAlignment="false" applyProtection="false">
      <alignment horizontal="general" vertical="bottom" textRotation="0" wrapText="false" indent="0" shrinkToFit="false"/>
      <protection locked="true" hidden="false"/>
    </xf>
    <xf numFmtId="196" fontId="18" fillId="0" borderId="0" xfId="52" applyFont="true" applyBorder="false" applyAlignment="true" applyProtection="false">
      <alignment horizontal="right" vertical="bottom" textRotation="0" wrapText="false" indent="0" shrinkToFit="false"/>
      <protection locked="true" hidden="false"/>
    </xf>
    <xf numFmtId="164" fontId="4" fillId="0" borderId="0" xfId="6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true" applyAlignment="false" applyProtection="false">
      <alignment horizontal="general" vertical="bottom" textRotation="0" wrapText="false" indent="0" shrinkToFit="false"/>
      <protection locked="true" hidden="false"/>
    </xf>
    <xf numFmtId="164" fontId="4" fillId="0" borderId="0" xfId="59" applyFont="true" applyBorder="true" applyAlignment="false" applyProtection="false">
      <alignment horizontal="general" vertical="bottom" textRotation="0" wrapText="false" indent="0" shrinkToFit="false"/>
      <protection locked="true" hidden="false"/>
    </xf>
    <xf numFmtId="164" fontId="4" fillId="0" borderId="12" xfId="59" applyFont="true" applyBorder="true" applyAlignment="true" applyProtection="false">
      <alignment horizontal="center" vertical="center" textRotation="0" wrapText="true" indent="0" shrinkToFit="false"/>
      <protection locked="true" hidden="false"/>
    </xf>
    <xf numFmtId="164" fontId="4" fillId="0" borderId="11" xfId="59" applyFont="true" applyBorder="true" applyAlignment="true" applyProtection="false">
      <alignment horizontal="center" vertical="center" textRotation="0" wrapText="true" indent="0" shrinkToFit="false"/>
      <protection locked="true" hidden="false"/>
    </xf>
    <xf numFmtId="164" fontId="4" fillId="0" borderId="12" xfId="59" applyFont="true" applyBorder="true" applyAlignment="true" applyProtection="false">
      <alignment horizontal="center" vertical="center" textRotation="0" wrapText="false" indent="0" shrinkToFit="false"/>
      <protection locked="true" hidden="false"/>
    </xf>
    <xf numFmtId="164" fontId="4" fillId="0" borderId="11" xfId="59" applyFont="true" applyBorder="true" applyAlignment="true" applyProtection="false">
      <alignment horizontal="center" vertical="center" textRotation="0" wrapText="false" indent="0" shrinkToFit="false"/>
      <protection locked="true" hidden="false"/>
    </xf>
    <xf numFmtId="164" fontId="4" fillId="0" borderId="0" xfId="59" applyFont="true" applyBorder="true" applyAlignment="true" applyProtection="false">
      <alignment horizontal="general" vertical="center" textRotation="0" wrapText="false" indent="0" shrinkToFit="false"/>
      <protection locked="true" hidden="false"/>
    </xf>
    <xf numFmtId="164" fontId="18" fillId="0" borderId="0" xfId="60" applyFont="true" applyBorder="true" applyAlignment="false" applyProtection="false">
      <alignment horizontal="general" vertical="bottom" textRotation="0" wrapText="false" indent="0" shrinkToFit="false"/>
      <protection locked="true" hidden="false"/>
    </xf>
    <xf numFmtId="164" fontId="18" fillId="0" borderId="0" xfId="60" applyFont="true" applyBorder="true" applyAlignment="true" applyProtection="false">
      <alignment horizontal="center" vertical="center" textRotation="0" wrapText="true" indent="0" shrinkToFit="false"/>
      <protection locked="true" hidden="false"/>
    </xf>
    <xf numFmtId="164" fontId="4" fillId="0" borderId="0" xfId="60" applyFont="true" applyBorder="true" applyAlignment="false" applyProtection="false">
      <alignment horizontal="general" vertical="bottom" textRotation="0" wrapText="false" indent="0" shrinkToFit="false"/>
      <protection locked="true" hidden="false"/>
    </xf>
    <xf numFmtId="164" fontId="4" fillId="0" borderId="15" xfId="60" applyFont="true" applyBorder="true" applyAlignment="false" applyProtection="false">
      <alignment horizontal="general" vertical="bottom" textRotation="0" wrapText="false" indent="0" shrinkToFit="false"/>
      <protection locked="true" hidden="false"/>
    </xf>
    <xf numFmtId="173" fontId="18" fillId="0" borderId="0" xfId="60" applyFont="true" applyBorder="false" applyAlignment="true" applyProtection="false">
      <alignment horizontal="right" vertical="bottom" textRotation="0" wrapText="false" indent="0" shrinkToFit="false"/>
      <protection locked="true" hidden="false"/>
    </xf>
    <xf numFmtId="169" fontId="4" fillId="0" borderId="0" xfId="60" applyFont="true" applyBorder="false" applyAlignment="true" applyProtection="false">
      <alignment horizontal="right" vertical="bottom" textRotation="0" wrapText="false" indent="0" shrinkToFit="false"/>
      <protection locked="true" hidden="false"/>
    </xf>
    <xf numFmtId="195" fontId="4" fillId="0" borderId="0" xfId="60" applyFont="true" applyBorder="true" applyAlignment="false" applyProtection="false">
      <alignment horizontal="general" vertical="bottom" textRotation="0" wrapText="false" indent="0" shrinkToFit="false"/>
      <protection locked="true" hidden="false"/>
    </xf>
    <xf numFmtId="171" fontId="4" fillId="0" borderId="15" xfId="60" applyFont="true" applyBorder="true" applyAlignment="false" applyProtection="false">
      <alignment horizontal="general" vertical="bottom" textRotation="0" wrapText="false" indent="0" shrinkToFit="false"/>
      <protection locked="true" hidden="false"/>
    </xf>
    <xf numFmtId="166" fontId="4" fillId="0" borderId="0" xfId="60" applyFont="true" applyBorder="false" applyAlignment="true" applyProtection="false">
      <alignment horizontal="right" vertical="bottom" textRotation="0" wrapText="false" indent="0" shrinkToFit="false"/>
      <protection locked="true" hidden="false"/>
    </xf>
    <xf numFmtId="195" fontId="4" fillId="0" borderId="0" xfId="60" applyFont="true" applyBorder="false" applyAlignment="false" applyProtection="false">
      <alignment horizontal="general" vertical="bottom" textRotation="0" wrapText="false" indent="0" shrinkToFit="false"/>
      <protection locked="true" hidden="false"/>
    </xf>
    <xf numFmtId="166" fontId="18" fillId="0" borderId="0" xfId="60" applyFont="true" applyBorder="false" applyAlignment="true" applyProtection="false">
      <alignment horizontal="right" vertical="bottom" textRotation="0" wrapText="false" indent="0" shrinkToFit="false"/>
      <protection locked="true" hidden="false"/>
    </xf>
    <xf numFmtId="196" fontId="18" fillId="0" borderId="0" xfId="60" applyFont="true" applyBorder="false" applyAlignment="true" applyProtection="false">
      <alignment horizontal="right" vertical="bottom" textRotation="0" wrapText="false" indent="0" shrinkToFit="false"/>
      <protection locked="true" hidden="false"/>
    </xf>
    <xf numFmtId="164" fontId="4" fillId="0" borderId="0" xfId="6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true" applyAlignment="false" applyProtection="false">
      <alignment horizontal="general" vertical="bottom" textRotation="0" wrapText="false" indent="0" shrinkToFit="false"/>
      <protection locked="true" hidden="false"/>
    </xf>
    <xf numFmtId="164" fontId="4" fillId="0" borderId="12" xfId="61" applyFont="true" applyBorder="true" applyAlignment="true" applyProtection="false">
      <alignment horizontal="center" vertical="center" textRotation="0" wrapText="true" indent="0" shrinkToFit="false"/>
      <protection locked="true" hidden="false"/>
    </xf>
    <xf numFmtId="164" fontId="4" fillId="0" borderId="11" xfId="61" applyFont="true" applyBorder="true" applyAlignment="true" applyProtection="false">
      <alignment horizontal="center" vertical="center" textRotation="0" wrapText="true" indent="0" shrinkToFit="false"/>
      <protection locked="true" hidden="false"/>
    </xf>
    <xf numFmtId="164" fontId="4" fillId="0" borderId="0" xfId="61" applyFont="true" applyBorder="true" applyAlignment="false" applyProtection="false">
      <alignment horizontal="general" vertical="bottom" textRotation="0" wrapText="false" indent="0" shrinkToFit="false"/>
      <protection locked="true" hidden="false"/>
    </xf>
    <xf numFmtId="164" fontId="4" fillId="0" borderId="12" xfId="61" applyFont="true" applyBorder="true" applyAlignment="true" applyProtection="false">
      <alignment horizontal="center" vertical="center" textRotation="0" wrapText="false" indent="0" shrinkToFit="false"/>
      <protection locked="true" hidden="false"/>
    </xf>
    <xf numFmtId="164" fontId="4" fillId="0" borderId="11" xfId="61" applyFont="true" applyBorder="true" applyAlignment="true" applyProtection="false">
      <alignment horizontal="center" vertical="center" textRotation="0" wrapText="false" indent="0" shrinkToFit="false"/>
      <protection locked="true" hidden="false"/>
    </xf>
    <xf numFmtId="164" fontId="4" fillId="0" borderId="0" xfId="61" applyFont="true" applyBorder="true" applyAlignment="true" applyProtection="false">
      <alignment horizontal="general" vertical="center" textRotation="0" wrapText="false" indent="0" shrinkToFit="false"/>
      <protection locked="true" hidden="false"/>
    </xf>
    <xf numFmtId="164" fontId="18" fillId="0" borderId="0" xfId="62" applyFont="true" applyBorder="true" applyAlignment="false" applyProtection="false">
      <alignment horizontal="general" vertical="bottom" textRotation="0" wrapText="false" indent="0" shrinkToFit="false"/>
      <protection locked="true" hidden="false"/>
    </xf>
    <xf numFmtId="164" fontId="18" fillId="0" borderId="0" xfId="62" applyFont="true" applyBorder="true" applyAlignment="true" applyProtection="false">
      <alignment horizontal="center" vertical="center" textRotation="0" wrapText="true" indent="0" shrinkToFit="false"/>
      <protection locked="true" hidden="false"/>
    </xf>
    <xf numFmtId="164" fontId="4" fillId="0" borderId="0" xfId="62" applyFont="true" applyBorder="true" applyAlignment="false" applyProtection="false">
      <alignment horizontal="general" vertical="bottom" textRotation="0" wrapText="false" indent="0" shrinkToFit="false"/>
      <protection locked="true" hidden="false"/>
    </xf>
    <xf numFmtId="164" fontId="4" fillId="0" borderId="15" xfId="62" applyFont="true" applyBorder="true" applyAlignment="false" applyProtection="false">
      <alignment horizontal="general" vertical="bottom" textRotation="0" wrapText="false" indent="0" shrinkToFit="false"/>
      <protection locked="true" hidden="false"/>
    </xf>
    <xf numFmtId="173" fontId="18" fillId="0" borderId="0" xfId="62" applyFont="true" applyBorder="false" applyAlignment="true" applyProtection="false">
      <alignment horizontal="right" vertical="bottom" textRotation="0" wrapText="false" indent="0" shrinkToFit="false"/>
      <protection locked="true" hidden="false"/>
    </xf>
    <xf numFmtId="169" fontId="4" fillId="0" borderId="0" xfId="62" applyFont="true" applyBorder="false" applyAlignment="true" applyProtection="false">
      <alignment horizontal="right" vertical="bottom" textRotation="0" wrapText="false" indent="0" shrinkToFit="false"/>
      <protection locked="true" hidden="false"/>
    </xf>
    <xf numFmtId="195" fontId="4" fillId="0" borderId="0" xfId="62" applyFont="true" applyBorder="true" applyAlignment="false" applyProtection="false">
      <alignment horizontal="general" vertical="bottom" textRotation="0" wrapText="false" indent="0" shrinkToFit="false"/>
      <protection locked="true" hidden="false"/>
    </xf>
    <xf numFmtId="171" fontId="4" fillId="0" borderId="15" xfId="62" applyFont="true" applyBorder="true" applyAlignment="false" applyProtection="false">
      <alignment horizontal="general" vertical="bottom" textRotation="0" wrapText="false" indent="0" shrinkToFit="false"/>
      <protection locked="true" hidden="false"/>
    </xf>
    <xf numFmtId="166" fontId="4" fillId="0" borderId="0" xfId="62" applyFont="true" applyBorder="false" applyAlignment="true" applyProtection="false">
      <alignment horizontal="right" vertical="bottom" textRotation="0" wrapText="false" indent="0" shrinkToFit="false"/>
      <protection locked="true" hidden="false"/>
    </xf>
    <xf numFmtId="166" fontId="18" fillId="0" borderId="0" xfId="62" applyFont="true" applyBorder="false" applyAlignment="true" applyProtection="false">
      <alignment horizontal="right" vertical="bottom" textRotation="0" wrapText="false" indent="0" shrinkToFit="false"/>
      <protection locked="true" hidden="false"/>
    </xf>
    <xf numFmtId="195" fontId="4" fillId="0" borderId="0" xfId="62" applyFont="true" applyBorder="false" applyAlignment="false" applyProtection="false">
      <alignment horizontal="general" vertical="bottom" textRotation="0" wrapText="false" indent="0" shrinkToFit="false"/>
      <protection locked="true" hidden="false"/>
    </xf>
    <xf numFmtId="196" fontId="18" fillId="0" borderId="0" xfId="62" applyFont="true" applyBorder="false" applyAlignment="true" applyProtection="false">
      <alignment horizontal="right" vertical="bottom" textRotation="0" wrapText="false" indent="0" shrinkToFit="false"/>
      <protection locked="true" hidden="false"/>
    </xf>
    <xf numFmtId="164" fontId="4" fillId="0" borderId="0" xfId="64" applyFont="true" applyBorder="false" applyAlignment="false" applyProtection="false">
      <alignment horizontal="general" vertical="bottom" textRotation="0" wrapText="false" indent="0" shrinkToFit="false"/>
      <protection locked="true" hidden="false"/>
    </xf>
    <xf numFmtId="164" fontId="28" fillId="0" borderId="0" xfId="63" applyFont="true" applyBorder="true" applyAlignment="false" applyProtection="false">
      <alignment horizontal="general" vertical="bottom" textRotation="0" wrapText="false" indent="0" shrinkToFit="false"/>
      <protection locked="true" hidden="false"/>
    </xf>
    <xf numFmtId="164" fontId="4" fillId="0" borderId="12" xfId="63" applyFont="true" applyBorder="true" applyAlignment="true" applyProtection="false">
      <alignment horizontal="center" vertical="center" textRotation="0" wrapText="true" indent="0" shrinkToFit="false"/>
      <protection locked="true" hidden="false"/>
    </xf>
    <xf numFmtId="164" fontId="4" fillId="0" borderId="11" xfId="63" applyFont="true" applyBorder="true" applyAlignment="true" applyProtection="false">
      <alignment horizontal="center" vertical="center" textRotation="0" wrapText="true" indent="0" shrinkToFit="false"/>
      <protection locked="true" hidden="false"/>
    </xf>
    <xf numFmtId="164" fontId="4" fillId="0" borderId="0" xfId="63" applyFont="true" applyBorder="true" applyAlignment="false" applyProtection="false">
      <alignment horizontal="general" vertical="bottom" textRotation="0" wrapText="false" indent="0" shrinkToFit="false"/>
      <protection locked="true" hidden="false"/>
    </xf>
    <xf numFmtId="164" fontId="4" fillId="0" borderId="12" xfId="63" applyFont="true" applyBorder="true" applyAlignment="true" applyProtection="false">
      <alignment horizontal="center" vertical="center" textRotation="0" wrapText="false" indent="0" shrinkToFit="false"/>
      <protection locked="true" hidden="false"/>
    </xf>
    <xf numFmtId="164" fontId="4" fillId="0" borderId="11" xfId="63" applyFont="true" applyBorder="true" applyAlignment="true" applyProtection="false">
      <alignment horizontal="center" vertical="center" textRotation="0" wrapText="false" indent="0" shrinkToFit="false"/>
      <protection locked="true" hidden="false"/>
    </xf>
    <xf numFmtId="164" fontId="4" fillId="0" borderId="0" xfId="63" applyFont="true" applyBorder="true" applyAlignment="true" applyProtection="false">
      <alignment horizontal="general" vertical="center" textRotation="0" wrapText="false" indent="0" shrinkToFit="false"/>
      <protection locked="true" hidden="false"/>
    </xf>
    <xf numFmtId="164" fontId="18" fillId="0" borderId="0" xfId="64" applyFont="true" applyBorder="true" applyAlignment="false" applyProtection="false">
      <alignment horizontal="general" vertical="bottom" textRotation="0" wrapText="false" indent="0" shrinkToFit="false"/>
      <protection locked="true" hidden="false"/>
    </xf>
    <xf numFmtId="164" fontId="18" fillId="0" borderId="0" xfId="64" applyFont="true" applyBorder="true" applyAlignment="true" applyProtection="false">
      <alignment horizontal="center" vertical="center" textRotation="0" wrapText="true" indent="0" shrinkToFit="false"/>
      <protection locked="true" hidden="false"/>
    </xf>
    <xf numFmtId="164" fontId="4" fillId="0" borderId="0" xfId="64" applyFont="true" applyBorder="true" applyAlignment="false" applyProtection="false">
      <alignment horizontal="general" vertical="bottom" textRotation="0" wrapText="false" indent="0" shrinkToFit="false"/>
      <protection locked="true" hidden="false"/>
    </xf>
    <xf numFmtId="164" fontId="4" fillId="0" borderId="15" xfId="64" applyFont="true" applyBorder="true" applyAlignment="false" applyProtection="false">
      <alignment horizontal="general" vertical="bottom" textRotation="0" wrapText="false" indent="0" shrinkToFit="false"/>
      <protection locked="true" hidden="false"/>
    </xf>
    <xf numFmtId="173" fontId="18" fillId="0" borderId="0" xfId="64" applyFont="true" applyBorder="false" applyAlignment="true" applyProtection="false">
      <alignment horizontal="right" vertical="bottom" textRotation="0" wrapText="false" indent="0" shrinkToFit="false"/>
      <protection locked="true" hidden="false"/>
    </xf>
    <xf numFmtId="169" fontId="4" fillId="0" borderId="0" xfId="64" applyFont="true" applyBorder="false" applyAlignment="true" applyProtection="false">
      <alignment horizontal="right" vertical="bottom" textRotation="0" wrapText="false" indent="0" shrinkToFit="false"/>
      <protection locked="true" hidden="false"/>
    </xf>
    <xf numFmtId="195" fontId="4" fillId="0" borderId="0" xfId="64" applyFont="true" applyBorder="true" applyAlignment="false" applyProtection="false">
      <alignment horizontal="general" vertical="bottom" textRotation="0" wrapText="false" indent="0" shrinkToFit="false"/>
      <protection locked="true" hidden="false"/>
    </xf>
    <xf numFmtId="171" fontId="4" fillId="0" borderId="15" xfId="64" applyFont="true" applyBorder="true" applyAlignment="false" applyProtection="false">
      <alignment horizontal="general" vertical="bottom" textRotation="0" wrapText="false" indent="0" shrinkToFit="false"/>
      <protection locked="true" hidden="false"/>
    </xf>
    <xf numFmtId="166" fontId="4" fillId="0" borderId="0" xfId="64" applyFont="true" applyBorder="false" applyAlignment="true" applyProtection="false">
      <alignment horizontal="right" vertical="bottom" textRotation="0" wrapText="false" indent="0" shrinkToFit="false"/>
      <protection locked="true" hidden="false"/>
    </xf>
    <xf numFmtId="166" fontId="18" fillId="0" borderId="0" xfId="64" applyFont="true" applyBorder="false" applyAlignment="true" applyProtection="false">
      <alignment horizontal="right" vertical="bottom" textRotation="0" wrapText="false" indent="0" shrinkToFit="false"/>
      <protection locked="true" hidden="false"/>
    </xf>
    <xf numFmtId="195" fontId="4" fillId="0" borderId="0" xfId="64" applyFont="true" applyBorder="false" applyAlignment="false" applyProtection="false">
      <alignment horizontal="general" vertical="bottom" textRotation="0" wrapText="false" indent="0" shrinkToFit="false"/>
      <protection locked="true" hidden="false"/>
    </xf>
    <xf numFmtId="196" fontId="18" fillId="0" borderId="0" xfId="64" applyFont="true" applyBorder="false" applyAlignment="true" applyProtection="false">
      <alignment horizontal="right" vertical="bottom" textRotation="0" wrapText="false" indent="0" shrinkToFit="false"/>
      <protection locked="true" hidden="false"/>
    </xf>
    <xf numFmtId="164" fontId="4" fillId="0" borderId="0" xfId="66" applyFont="true" applyBorder="false" applyAlignment="false" applyProtection="false">
      <alignment horizontal="general" vertical="bottom" textRotation="0" wrapText="false" indent="0" shrinkToFit="false"/>
      <protection locked="true" hidden="false"/>
    </xf>
    <xf numFmtId="164" fontId="28" fillId="0" borderId="0" xfId="65" applyFont="true" applyBorder="true" applyAlignment="false" applyProtection="false">
      <alignment horizontal="general" vertical="bottom" textRotation="0" wrapText="false" indent="0" shrinkToFit="false"/>
      <protection locked="true" hidden="false"/>
    </xf>
    <xf numFmtId="164" fontId="4" fillId="0" borderId="12" xfId="65" applyFont="true" applyBorder="true" applyAlignment="true" applyProtection="false">
      <alignment horizontal="center" vertical="center" textRotation="0" wrapText="true" indent="0" shrinkToFit="false"/>
      <protection locked="true" hidden="false"/>
    </xf>
    <xf numFmtId="164" fontId="4" fillId="0" borderId="11" xfId="65" applyFont="true" applyBorder="true" applyAlignment="true" applyProtection="false">
      <alignment horizontal="center" vertical="center" textRotation="0" wrapText="true" indent="0" shrinkToFit="false"/>
      <protection locked="true" hidden="false"/>
    </xf>
    <xf numFmtId="164" fontId="4" fillId="0" borderId="0" xfId="65" applyFont="true" applyBorder="true" applyAlignment="false" applyProtection="false">
      <alignment horizontal="general" vertical="bottom" textRotation="0" wrapText="false" indent="0" shrinkToFit="false"/>
      <protection locked="true" hidden="false"/>
    </xf>
    <xf numFmtId="164" fontId="4" fillId="0" borderId="12" xfId="65" applyFont="true" applyBorder="true" applyAlignment="true" applyProtection="false">
      <alignment horizontal="center" vertical="center" textRotation="0" wrapText="false" indent="0" shrinkToFit="false"/>
      <protection locked="true" hidden="false"/>
    </xf>
    <xf numFmtId="164" fontId="4" fillId="0" borderId="11" xfId="65" applyFont="true" applyBorder="true" applyAlignment="true" applyProtection="false">
      <alignment horizontal="center" vertical="center" textRotation="0" wrapText="false" indent="0" shrinkToFit="false"/>
      <protection locked="true" hidden="false"/>
    </xf>
    <xf numFmtId="164" fontId="4" fillId="0" borderId="0" xfId="65" applyFont="true" applyBorder="true" applyAlignment="true" applyProtection="false">
      <alignment horizontal="general" vertical="center" textRotation="0" wrapText="false" indent="0" shrinkToFit="false"/>
      <protection locked="true" hidden="false"/>
    </xf>
    <xf numFmtId="164" fontId="18" fillId="0" borderId="0" xfId="66" applyFont="true" applyBorder="true" applyAlignment="false" applyProtection="false">
      <alignment horizontal="general" vertical="bottom" textRotation="0" wrapText="false" indent="0" shrinkToFit="false"/>
      <protection locked="true" hidden="false"/>
    </xf>
    <xf numFmtId="164" fontId="18" fillId="0" borderId="0" xfId="66" applyFont="true" applyBorder="true" applyAlignment="true" applyProtection="false">
      <alignment horizontal="center" vertical="center" textRotation="0" wrapText="true" indent="0" shrinkToFit="false"/>
      <protection locked="true" hidden="false"/>
    </xf>
    <xf numFmtId="164" fontId="4" fillId="0" borderId="0" xfId="66" applyFont="true" applyBorder="true" applyAlignment="false" applyProtection="false">
      <alignment horizontal="general" vertical="bottom" textRotation="0" wrapText="false" indent="0" shrinkToFit="false"/>
      <protection locked="true" hidden="false"/>
    </xf>
    <xf numFmtId="164" fontId="4" fillId="0" borderId="15" xfId="66" applyFont="true" applyBorder="true" applyAlignment="false" applyProtection="false">
      <alignment horizontal="general" vertical="bottom" textRotation="0" wrapText="false" indent="0" shrinkToFit="false"/>
      <protection locked="true" hidden="false"/>
    </xf>
    <xf numFmtId="173" fontId="18" fillId="0" borderId="0" xfId="66" applyFont="true" applyBorder="false" applyAlignment="true" applyProtection="false">
      <alignment horizontal="right" vertical="bottom" textRotation="0" wrapText="false" indent="0" shrinkToFit="false"/>
      <protection locked="true" hidden="false"/>
    </xf>
    <xf numFmtId="169" fontId="4" fillId="0" borderId="0" xfId="66" applyFont="true" applyBorder="false" applyAlignment="true" applyProtection="false">
      <alignment horizontal="right" vertical="bottom" textRotation="0" wrapText="false" indent="0" shrinkToFit="false"/>
      <protection locked="true" hidden="false"/>
    </xf>
    <xf numFmtId="195" fontId="4" fillId="0" borderId="0" xfId="66" applyFont="true" applyBorder="true" applyAlignment="false" applyProtection="false">
      <alignment horizontal="general" vertical="bottom" textRotation="0" wrapText="false" indent="0" shrinkToFit="false"/>
      <protection locked="true" hidden="false"/>
    </xf>
    <xf numFmtId="171" fontId="4" fillId="0" borderId="15" xfId="66" applyFont="true" applyBorder="true" applyAlignment="false" applyProtection="false">
      <alignment horizontal="general" vertical="bottom" textRotation="0" wrapText="false" indent="0" shrinkToFit="false"/>
      <protection locked="true" hidden="false"/>
    </xf>
    <xf numFmtId="166" fontId="4" fillId="0" borderId="0" xfId="66" applyFont="true" applyBorder="false" applyAlignment="true" applyProtection="false">
      <alignment horizontal="right" vertical="bottom" textRotation="0" wrapText="false" indent="0" shrinkToFit="false"/>
      <protection locked="true" hidden="false"/>
    </xf>
    <xf numFmtId="166" fontId="18" fillId="0" borderId="0" xfId="66" applyFont="true" applyBorder="false" applyAlignment="true" applyProtection="false">
      <alignment horizontal="right" vertical="bottom" textRotation="0" wrapText="false" indent="0" shrinkToFit="false"/>
      <protection locked="true" hidden="false"/>
    </xf>
    <xf numFmtId="195" fontId="4" fillId="0" borderId="0" xfId="66" applyFont="true" applyBorder="false" applyAlignment="false" applyProtection="false">
      <alignment horizontal="general" vertical="bottom" textRotation="0" wrapText="false" indent="0" shrinkToFit="false"/>
      <protection locked="true" hidden="false"/>
    </xf>
    <xf numFmtId="196" fontId="18" fillId="0" borderId="0" xfId="66" applyFont="true" applyBorder="false" applyAlignment="true" applyProtection="false">
      <alignment horizontal="right" vertical="bottom" textRotation="0" wrapText="false" indent="0" shrinkToFit="false"/>
      <protection locked="true" hidden="false"/>
    </xf>
    <xf numFmtId="164" fontId="4" fillId="0" borderId="0" xfId="68" applyFont="true" applyBorder="false" applyAlignment="false" applyProtection="false">
      <alignment horizontal="general" vertical="bottom" textRotation="0" wrapText="false" indent="0" shrinkToFit="false"/>
      <protection locked="true" hidden="false"/>
    </xf>
    <xf numFmtId="164" fontId="28" fillId="0" borderId="0" xfId="67" applyFont="true" applyBorder="true" applyAlignment="false" applyProtection="false">
      <alignment horizontal="general" vertical="bottom" textRotation="0" wrapText="false" indent="0" shrinkToFit="false"/>
      <protection locked="true" hidden="false"/>
    </xf>
    <xf numFmtId="164" fontId="4" fillId="0" borderId="12" xfId="68" applyFont="true" applyBorder="true" applyAlignment="true" applyProtection="false">
      <alignment horizontal="center" vertical="center" textRotation="0" wrapText="true" indent="0" shrinkToFit="false"/>
      <protection locked="true" hidden="false"/>
    </xf>
    <xf numFmtId="164" fontId="4" fillId="0" borderId="11" xfId="68" applyFont="true" applyBorder="true" applyAlignment="true" applyProtection="false">
      <alignment horizontal="center" vertical="center" textRotation="0" wrapText="true" indent="0" shrinkToFit="false"/>
      <protection locked="true" hidden="false"/>
    </xf>
    <xf numFmtId="164" fontId="4" fillId="0" borderId="0" xfId="68" applyFont="true" applyBorder="true" applyAlignment="false" applyProtection="false">
      <alignment horizontal="general" vertical="bottom" textRotation="0" wrapText="false" indent="0" shrinkToFit="false"/>
      <protection locked="true" hidden="false"/>
    </xf>
    <xf numFmtId="164" fontId="4" fillId="0" borderId="12" xfId="68" applyFont="true" applyBorder="true" applyAlignment="true" applyProtection="false">
      <alignment horizontal="center" vertical="center" textRotation="0" wrapText="false" indent="0" shrinkToFit="false"/>
      <protection locked="true" hidden="false"/>
    </xf>
    <xf numFmtId="164" fontId="4" fillId="0" borderId="11" xfId="68" applyFont="true" applyBorder="true" applyAlignment="true" applyProtection="false">
      <alignment horizontal="center" vertical="center" textRotation="0" wrapText="false" indent="0" shrinkToFit="false"/>
      <protection locked="true" hidden="false"/>
    </xf>
    <xf numFmtId="164" fontId="4" fillId="0" borderId="0" xfId="68" applyFont="true" applyBorder="true" applyAlignment="true" applyProtection="false">
      <alignment horizontal="general" vertical="center" textRotation="0" wrapText="false" indent="0" shrinkToFit="false"/>
      <protection locked="true" hidden="false"/>
    </xf>
    <xf numFmtId="164" fontId="18" fillId="0" borderId="0" xfId="68" applyFont="true" applyBorder="true" applyAlignment="false" applyProtection="false">
      <alignment horizontal="general" vertical="bottom" textRotation="0" wrapText="false" indent="0" shrinkToFit="false"/>
      <protection locked="true" hidden="false"/>
    </xf>
    <xf numFmtId="164" fontId="18" fillId="0" borderId="0" xfId="68" applyFont="true" applyBorder="true" applyAlignment="true" applyProtection="false">
      <alignment horizontal="center" vertical="center" textRotation="0" wrapText="true" indent="0" shrinkToFit="false"/>
      <protection locked="true" hidden="false"/>
    </xf>
    <xf numFmtId="164" fontId="4" fillId="0" borderId="15" xfId="68" applyFont="true" applyBorder="true" applyAlignment="false" applyProtection="false">
      <alignment horizontal="general" vertical="bottom" textRotation="0" wrapText="false" indent="0" shrinkToFit="false"/>
      <protection locked="true" hidden="false"/>
    </xf>
    <xf numFmtId="173" fontId="18" fillId="0" borderId="0" xfId="68" applyFont="true" applyBorder="false" applyAlignment="true" applyProtection="false">
      <alignment horizontal="right" vertical="bottom" textRotation="0" wrapText="false" indent="0" shrinkToFit="false"/>
      <protection locked="true" hidden="false"/>
    </xf>
    <xf numFmtId="169" fontId="4" fillId="0" borderId="0" xfId="68" applyFont="true" applyBorder="false" applyAlignment="true" applyProtection="false">
      <alignment horizontal="right" vertical="bottom" textRotation="0" wrapText="false" indent="0" shrinkToFit="false"/>
      <protection locked="true" hidden="false"/>
    </xf>
    <xf numFmtId="195" fontId="4" fillId="0" borderId="0" xfId="68" applyFont="true" applyBorder="true" applyAlignment="false" applyProtection="false">
      <alignment horizontal="general" vertical="bottom" textRotation="0" wrapText="false" indent="0" shrinkToFit="false"/>
      <protection locked="true" hidden="false"/>
    </xf>
    <xf numFmtId="171" fontId="4" fillId="0" borderId="15" xfId="68" applyFont="true" applyBorder="true" applyAlignment="false" applyProtection="false">
      <alignment horizontal="general" vertical="bottom" textRotation="0" wrapText="false" indent="0" shrinkToFit="false"/>
      <protection locked="true" hidden="false"/>
    </xf>
    <xf numFmtId="166" fontId="4" fillId="0" borderId="0" xfId="68" applyFont="true" applyBorder="false" applyAlignment="true" applyProtection="false">
      <alignment horizontal="right" vertical="bottom" textRotation="0" wrapText="false" indent="0" shrinkToFit="false"/>
      <protection locked="true" hidden="false"/>
    </xf>
    <xf numFmtId="166" fontId="18" fillId="0" borderId="0" xfId="68" applyFont="true" applyBorder="false" applyAlignment="true" applyProtection="false">
      <alignment horizontal="right" vertical="bottom" textRotation="0" wrapText="false" indent="0" shrinkToFit="false"/>
      <protection locked="true" hidden="false"/>
    </xf>
    <xf numFmtId="195" fontId="4" fillId="0" borderId="0" xfId="68" applyFont="true" applyBorder="false" applyAlignment="false" applyProtection="false">
      <alignment horizontal="general" vertical="bottom" textRotation="0" wrapText="false" indent="0" shrinkToFit="false"/>
      <protection locked="true" hidden="false"/>
    </xf>
    <xf numFmtId="196" fontId="18" fillId="0" borderId="0" xfId="68" applyFont="true" applyBorder="false" applyAlignment="true" applyProtection="false">
      <alignment horizontal="right" vertical="bottom" textRotation="0" wrapText="false" indent="0" shrinkToFit="false"/>
      <protection locked="true" hidden="false"/>
    </xf>
    <xf numFmtId="164" fontId="4" fillId="0" borderId="0" xfId="70" applyFont="true" applyBorder="false" applyAlignment="false" applyProtection="false">
      <alignment horizontal="general" vertical="bottom" textRotation="0" wrapText="false" indent="0" shrinkToFit="false"/>
      <protection locked="true" hidden="false"/>
    </xf>
    <xf numFmtId="164" fontId="21" fillId="0" borderId="0" xfId="69" applyFont="true" applyBorder="true" applyAlignment="false" applyProtection="false">
      <alignment horizontal="general" vertical="bottom" textRotation="0" wrapText="false" indent="0" shrinkToFit="false"/>
      <protection locked="true" hidden="false"/>
    </xf>
    <xf numFmtId="164" fontId="28" fillId="0" borderId="0" xfId="69" applyFont="true" applyBorder="true" applyAlignment="false" applyProtection="false">
      <alignment horizontal="general" vertical="bottom" textRotation="0" wrapText="false" indent="0" shrinkToFit="false"/>
      <protection locked="true" hidden="false"/>
    </xf>
    <xf numFmtId="164" fontId="4" fillId="0" borderId="12" xfId="70" applyFont="true" applyBorder="true" applyAlignment="true" applyProtection="false">
      <alignment horizontal="center" vertical="center" textRotation="0" wrapText="true" indent="0" shrinkToFit="false"/>
      <protection locked="true" hidden="false"/>
    </xf>
    <xf numFmtId="164" fontId="4" fillId="0" borderId="11" xfId="70" applyFont="true" applyBorder="true" applyAlignment="true" applyProtection="false">
      <alignment horizontal="center" vertical="center" textRotation="0" wrapText="true" indent="0" shrinkToFit="false"/>
      <protection locked="true" hidden="false"/>
    </xf>
    <xf numFmtId="164" fontId="4" fillId="0" borderId="0" xfId="70" applyFont="true" applyBorder="true" applyAlignment="false" applyProtection="false">
      <alignment horizontal="general" vertical="bottom" textRotation="0" wrapText="false" indent="0" shrinkToFit="false"/>
      <protection locked="true" hidden="false"/>
    </xf>
    <xf numFmtId="164" fontId="4" fillId="0" borderId="12" xfId="70" applyFont="true" applyBorder="true" applyAlignment="true" applyProtection="false">
      <alignment horizontal="center" vertical="center" textRotation="0" wrapText="false" indent="0" shrinkToFit="false"/>
      <protection locked="true" hidden="false"/>
    </xf>
    <xf numFmtId="164" fontId="4" fillId="0" borderId="11" xfId="70" applyFont="true" applyBorder="true" applyAlignment="true" applyProtection="false">
      <alignment horizontal="center" vertical="center" textRotation="0" wrapText="false" indent="0" shrinkToFit="false"/>
      <protection locked="true" hidden="false"/>
    </xf>
    <xf numFmtId="164" fontId="4" fillId="0" borderId="0" xfId="70" applyFont="true" applyBorder="true" applyAlignment="true" applyProtection="false">
      <alignment horizontal="general" vertical="center" textRotation="0" wrapText="false" indent="0" shrinkToFit="false"/>
      <protection locked="true" hidden="false"/>
    </xf>
    <xf numFmtId="164" fontId="18" fillId="0" borderId="0" xfId="70" applyFont="true" applyBorder="true" applyAlignment="false" applyProtection="false">
      <alignment horizontal="general" vertical="bottom" textRotation="0" wrapText="false" indent="0" shrinkToFit="false"/>
      <protection locked="true" hidden="false"/>
    </xf>
    <xf numFmtId="164" fontId="18" fillId="0" borderId="0" xfId="70" applyFont="true" applyBorder="true" applyAlignment="true" applyProtection="false">
      <alignment horizontal="center" vertical="center" textRotation="0" wrapText="true" indent="0" shrinkToFit="false"/>
      <protection locked="true" hidden="false"/>
    </xf>
    <xf numFmtId="164" fontId="4" fillId="0" borderId="15" xfId="70" applyFont="true" applyBorder="true" applyAlignment="false" applyProtection="false">
      <alignment horizontal="general" vertical="bottom" textRotation="0" wrapText="false" indent="0" shrinkToFit="false"/>
      <protection locked="true" hidden="false"/>
    </xf>
    <xf numFmtId="173" fontId="18" fillId="0" borderId="0" xfId="70" applyFont="true" applyBorder="false" applyAlignment="true" applyProtection="false">
      <alignment horizontal="right" vertical="bottom" textRotation="0" wrapText="false" indent="0" shrinkToFit="false"/>
      <protection locked="true" hidden="false"/>
    </xf>
    <xf numFmtId="169" fontId="4" fillId="0" borderId="0" xfId="70" applyFont="true" applyBorder="false" applyAlignment="true" applyProtection="false">
      <alignment horizontal="right" vertical="bottom" textRotation="0" wrapText="false" indent="0" shrinkToFit="false"/>
      <protection locked="true" hidden="false"/>
    </xf>
    <xf numFmtId="195" fontId="4" fillId="0" borderId="0" xfId="70" applyFont="true" applyBorder="true" applyAlignment="false" applyProtection="false">
      <alignment horizontal="general" vertical="bottom" textRotation="0" wrapText="false" indent="0" shrinkToFit="false"/>
      <protection locked="true" hidden="false"/>
    </xf>
    <xf numFmtId="171" fontId="4" fillId="0" borderId="15" xfId="70" applyFont="true" applyBorder="true" applyAlignment="false" applyProtection="false">
      <alignment horizontal="general" vertical="bottom" textRotation="0" wrapText="false" indent="0" shrinkToFit="false"/>
      <protection locked="true" hidden="false"/>
    </xf>
    <xf numFmtId="166" fontId="4" fillId="0" borderId="0" xfId="70" applyFont="true" applyBorder="false" applyAlignment="true" applyProtection="false">
      <alignment horizontal="right" vertical="bottom" textRotation="0" wrapText="false" indent="0" shrinkToFit="false"/>
      <protection locked="true" hidden="false"/>
    </xf>
    <xf numFmtId="166" fontId="18" fillId="0" borderId="0" xfId="70" applyFont="true" applyBorder="false" applyAlignment="true" applyProtection="false">
      <alignment horizontal="right" vertical="bottom" textRotation="0" wrapText="false" indent="0" shrinkToFit="false"/>
      <protection locked="true" hidden="false"/>
    </xf>
    <xf numFmtId="195" fontId="4" fillId="0" borderId="0" xfId="70" applyFont="true" applyBorder="false" applyAlignment="false" applyProtection="false">
      <alignment horizontal="general" vertical="bottom" textRotation="0" wrapText="false" indent="0" shrinkToFit="false"/>
      <protection locked="true" hidden="false"/>
    </xf>
    <xf numFmtId="196" fontId="18" fillId="0" borderId="0" xfId="70" applyFont="true" applyBorder="false" applyAlignment="true" applyProtection="false">
      <alignment horizontal="right" vertical="bottom" textRotation="0" wrapText="false" indent="0" shrinkToFit="false"/>
      <protection locked="true" hidden="false"/>
    </xf>
    <xf numFmtId="164" fontId="4" fillId="0" borderId="0" xfId="72" applyFont="true" applyBorder="false" applyAlignment="false" applyProtection="false">
      <alignment horizontal="general" vertical="bottom" textRotation="0" wrapText="false" indent="0" shrinkToFit="false"/>
      <protection locked="true" hidden="false"/>
    </xf>
    <xf numFmtId="164" fontId="21" fillId="0" borderId="0" xfId="71" applyFont="true" applyBorder="true" applyAlignment="false" applyProtection="false">
      <alignment horizontal="general" vertical="bottom" textRotation="0" wrapText="false" indent="0" shrinkToFit="false"/>
      <protection locked="true" hidden="false"/>
    </xf>
    <xf numFmtId="164" fontId="28" fillId="0" borderId="0" xfId="71" applyFont="true" applyBorder="true" applyAlignment="false" applyProtection="false">
      <alignment horizontal="general" vertical="bottom" textRotation="0" wrapText="false" indent="0" shrinkToFit="false"/>
      <protection locked="true" hidden="false"/>
    </xf>
    <xf numFmtId="164" fontId="4" fillId="0" borderId="12" xfId="72" applyFont="true" applyBorder="true" applyAlignment="true" applyProtection="false">
      <alignment horizontal="center" vertical="center" textRotation="0" wrapText="true" indent="0" shrinkToFit="false"/>
      <protection locked="true" hidden="false"/>
    </xf>
    <xf numFmtId="164" fontId="4" fillId="0" borderId="11" xfId="72" applyFont="true" applyBorder="true" applyAlignment="true" applyProtection="false">
      <alignment horizontal="center" vertical="center" textRotation="0" wrapText="true" indent="0" shrinkToFit="false"/>
      <protection locked="true" hidden="false"/>
    </xf>
    <xf numFmtId="164" fontId="4" fillId="0" borderId="0" xfId="72" applyFont="true" applyBorder="true" applyAlignment="false" applyProtection="false">
      <alignment horizontal="general" vertical="bottom" textRotation="0" wrapText="false" indent="0" shrinkToFit="false"/>
      <protection locked="true" hidden="false"/>
    </xf>
    <xf numFmtId="164" fontId="4" fillId="0" borderId="12" xfId="72" applyFont="true" applyBorder="true" applyAlignment="true" applyProtection="false">
      <alignment horizontal="center" vertical="center" textRotation="0" wrapText="false" indent="0" shrinkToFit="false"/>
      <protection locked="true" hidden="false"/>
    </xf>
    <xf numFmtId="164" fontId="4" fillId="0" borderId="11" xfId="72" applyFont="true" applyBorder="true" applyAlignment="true" applyProtection="false">
      <alignment horizontal="center" vertical="center" textRotation="0" wrapText="false" indent="0" shrinkToFit="false"/>
      <protection locked="true" hidden="false"/>
    </xf>
    <xf numFmtId="164" fontId="4" fillId="0" borderId="0" xfId="72" applyFont="true" applyBorder="true" applyAlignment="true" applyProtection="false">
      <alignment horizontal="general" vertical="center" textRotation="0" wrapText="false" indent="0" shrinkToFit="false"/>
      <protection locked="true" hidden="false"/>
    </xf>
    <xf numFmtId="164" fontId="18" fillId="0" borderId="0" xfId="72" applyFont="true" applyBorder="true" applyAlignment="false" applyProtection="false">
      <alignment horizontal="general" vertical="bottom" textRotation="0" wrapText="false" indent="0" shrinkToFit="false"/>
      <protection locked="true" hidden="false"/>
    </xf>
    <xf numFmtId="164" fontId="18" fillId="0" borderId="0" xfId="72" applyFont="true" applyBorder="true" applyAlignment="true" applyProtection="false">
      <alignment horizontal="center" vertical="center" textRotation="0" wrapText="true" indent="0" shrinkToFit="false"/>
      <protection locked="true" hidden="false"/>
    </xf>
    <xf numFmtId="164" fontId="4" fillId="0" borderId="15" xfId="72" applyFont="true" applyBorder="true" applyAlignment="false" applyProtection="false">
      <alignment horizontal="general" vertical="bottom" textRotation="0" wrapText="false" indent="0" shrinkToFit="false"/>
      <protection locked="true" hidden="false"/>
    </xf>
    <xf numFmtId="173" fontId="18" fillId="0" borderId="0" xfId="72" applyFont="true" applyBorder="false" applyAlignment="true" applyProtection="false">
      <alignment horizontal="right" vertical="bottom" textRotation="0" wrapText="false" indent="0" shrinkToFit="false"/>
      <protection locked="true" hidden="false"/>
    </xf>
    <xf numFmtId="169" fontId="4" fillId="0" borderId="0" xfId="72" applyFont="true" applyBorder="false" applyAlignment="true" applyProtection="false">
      <alignment horizontal="right" vertical="bottom" textRotation="0" wrapText="false" indent="0" shrinkToFit="false"/>
      <protection locked="true" hidden="false"/>
    </xf>
    <xf numFmtId="195" fontId="4" fillId="0" borderId="0" xfId="72" applyFont="true" applyBorder="true" applyAlignment="false" applyProtection="false">
      <alignment horizontal="general" vertical="bottom" textRotation="0" wrapText="false" indent="0" shrinkToFit="false"/>
      <protection locked="true" hidden="false"/>
    </xf>
    <xf numFmtId="171" fontId="4" fillId="0" borderId="15" xfId="72" applyFont="true" applyBorder="true" applyAlignment="false" applyProtection="false">
      <alignment horizontal="general" vertical="bottom" textRotation="0" wrapText="false" indent="0" shrinkToFit="false"/>
      <protection locked="true" hidden="false"/>
    </xf>
    <xf numFmtId="166" fontId="4" fillId="0" borderId="0" xfId="72" applyFont="true" applyBorder="false" applyAlignment="true" applyProtection="false">
      <alignment horizontal="right" vertical="bottom" textRotation="0" wrapText="false" indent="0" shrinkToFit="false"/>
      <protection locked="true" hidden="false"/>
    </xf>
    <xf numFmtId="166" fontId="18" fillId="0" borderId="0" xfId="72" applyFont="true" applyBorder="false" applyAlignment="true" applyProtection="false">
      <alignment horizontal="right" vertical="bottom" textRotation="0" wrapText="false" indent="0" shrinkToFit="false"/>
      <protection locked="true" hidden="false"/>
    </xf>
    <xf numFmtId="195" fontId="4" fillId="0" borderId="0" xfId="72" applyFont="true" applyBorder="false" applyAlignment="false" applyProtection="false">
      <alignment horizontal="general" vertical="bottom" textRotation="0" wrapText="false" indent="0" shrinkToFit="false"/>
      <protection locked="true" hidden="false"/>
    </xf>
    <xf numFmtId="196" fontId="18" fillId="0" borderId="0" xfId="72" applyFont="true" applyBorder="false" applyAlignment="true" applyProtection="false">
      <alignment horizontal="right" vertical="bottom" textRotation="0" wrapText="false" indent="0" shrinkToFit="false"/>
      <protection locked="true" hidden="false"/>
    </xf>
    <xf numFmtId="164" fontId="4" fillId="0" borderId="0" xfId="74" applyFont="true" applyBorder="false" applyAlignment="false" applyProtection="false">
      <alignment horizontal="general" vertical="bottom" textRotation="0" wrapText="false" indent="0" shrinkToFit="false"/>
      <protection locked="true" hidden="false"/>
    </xf>
    <xf numFmtId="164" fontId="28" fillId="0" borderId="0" xfId="73" applyFont="true" applyBorder="true" applyAlignment="false" applyProtection="false">
      <alignment horizontal="general" vertical="bottom" textRotation="0" wrapText="false" indent="0" shrinkToFit="false"/>
      <protection locked="true" hidden="false"/>
    </xf>
    <xf numFmtId="164" fontId="4" fillId="0" borderId="12" xfId="74" applyFont="true" applyBorder="true" applyAlignment="true" applyProtection="false">
      <alignment horizontal="center" vertical="center" textRotation="0" wrapText="true" indent="0" shrinkToFit="false"/>
      <protection locked="true" hidden="false"/>
    </xf>
    <xf numFmtId="164" fontId="4" fillId="0" borderId="11" xfId="74" applyFont="true" applyBorder="true" applyAlignment="true" applyProtection="false">
      <alignment horizontal="center" vertical="center" textRotation="0" wrapText="true" indent="0" shrinkToFit="false"/>
      <protection locked="true" hidden="false"/>
    </xf>
    <xf numFmtId="164" fontId="4" fillId="0" borderId="0" xfId="74" applyFont="true" applyBorder="true" applyAlignment="false" applyProtection="false">
      <alignment horizontal="general" vertical="bottom" textRotation="0" wrapText="false" indent="0" shrinkToFit="false"/>
      <protection locked="true" hidden="false"/>
    </xf>
    <xf numFmtId="164" fontId="4" fillId="0" borderId="12" xfId="74" applyFont="true" applyBorder="true" applyAlignment="true" applyProtection="false">
      <alignment horizontal="center" vertical="center" textRotation="0" wrapText="false" indent="0" shrinkToFit="false"/>
      <protection locked="true" hidden="false"/>
    </xf>
    <xf numFmtId="164" fontId="4" fillId="0" borderId="11" xfId="74" applyFont="true" applyBorder="true" applyAlignment="true" applyProtection="false">
      <alignment horizontal="center" vertical="center" textRotation="0" wrapText="false" indent="0" shrinkToFit="false"/>
      <protection locked="true" hidden="false"/>
    </xf>
    <xf numFmtId="164" fontId="4" fillId="0" borderId="0" xfId="74" applyFont="true" applyBorder="true" applyAlignment="true" applyProtection="false">
      <alignment horizontal="general" vertical="center" textRotation="0" wrapText="false" indent="0" shrinkToFit="false"/>
      <protection locked="true" hidden="false"/>
    </xf>
    <xf numFmtId="164" fontId="18" fillId="0" borderId="0" xfId="74" applyFont="true" applyBorder="true" applyAlignment="false" applyProtection="false">
      <alignment horizontal="general" vertical="bottom" textRotation="0" wrapText="false" indent="0" shrinkToFit="false"/>
      <protection locked="true" hidden="false"/>
    </xf>
    <xf numFmtId="164" fontId="18" fillId="0" borderId="0" xfId="74" applyFont="true" applyBorder="true" applyAlignment="true" applyProtection="false">
      <alignment horizontal="center" vertical="center" textRotation="0" wrapText="true" indent="0" shrinkToFit="false"/>
      <protection locked="true" hidden="false"/>
    </xf>
    <xf numFmtId="164" fontId="4" fillId="0" borderId="15" xfId="74" applyFont="true" applyBorder="true" applyAlignment="false" applyProtection="false">
      <alignment horizontal="general" vertical="bottom" textRotation="0" wrapText="false" indent="0" shrinkToFit="false"/>
      <protection locked="true" hidden="false"/>
    </xf>
    <xf numFmtId="173" fontId="18" fillId="0" borderId="0" xfId="74" applyFont="true" applyBorder="false" applyAlignment="true" applyProtection="false">
      <alignment horizontal="right" vertical="bottom" textRotation="0" wrapText="false" indent="0" shrinkToFit="false"/>
      <protection locked="true" hidden="false"/>
    </xf>
    <xf numFmtId="169" fontId="4" fillId="0" borderId="0" xfId="74" applyFont="true" applyBorder="false" applyAlignment="true" applyProtection="false">
      <alignment horizontal="right" vertical="bottom" textRotation="0" wrapText="false" indent="0" shrinkToFit="false"/>
      <protection locked="true" hidden="false"/>
    </xf>
    <xf numFmtId="195" fontId="4" fillId="0" borderId="0" xfId="74" applyFont="true" applyBorder="true" applyAlignment="false" applyProtection="false">
      <alignment horizontal="general" vertical="bottom" textRotation="0" wrapText="false" indent="0" shrinkToFit="false"/>
      <protection locked="true" hidden="false"/>
    </xf>
    <xf numFmtId="171" fontId="4" fillId="0" borderId="15" xfId="74" applyFont="true" applyBorder="true" applyAlignment="false" applyProtection="false">
      <alignment horizontal="general" vertical="bottom" textRotation="0" wrapText="false" indent="0" shrinkToFit="false"/>
      <protection locked="true" hidden="false"/>
    </xf>
    <xf numFmtId="166" fontId="4" fillId="0" borderId="0" xfId="74" applyFont="true" applyBorder="false" applyAlignment="true" applyProtection="false">
      <alignment horizontal="right" vertical="bottom" textRotation="0" wrapText="false" indent="0" shrinkToFit="false"/>
      <protection locked="true" hidden="false"/>
    </xf>
    <xf numFmtId="166" fontId="18" fillId="0" borderId="0" xfId="74" applyFont="true" applyBorder="false" applyAlignment="true" applyProtection="false">
      <alignment horizontal="right" vertical="bottom" textRotation="0" wrapText="false" indent="0" shrinkToFit="false"/>
      <protection locked="true" hidden="false"/>
    </xf>
    <xf numFmtId="195" fontId="4" fillId="0" borderId="0" xfId="74" applyFont="true" applyBorder="false" applyAlignment="false" applyProtection="false">
      <alignment horizontal="general" vertical="bottom" textRotation="0" wrapText="false" indent="0" shrinkToFit="false"/>
      <protection locked="true" hidden="false"/>
    </xf>
    <xf numFmtId="196" fontId="18" fillId="0" borderId="0" xfId="74" applyFont="true" applyBorder="false" applyAlignment="true" applyProtection="false">
      <alignment horizontal="right" vertical="bottom" textRotation="0" wrapText="false" indent="0" shrinkToFit="false"/>
      <protection locked="true" hidden="false"/>
    </xf>
    <xf numFmtId="164" fontId="4" fillId="0" borderId="0" xfId="54" applyFont="true" applyBorder="false" applyAlignment="false" applyProtection="false">
      <alignment horizontal="general" vertical="bottom" textRotation="0" wrapText="false" indent="0" shrinkToFit="false"/>
      <protection locked="true" hidden="false"/>
    </xf>
    <xf numFmtId="164" fontId="28" fillId="0" borderId="0" xfId="53" applyFont="true" applyBorder="true" applyAlignment="false" applyProtection="false">
      <alignment horizontal="general" vertical="bottom" textRotation="0" wrapText="false" indent="0" shrinkToFit="false"/>
      <protection locked="true" hidden="false"/>
    </xf>
    <xf numFmtId="164" fontId="4" fillId="0" borderId="12" xfId="54" applyFont="true" applyBorder="true" applyAlignment="true" applyProtection="false">
      <alignment horizontal="center" vertical="center" textRotation="0" wrapText="true" indent="0" shrinkToFit="false"/>
      <protection locked="true" hidden="false"/>
    </xf>
    <xf numFmtId="164" fontId="4" fillId="0" borderId="11" xfId="54" applyFont="true" applyBorder="true" applyAlignment="true" applyProtection="false">
      <alignment horizontal="center" vertical="center" textRotation="0" wrapText="true" indent="0" shrinkToFit="false"/>
      <protection locked="true" hidden="false"/>
    </xf>
    <xf numFmtId="164" fontId="4" fillId="0" borderId="0" xfId="54" applyFont="true" applyBorder="true" applyAlignment="false" applyProtection="false">
      <alignment horizontal="general" vertical="bottom" textRotation="0" wrapText="false" indent="0" shrinkToFit="false"/>
      <protection locked="true" hidden="false"/>
    </xf>
    <xf numFmtId="164" fontId="4" fillId="0" borderId="12" xfId="54" applyFont="true" applyBorder="true" applyAlignment="true" applyProtection="false">
      <alignment horizontal="center" vertical="center" textRotation="0" wrapText="false" indent="0" shrinkToFit="false"/>
      <protection locked="true" hidden="false"/>
    </xf>
    <xf numFmtId="164" fontId="4" fillId="0" borderId="11" xfId="54" applyFont="true" applyBorder="true" applyAlignment="true" applyProtection="false">
      <alignment horizontal="center" vertical="center" textRotation="0" wrapText="false" indent="0" shrinkToFit="false"/>
      <protection locked="true" hidden="false"/>
    </xf>
    <xf numFmtId="164" fontId="4" fillId="0" borderId="0" xfId="54" applyFont="true" applyBorder="true" applyAlignment="true" applyProtection="false">
      <alignment horizontal="general" vertical="center" textRotation="0" wrapText="false" indent="0" shrinkToFit="false"/>
      <protection locked="true" hidden="false"/>
    </xf>
    <xf numFmtId="164" fontId="18" fillId="0" borderId="0" xfId="54" applyFont="true" applyBorder="true" applyAlignment="false" applyProtection="false">
      <alignment horizontal="general" vertical="bottom" textRotation="0" wrapText="false" indent="0" shrinkToFit="false"/>
      <protection locked="true" hidden="false"/>
    </xf>
    <xf numFmtId="164" fontId="18" fillId="0" borderId="0" xfId="54" applyFont="true" applyBorder="true" applyAlignment="true" applyProtection="false">
      <alignment horizontal="center" vertical="center" textRotation="0" wrapText="true" indent="0" shrinkToFit="false"/>
      <protection locked="true" hidden="false"/>
    </xf>
    <xf numFmtId="164" fontId="4" fillId="0" borderId="15" xfId="54" applyFont="true" applyBorder="true" applyAlignment="false" applyProtection="false">
      <alignment horizontal="general" vertical="bottom" textRotation="0" wrapText="false" indent="0" shrinkToFit="false"/>
      <protection locked="true" hidden="false"/>
    </xf>
    <xf numFmtId="173" fontId="18" fillId="0" borderId="0" xfId="54" applyFont="true" applyBorder="false" applyAlignment="true" applyProtection="false">
      <alignment horizontal="right" vertical="bottom" textRotation="0" wrapText="false" indent="0" shrinkToFit="false"/>
      <protection locked="true" hidden="false"/>
    </xf>
    <xf numFmtId="169" fontId="4" fillId="0" borderId="0" xfId="54" applyFont="true" applyBorder="false" applyAlignment="true" applyProtection="false">
      <alignment horizontal="right" vertical="bottom" textRotation="0" wrapText="false" indent="0" shrinkToFit="false"/>
      <protection locked="true" hidden="false"/>
    </xf>
    <xf numFmtId="195" fontId="4" fillId="0" borderId="0" xfId="54" applyFont="true" applyBorder="true" applyAlignment="false" applyProtection="false">
      <alignment horizontal="general" vertical="bottom" textRotation="0" wrapText="false" indent="0" shrinkToFit="false"/>
      <protection locked="true" hidden="false"/>
    </xf>
    <xf numFmtId="171" fontId="4" fillId="0" borderId="15" xfId="54" applyFont="true" applyBorder="true" applyAlignment="false" applyProtection="false">
      <alignment horizontal="general" vertical="bottom" textRotation="0" wrapText="false" indent="0" shrinkToFit="false"/>
      <protection locked="true" hidden="false"/>
    </xf>
    <xf numFmtId="166" fontId="4" fillId="0" borderId="0" xfId="54" applyFont="true" applyBorder="false" applyAlignment="true" applyProtection="false">
      <alignment horizontal="right" vertical="bottom" textRotation="0" wrapText="false" indent="0" shrinkToFit="false"/>
      <protection locked="true" hidden="false"/>
    </xf>
    <xf numFmtId="166" fontId="18" fillId="0" borderId="0" xfId="54" applyFont="true" applyBorder="false" applyAlignment="true" applyProtection="false">
      <alignment horizontal="right" vertical="bottom" textRotation="0" wrapText="false" indent="0" shrinkToFit="false"/>
      <protection locked="true" hidden="false"/>
    </xf>
    <xf numFmtId="195" fontId="4" fillId="0" borderId="0" xfId="54" applyFont="true" applyBorder="false" applyAlignment="false" applyProtection="false">
      <alignment horizontal="general" vertical="bottom" textRotation="0" wrapText="false" indent="0" shrinkToFit="false"/>
      <protection locked="true" hidden="false"/>
    </xf>
    <xf numFmtId="196" fontId="18" fillId="0" borderId="0" xfId="54" applyFont="true" applyBorder="false" applyAlignment="true" applyProtection="false">
      <alignment horizontal="right" vertical="bottom" textRotation="0" wrapText="false" indent="0" shrinkToFit="false"/>
      <protection locked="true" hidden="false"/>
    </xf>
    <xf numFmtId="164" fontId="4" fillId="0" borderId="0" xfId="56" applyFont="true" applyBorder="false" applyAlignment="false" applyProtection="false">
      <alignment horizontal="general" vertical="bottom" textRotation="0" wrapText="false" indent="0" shrinkToFit="false"/>
      <protection locked="true" hidden="false"/>
    </xf>
    <xf numFmtId="164" fontId="28" fillId="0" borderId="0" xfId="55" applyFont="true" applyBorder="true" applyAlignment="false" applyProtection="false">
      <alignment horizontal="general" vertical="bottom" textRotation="0" wrapText="false" indent="0" shrinkToFit="false"/>
      <protection locked="true" hidden="false"/>
    </xf>
    <xf numFmtId="164" fontId="4" fillId="0" borderId="12" xfId="56" applyFont="true" applyBorder="true" applyAlignment="true" applyProtection="false">
      <alignment horizontal="center" vertical="center" textRotation="0" wrapText="true" indent="0" shrinkToFit="false"/>
      <protection locked="true" hidden="false"/>
    </xf>
    <xf numFmtId="164" fontId="4" fillId="0" borderId="11" xfId="56" applyFont="true" applyBorder="true" applyAlignment="true" applyProtection="false">
      <alignment horizontal="center" vertical="center" textRotation="0" wrapText="true" indent="0" shrinkToFit="false"/>
      <protection locked="true" hidden="false"/>
    </xf>
    <xf numFmtId="164" fontId="4" fillId="0" borderId="0" xfId="56" applyFont="true" applyBorder="true" applyAlignment="false" applyProtection="false">
      <alignment horizontal="general" vertical="bottom" textRotation="0" wrapText="false" indent="0" shrinkToFit="false"/>
      <protection locked="true" hidden="false"/>
    </xf>
    <xf numFmtId="164" fontId="4" fillId="0" borderId="12" xfId="56" applyFont="true" applyBorder="true" applyAlignment="true" applyProtection="false">
      <alignment horizontal="center" vertical="center" textRotation="0" wrapText="false" indent="0" shrinkToFit="false"/>
      <protection locked="true" hidden="false"/>
    </xf>
    <xf numFmtId="164" fontId="4" fillId="0" borderId="11" xfId="56" applyFont="true" applyBorder="true" applyAlignment="true" applyProtection="false">
      <alignment horizontal="center" vertical="center" textRotation="0" wrapText="false" indent="0" shrinkToFit="false"/>
      <protection locked="true" hidden="false"/>
    </xf>
    <xf numFmtId="164" fontId="4" fillId="0" borderId="0" xfId="56" applyFont="true" applyBorder="true" applyAlignment="true" applyProtection="false">
      <alignment horizontal="general" vertical="center" textRotation="0" wrapText="false" indent="0" shrinkToFit="false"/>
      <protection locked="true" hidden="false"/>
    </xf>
    <xf numFmtId="164" fontId="18" fillId="0" borderId="0" xfId="56" applyFont="true" applyBorder="true" applyAlignment="false" applyProtection="false">
      <alignment horizontal="general" vertical="bottom" textRotation="0" wrapText="false" indent="0" shrinkToFit="false"/>
      <protection locked="true" hidden="false"/>
    </xf>
    <xf numFmtId="164" fontId="18" fillId="0" borderId="0" xfId="56" applyFont="true" applyBorder="true" applyAlignment="true" applyProtection="false">
      <alignment horizontal="center" vertical="center" textRotation="0" wrapText="true" indent="0" shrinkToFit="false"/>
      <protection locked="true" hidden="false"/>
    </xf>
    <xf numFmtId="164" fontId="4" fillId="0" borderId="15" xfId="56" applyFont="true" applyBorder="true" applyAlignment="false" applyProtection="false">
      <alignment horizontal="general" vertical="bottom" textRotation="0" wrapText="false" indent="0" shrinkToFit="false"/>
      <protection locked="true" hidden="false"/>
    </xf>
    <xf numFmtId="173" fontId="18" fillId="0" borderId="0" xfId="56" applyFont="true" applyBorder="false" applyAlignment="true" applyProtection="false">
      <alignment horizontal="right" vertical="bottom" textRotation="0" wrapText="false" indent="0" shrinkToFit="false"/>
      <protection locked="true" hidden="false"/>
    </xf>
    <xf numFmtId="169" fontId="4" fillId="0" borderId="0" xfId="56" applyFont="true" applyBorder="false" applyAlignment="true" applyProtection="false">
      <alignment horizontal="right" vertical="bottom" textRotation="0" wrapText="false" indent="0" shrinkToFit="false"/>
      <protection locked="true" hidden="false"/>
    </xf>
    <xf numFmtId="195" fontId="4" fillId="0" borderId="0" xfId="56" applyFont="true" applyBorder="true" applyAlignment="false" applyProtection="false">
      <alignment horizontal="general" vertical="bottom" textRotation="0" wrapText="false" indent="0" shrinkToFit="false"/>
      <protection locked="true" hidden="false"/>
    </xf>
    <xf numFmtId="171" fontId="4" fillId="0" borderId="15" xfId="56" applyFont="true" applyBorder="true" applyAlignment="false" applyProtection="false">
      <alignment horizontal="general" vertical="bottom" textRotation="0" wrapText="false" indent="0" shrinkToFit="false"/>
      <protection locked="true" hidden="false"/>
    </xf>
    <xf numFmtId="166" fontId="4" fillId="0" borderId="0" xfId="56" applyFont="true" applyBorder="false" applyAlignment="true" applyProtection="false">
      <alignment horizontal="right" vertical="bottom" textRotation="0" wrapText="false" indent="0" shrinkToFit="false"/>
      <protection locked="true" hidden="false"/>
    </xf>
    <xf numFmtId="166" fontId="18" fillId="0" borderId="0" xfId="56" applyFont="true" applyBorder="false" applyAlignment="true" applyProtection="false">
      <alignment horizontal="right" vertical="bottom" textRotation="0" wrapText="false" indent="0" shrinkToFit="false"/>
      <protection locked="true" hidden="false"/>
    </xf>
    <xf numFmtId="195" fontId="4" fillId="0" borderId="0" xfId="56" applyFont="true" applyBorder="false" applyAlignment="false" applyProtection="false">
      <alignment horizontal="general" vertical="bottom" textRotation="0" wrapText="false" indent="0" shrinkToFit="false"/>
      <protection locked="true" hidden="false"/>
    </xf>
    <xf numFmtId="196" fontId="18" fillId="0" borderId="0" xfId="56" applyFont="true" applyBorder="false" applyAlignment="true" applyProtection="false">
      <alignment horizontal="right" vertical="bottom" textRotation="0" wrapText="false" indent="0" shrinkToFit="false"/>
      <protection locked="true" hidden="false"/>
    </xf>
    <xf numFmtId="164" fontId="4" fillId="0" borderId="0" xfId="58" applyFont="true" applyBorder="false" applyAlignment="false" applyProtection="false">
      <alignment horizontal="general" vertical="bottom" textRotation="0" wrapText="false" indent="0" shrinkToFit="false"/>
      <protection locked="true" hidden="false"/>
    </xf>
    <xf numFmtId="164" fontId="28" fillId="0" borderId="0" xfId="57" applyFont="true" applyBorder="true" applyAlignment="false" applyProtection="false">
      <alignment horizontal="general" vertical="bottom" textRotation="0" wrapText="false" indent="0" shrinkToFit="false"/>
      <protection locked="true" hidden="false"/>
    </xf>
    <xf numFmtId="164" fontId="4" fillId="0" borderId="12" xfId="58" applyFont="true" applyBorder="true" applyAlignment="true" applyProtection="false">
      <alignment horizontal="center" vertical="center" textRotation="0" wrapText="true" indent="0" shrinkToFit="false"/>
      <protection locked="true" hidden="false"/>
    </xf>
    <xf numFmtId="164" fontId="4" fillId="0" borderId="11" xfId="58" applyFont="true" applyBorder="true" applyAlignment="true" applyProtection="false">
      <alignment horizontal="center" vertical="center" textRotation="0" wrapText="true" indent="0" shrinkToFit="false"/>
      <protection locked="true" hidden="false"/>
    </xf>
    <xf numFmtId="164" fontId="4" fillId="0" borderId="0" xfId="58" applyFont="true" applyBorder="true" applyAlignment="false" applyProtection="false">
      <alignment horizontal="general" vertical="bottom" textRotation="0" wrapText="false" indent="0" shrinkToFit="false"/>
      <protection locked="true" hidden="false"/>
    </xf>
    <xf numFmtId="164" fontId="4" fillId="0" borderId="12" xfId="58" applyFont="true" applyBorder="true" applyAlignment="true" applyProtection="false">
      <alignment horizontal="center" vertical="center" textRotation="0" wrapText="false" indent="0" shrinkToFit="false"/>
      <protection locked="true" hidden="false"/>
    </xf>
    <xf numFmtId="164" fontId="4" fillId="0" borderId="11" xfId="58" applyFont="true" applyBorder="true" applyAlignment="true" applyProtection="false">
      <alignment horizontal="center" vertical="center" textRotation="0" wrapText="false" indent="0" shrinkToFit="false"/>
      <protection locked="true" hidden="false"/>
    </xf>
    <xf numFmtId="164" fontId="4" fillId="0" borderId="0" xfId="58" applyFont="true" applyBorder="true" applyAlignment="true" applyProtection="false">
      <alignment horizontal="general" vertical="center" textRotation="0" wrapText="false" indent="0" shrinkToFit="false"/>
      <protection locked="true" hidden="false"/>
    </xf>
    <xf numFmtId="164" fontId="18" fillId="0" borderId="0" xfId="58" applyFont="true" applyBorder="true" applyAlignment="false" applyProtection="false">
      <alignment horizontal="general" vertical="bottom" textRotation="0" wrapText="false" indent="0" shrinkToFit="false"/>
      <protection locked="true" hidden="false"/>
    </xf>
    <xf numFmtId="164" fontId="18" fillId="0" borderId="0" xfId="58" applyFont="true" applyBorder="true" applyAlignment="true" applyProtection="false">
      <alignment horizontal="center" vertical="center" textRotation="0" wrapText="true" indent="0" shrinkToFit="false"/>
      <protection locked="true" hidden="false"/>
    </xf>
    <xf numFmtId="164" fontId="4" fillId="0" borderId="15" xfId="58" applyFont="true" applyBorder="true" applyAlignment="false" applyProtection="false">
      <alignment horizontal="general" vertical="bottom" textRotation="0" wrapText="false" indent="0" shrinkToFit="false"/>
      <protection locked="true" hidden="false"/>
    </xf>
    <xf numFmtId="173" fontId="18" fillId="0" borderId="0" xfId="58" applyFont="true" applyBorder="false" applyAlignment="true" applyProtection="false">
      <alignment horizontal="right" vertical="bottom" textRotation="0" wrapText="false" indent="0" shrinkToFit="false"/>
      <protection locked="true" hidden="false"/>
    </xf>
    <xf numFmtId="169" fontId="4" fillId="0" borderId="0" xfId="58" applyFont="true" applyBorder="false" applyAlignment="true" applyProtection="false">
      <alignment horizontal="right" vertical="bottom" textRotation="0" wrapText="false" indent="0" shrinkToFit="false"/>
      <protection locked="true" hidden="false"/>
    </xf>
    <xf numFmtId="195" fontId="4" fillId="0" borderId="0" xfId="58" applyFont="true" applyBorder="true" applyAlignment="false" applyProtection="false">
      <alignment horizontal="general" vertical="bottom" textRotation="0" wrapText="false" indent="0" shrinkToFit="false"/>
      <protection locked="true" hidden="false"/>
    </xf>
    <xf numFmtId="171" fontId="4" fillId="0" borderId="15" xfId="58" applyFont="true" applyBorder="true" applyAlignment="false" applyProtection="false">
      <alignment horizontal="general" vertical="bottom" textRotation="0" wrapText="false" indent="0" shrinkToFit="false"/>
      <protection locked="true" hidden="false"/>
    </xf>
    <xf numFmtId="166" fontId="4" fillId="0" borderId="0" xfId="58" applyFont="true" applyBorder="false" applyAlignment="true" applyProtection="false">
      <alignment horizontal="right" vertical="bottom" textRotation="0" wrapText="false" indent="0" shrinkToFit="false"/>
      <protection locked="true" hidden="false"/>
    </xf>
    <xf numFmtId="166" fontId="18" fillId="0" borderId="0" xfId="58" applyFont="true" applyBorder="false" applyAlignment="true" applyProtection="false">
      <alignment horizontal="right" vertical="bottom" textRotation="0" wrapText="false" indent="0" shrinkToFit="false"/>
      <protection locked="true" hidden="false"/>
    </xf>
    <xf numFmtId="195" fontId="4" fillId="0" borderId="0" xfId="58" applyFont="true" applyBorder="false" applyAlignment="false" applyProtection="false">
      <alignment horizontal="general" vertical="bottom" textRotation="0" wrapText="false" indent="0" shrinkToFit="false"/>
      <protection locked="true" hidden="false"/>
    </xf>
    <xf numFmtId="196" fontId="18" fillId="0" borderId="0" xfId="58"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4" fontId="28" fillId="0" borderId="0" xfId="27" applyFont="true" applyBorder="true" applyAlignment="false" applyProtection="false">
      <alignment horizontal="general" vertical="bottom" textRotation="0" wrapText="false" indent="0" shrinkToFit="false"/>
      <protection locked="true" hidden="false"/>
    </xf>
    <xf numFmtId="164" fontId="4" fillId="0" borderId="12" xfId="28" applyFont="true" applyBorder="true" applyAlignment="true" applyProtection="false">
      <alignment horizontal="center" vertical="center" textRotation="0" wrapText="true" indent="0" shrinkToFit="false"/>
      <protection locked="true" hidden="false"/>
    </xf>
    <xf numFmtId="164" fontId="4" fillId="0" borderId="11" xfId="28" applyFont="true" applyBorder="true" applyAlignment="true" applyProtection="false">
      <alignment horizontal="center" vertical="center" textRotation="0" wrapText="true" indent="0" shrinkToFit="false"/>
      <protection locked="true" hidden="false"/>
    </xf>
    <xf numFmtId="164" fontId="4" fillId="0" borderId="0" xfId="28" applyFont="true" applyBorder="true" applyAlignment="false" applyProtection="false">
      <alignment horizontal="general" vertical="bottom" textRotation="0" wrapText="false" indent="0" shrinkToFit="false"/>
      <protection locked="true" hidden="false"/>
    </xf>
    <xf numFmtId="164" fontId="4" fillId="0" borderId="12" xfId="28" applyFont="true" applyBorder="true" applyAlignment="true" applyProtection="false">
      <alignment horizontal="center" vertical="center" textRotation="0" wrapText="false" indent="0" shrinkToFit="false"/>
      <protection locked="true" hidden="false"/>
    </xf>
    <xf numFmtId="164" fontId="4" fillId="0" borderId="11" xfId="28" applyFont="true" applyBorder="true" applyAlignment="true" applyProtection="false">
      <alignment horizontal="center" vertical="center" textRotation="0" wrapText="false" indent="0" shrinkToFit="false"/>
      <protection locked="true" hidden="false"/>
    </xf>
    <xf numFmtId="164" fontId="4" fillId="0" borderId="0" xfId="28" applyFont="true" applyBorder="tru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73" fontId="18" fillId="0" borderId="0" xfId="28" applyFont="true" applyBorder="false" applyAlignment="true" applyProtection="false">
      <alignment horizontal="right" vertical="bottom" textRotation="0" wrapText="false" indent="0" shrinkToFit="false"/>
      <protection locked="true" hidden="false"/>
    </xf>
    <xf numFmtId="169" fontId="4" fillId="0" borderId="0" xfId="28" applyFont="true" applyBorder="false" applyAlignment="true" applyProtection="false">
      <alignment horizontal="right" vertical="bottom" textRotation="0" wrapText="false" indent="0" shrinkToFit="false"/>
      <protection locked="true" hidden="false"/>
    </xf>
    <xf numFmtId="164" fontId="4" fillId="0" borderId="15" xfId="28" applyFont="true" applyBorder="true" applyAlignment="false" applyProtection="false">
      <alignment horizontal="general" vertical="bottom" textRotation="0" wrapText="false" indent="0" shrinkToFit="false"/>
      <protection locked="true" hidden="false"/>
    </xf>
    <xf numFmtId="195" fontId="4" fillId="0" borderId="0" xfId="28" applyFont="true" applyBorder="true" applyAlignment="false" applyProtection="false">
      <alignment horizontal="general" vertical="bottom" textRotation="0" wrapText="false" indent="0" shrinkToFit="false"/>
      <protection locked="true" hidden="false"/>
    </xf>
    <xf numFmtId="171" fontId="4" fillId="0" borderId="15" xfId="28" applyFont="true" applyBorder="true" applyAlignment="false" applyProtection="false">
      <alignment horizontal="general" vertical="bottom" textRotation="0" wrapText="false" indent="0" shrinkToFit="false"/>
      <protection locked="true" hidden="false"/>
    </xf>
    <xf numFmtId="166" fontId="4" fillId="0" borderId="0" xfId="28" applyFont="true" applyBorder="false" applyAlignment="true" applyProtection="false">
      <alignment horizontal="right" vertical="bottom" textRotation="0" wrapText="false" indent="0" shrinkToFit="false"/>
      <protection locked="true" hidden="false"/>
    </xf>
    <xf numFmtId="166" fontId="18" fillId="0" borderId="0" xfId="28" applyFont="true" applyBorder="false" applyAlignment="true" applyProtection="false">
      <alignment horizontal="right" vertical="bottom" textRotation="0" wrapText="false" indent="0" shrinkToFit="false"/>
      <protection locked="true" hidden="false"/>
    </xf>
    <xf numFmtId="195" fontId="4" fillId="0" borderId="0" xfId="28" applyFont="true" applyBorder="false" applyAlignment="false" applyProtection="false">
      <alignment horizontal="general" vertical="bottom" textRotation="0" wrapText="false" indent="0" shrinkToFit="false"/>
      <protection locked="true" hidden="false"/>
    </xf>
    <xf numFmtId="196" fontId="18" fillId="0" borderId="0" xfId="28" applyFont="true" applyBorder="false" applyAlignment="true" applyProtection="false">
      <alignment horizontal="right" vertical="bottom"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28" fillId="0" borderId="0" xfId="29" applyFont="true" applyBorder="true" applyAlignment="false" applyProtection="false">
      <alignment horizontal="general" vertical="bottom" textRotation="0" wrapText="false" indent="0" shrinkToFit="false"/>
      <protection locked="true" hidden="false"/>
    </xf>
    <xf numFmtId="164" fontId="4" fillId="0" borderId="12" xfId="30" applyFont="true" applyBorder="true" applyAlignment="true" applyProtection="false">
      <alignment horizontal="center" vertical="center" textRotation="0" wrapText="true" indent="0" shrinkToFit="false"/>
      <protection locked="true" hidden="false"/>
    </xf>
    <xf numFmtId="164" fontId="4" fillId="0" borderId="11" xfId="30" applyFont="true" applyBorder="true" applyAlignment="true" applyProtection="false">
      <alignment horizontal="center" vertical="center" textRotation="0" wrapText="true" indent="0" shrinkToFit="false"/>
      <protection locked="true" hidden="false"/>
    </xf>
    <xf numFmtId="164" fontId="4" fillId="0" borderId="0" xfId="30" applyFont="true" applyBorder="true" applyAlignment="false" applyProtection="false">
      <alignment horizontal="general" vertical="bottom" textRotation="0" wrapText="false" indent="0" shrinkToFit="false"/>
      <protection locked="true" hidden="false"/>
    </xf>
    <xf numFmtId="164" fontId="4" fillId="0" borderId="12" xfId="30" applyFont="true" applyBorder="true" applyAlignment="true" applyProtection="false">
      <alignment horizontal="center" vertical="center" textRotation="0" wrapText="false" indent="0" shrinkToFit="false"/>
      <protection locked="true" hidden="false"/>
    </xf>
    <xf numFmtId="164" fontId="4" fillId="0" borderId="11" xfId="30" applyFont="true" applyBorder="true" applyAlignment="true" applyProtection="false">
      <alignment horizontal="center" vertical="center" textRotation="0" wrapText="false" indent="0" shrinkToFit="false"/>
      <protection locked="true" hidden="false"/>
    </xf>
    <xf numFmtId="164" fontId="4" fillId="0" borderId="0" xfId="30" applyFont="true" applyBorder="true" applyAlignment="true" applyProtection="false">
      <alignment horizontal="general" vertical="center"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69" fontId="4" fillId="0" borderId="0" xfId="30" applyFont="true" applyBorder="false" applyAlignment="true" applyProtection="false">
      <alignment horizontal="right" vertical="bottom" textRotation="0" wrapText="false" indent="0" shrinkToFit="false"/>
      <protection locked="true" hidden="false"/>
    </xf>
    <xf numFmtId="164" fontId="4" fillId="0" borderId="15" xfId="30" applyFont="true" applyBorder="true" applyAlignment="false" applyProtection="false">
      <alignment horizontal="general" vertical="bottom" textRotation="0" wrapText="false" indent="0" shrinkToFit="false"/>
      <protection locked="true" hidden="false"/>
    </xf>
    <xf numFmtId="195" fontId="4" fillId="0" borderId="0" xfId="30" applyFont="true" applyBorder="true" applyAlignment="false" applyProtection="false">
      <alignment horizontal="general" vertical="bottom" textRotation="0" wrapText="false" indent="0" shrinkToFit="false"/>
      <protection locked="true" hidden="false"/>
    </xf>
    <xf numFmtId="171" fontId="4" fillId="0" borderId="15" xfId="30" applyFont="true" applyBorder="true" applyAlignment="false" applyProtection="false">
      <alignment horizontal="general" vertical="bottom" textRotation="0" wrapText="false" indent="0" shrinkToFit="false"/>
      <protection locked="true" hidden="false"/>
    </xf>
    <xf numFmtId="166" fontId="4" fillId="0" borderId="0" xfId="30" applyFont="true" applyBorder="false" applyAlignment="true" applyProtection="false">
      <alignment horizontal="right" vertical="bottom" textRotation="0" wrapText="false" indent="0" shrinkToFit="false"/>
      <protection locked="true" hidden="false"/>
    </xf>
    <xf numFmtId="166" fontId="18" fillId="0" borderId="0" xfId="30" applyFont="true" applyBorder="false" applyAlignment="true" applyProtection="false">
      <alignment horizontal="right" vertical="bottom" textRotation="0" wrapText="false" indent="0" shrinkToFit="false"/>
      <protection locked="true" hidden="false"/>
    </xf>
    <xf numFmtId="195" fontId="4" fillId="0" borderId="0" xfId="30" applyFont="true" applyBorder="false" applyAlignment="false" applyProtection="false">
      <alignment horizontal="general" vertical="bottom" textRotation="0" wrapText="false" indent="0" shrinkToFit="false"/>
      <protection locked="true" hidden="false"/>
    </xf>
    <xf numFmtId="196" fontId="18" fillId="0" borderId="0" xfId="30" applyFont="true" applyBorder="false" applyAlignment="true" applyProtection="false">
      <alignment horizontal="right"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28" fillId="0" borderId="0" xfId="31" applyFont="true" applyBorder="true" applyAlignment="false" applyProtection="false">
      <alignment horizontal="general" vertical="bottom" textRotation="0" wrapText="false" indent="0" shrinkToFit="false"/>
      <protection locked="true" hidden="false"/>
    </xf>
    <xf numFmtId="164" fontId="4" fillId="0" borderId="12" xfId="32" applyFont="true" applyBorder="true" applyAlignment="true" applyProtection="false">
      <alignment horizontal="center" vertical="center" textRotation="0" wrapText="true" indent="0" shrinkToFit="false"/>
      <protection locked="true" hidden="false"/>
    </xf>
    <xf numFmtId="164" fontId="4" fillId="0" borderId="11" xfId="32" applyFont="true" applyBorder="true" applyAlignment="true" applyProtection="false">
      <alignment horizontal="center" vertical="center" textRotation="0" wrapText="true" indent="0" shrinkToFit="false"/>
      <protection locked="true" hidden="false"/>
    </xf>
    <xf numFmtId="164" fontId="4" fillId="0" borderId="0" xfId="32" applyFont="true" applyBorder="true" applyAlignment="false" applyProtection="false">
      <alignment horizontal="general" vertical="bottom" textRotation="0" wrapText="false" indent="0" shrinkToFit="false"/>
      <protection locked="true" hidden="false"/>
    </xf>
    <xf numFmtId="164" fontId="4" fillId="0" borderId="12" xfId="32" applyFont="true" applyBorder="true" applyAlignment="true" applyProtection="false">
      <alignment horizontal="center" vertical="center" textRotation="0" wrapText="false" indent="0" shrinkToFit="false"/>
      <protection locked="true" hidden="false"/>
    </xf>
    <xf numFmtId="164" fontId="4" fillId="0" borderId="11" xfId="32" applyFont="true" applyBorder="true" applyAlignment="true" applyProtection="false">
      <alignment horizontal="center" vertical="center" textRotation="0" wrapText="false" indent="0" shrinkToFit="false"/>
      <protection locked="true" hidden="false"/>
    </xf>
    <xf numFmtId="164" fontId="4" fillId="0" borderId="0" xfId="32" applyFont="true" applyBorder="true" applyAlignment="true" applyProtection="false">
      <alignment horizontal="general" vertical="center" textRotation="0" wrapText="false" indent="0" shrinkToFit="false"/>
      <protection locked="true" hidden="false"/>
    </xf>
    <xf numFmtId="173" fontId="18" fillId="0" borderId="0" xfId="32" applyFont="true" applyBorder="false" applyAlignment="true" applyProtection="false">
      <alignment horizontal="right" vertical="bottom" textRotation="0" wrapText="false" indent="0" shrinkToFit="false"/>
      <protection locked="true" hidden="false"/>
    </xf>
    <xf numFmtId="169" fontId="4" fillId="0" borderId="0" xfId="32" applyFont="true" applyBorder="false" applyAlignment="true" applyProtection="false">
      <alignment horizontal="right" vertical="bottom" textRotation="0" wrapText="false" indent="0" shrinkToFit="false"/>
      <protection locked="true" hidden="false"/>
    </xf>
    <xf numFmtId="164" fontId="4" fillId="0" borderId="15" xfId="32" applyFont="true" applyBorder="true" applyAlignment="false" applyProtection="false">
      <alignment horizontal="general" vertical="bottom" textRotation="0" wrapText="false" indent="0" shrinkToFit="false"/>
      <protection locked="true" hidden="false"/>
    </xf>
    <xf numFmtId="195" fontId="4" fillId="0" borderId="0" xfId="32" applyFont="true" applyBorder="true" applyAlignment="false" applyProtection="false">
      <alignment horizontal="general" vertical="bottom" textRotation="0" wrapText="false" indent="0" shrinkToFit="false"/>
      <protection locked="true" hidden="false"/>
    </xf>
    <xf numFmtId="171" fontId="4" fillId="0" borderId="15" xfId="32" applyFont="true" applyBorder="true" applyAlignment="false" applyProtection="false">
      <alignment horizontal="general" vertical="bottom" textRotation="0" wrapText="false" indent="0" shrinkToFit="false"/>
      <protection locked="true" hidden="false"/>
    </xf>
    <xf numFmtId="166" fontId="4" fillId="0" borderId="0" xfId="32" applyFont="true" applyBorder="false" applyAlignment="true" applyProtection="false">
      <alignment horizontal="right" vertical="bottom" textRotation="0" wrapText="false" indent="0" shrinkToFit="false"/>
      <protection locked="true" hidden="false"/>
    </xf>
    <xf numFmtId="166" fontId="18" fillId="0" borderId="0" xfId="32" applyFont="true" applyBorder="false" applyAlignment="true" applyProtection="false">
      <alignment horizontal="right" vertical="bottom" textRotation="0" wrapText="false" indent="0" shrinkToFit="false"/>
      <protection locked="true" hidden="false"/>
    </xf>
    <xf numFmtId="195" fontId="4" fillId="0" borderId="0" xfId="32" applyFont="true" applyBorder="false" applyAlignment="false" applyProtection="false">
      <alignment horizontal="general" vertical="bottom" textRotation="0" wrapText="false" indent="0" shrinkToFit="false"/>
      <protection locked="true" hidden="false"/>
    </xf>
    <xf numFmtId="196" fontId="18" fillId="0" borderId="0" xfId="32" applyFont="true" applyBorder="false" applyAlignment="true" applyProtection="false">
      <alignment horizontal="right" vertical="bottom" textRotation="0" wrapText="false" indent="0" shrinkToFit="false"/>
      <protection locked="true" hidden="false"/>
    </xf>
    <xf numFmtId="196" fontId="4" fillId="0" borderId="0" xfId="32" applyFont="true" applyBorder="false" applyAlignment="true" applyProtection="false">
      <alignment horizontal="right" vertical="bottom" textRotation="0" wrapText="false" indent="0" shrinkToFit="false"/>
      <protection locked="true" hidden="false"/>
    </xf>
    <xf numFmtId="197" fontId="4" fillId="0" borderId="0" xfId="32" applyFont="true" applyBorder="true" applyAlignment="false" applyProtection="false">
      <alignment horizontal="general" vertical="bottom" textRotation="0" wrapText="false" indent="0" shrinkToFit="false"/>
      <protection locked="true" hidden="false"/>
    </xf>
    <xf numFmtId="164" fontId="4" fillId="0" borderId="0" xfId="34" applyFont="true" applyBorder="false" applyAlignment="false" applyProtection="false">
      <alignment horizontal="general" vertical="bottom" textRotation="0" wrapText="false" indent="0" shrinkToFit="false"/>
      <protection locked="true" hidden="false"/>
    </xf>
    <xf numFmtId="164" fontId="28" fillId="0" borderId="0" xfId="33" applyFont="true" applyBorder="true" applyAlignment="false" applyProtection="false">
      <alignment horizontal="general" vertical="bottom" textRotation="0" wrapText="false" indent="0" shrinkToFit="false"/>
      <protection locked="true" hidden="false"/>
    </xf>
    <xf numFmtId="164" fontId="4" fillId="0" borderId="12" xfId="34" applyFont="true" applyBorder="true" applyAlignment="true" applyProtection="false">
      <alignment horizontal="center" vertical="center" textRotation="0" wrapText="true" indent="0" shrinkToFit="false"/>
      <protection locked="true" hidden="false"/>
    </xf>
    <xf numFmtId="164" fontId="4" fillId="0" borderId="11" xfId="34" applyFont="true" applyBorder="true" applyAlignment="true" applyProtection="false">
      <alignment horizontal="center" vertical="center" textRotation="0" wrapText="true" indent="0" shrinkToFit="false"/>
      <protection locked="true" hidden="false"/>
    </xf>
    <xf numFmtId="164" fontId="4" fillId="0" borderId="0" xfId="34" applyFont="true" applyBorder="true" applyAlignment="false" applyProtection="false">
      <alignment horizontal="general" vertical="bottom" textRotation="0" wrapText="false" indent="0" shrinkToFit="false"/>
      <protection locked="true" hidden="false"/>
    </xf>
    <xf numFmtId="164" fontId="4" fillId="0" borderId="12" xfId="34" applyFont="true" applyBorder="true" applyAlignment="true" applyProtection="false">
      <alignment horizontal="center" vertical="center" textRotation="0" wrapText="false" indent="0" shrinkToFit="false"/>
      <protection locked="true" hidden="false"/>
    </xf>
    <xf numFmtId="164" fontId="4" fillId="0" borderId="11" xfId="34" applyFont="true" applyBorder="true" applyAlignment="true" applyProtection="false">
      <alignment horizontal="center" vertical="center" textRotation="0" wrapText="false" indent="0" shrinkToFit="false"/>
      <protection locked="true" hidden="false"/>
    </xf>
    <xf numFmtId="164" fontId="4" fillId="0" borderId="0" xfId="34"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4" fillId="0" borderId="0" xfId="34" applyFont="true" applyBorder="true" applyAlignment="true" applyProtection="false">
      <alignment horizontal="center" vertical="center" textRotation="0" wrapText="true" indent="0" shrinkToFit="false"/>
      <protection locked="true" hidden="false"/>
    </xf>
    <xf numFmtId="164" fontId="4" fillId="0" borderId="15" xfId="34" applyFont="true" applyBorder="true" applyAlignment="false" applyProtection="false">
      <alignment horizontal="general" vertical="bottom" textRotation="0" wrapText="false" indent="0" shrinkToFit="false"/>
      <protection locked="true" hidden="false"/>
    </xf>
    <xf numFmtId="173" fontId="18" fillId="0" borderId="0" xfId="34" applyFont="true" applyBorder="false" applyAlignment="true" applyProtection="false">
      <alignment horizontal="right" vertical="bottom" textRotation="0" wrapText="false" indent="0" shrinkToFit="false"/>
      <protection locked="true" hidden="false"/>
    </xf>
    <xf numFmtId="169" fontId="4" fillId="0" borderId="0" xfId="34" applyFont="true" applyBorder="false" applyAlignment="true" applyProtection="false">
      <alignment horizontal="right" vertical="bottom" textRotation="0" wrapText="false" indent="0" shrinkToFit="false"/>
      <protection locked="true" hidden="false"/>
    </xf>
    <xf numFmtId="195" fontId="4" fillId="0" borderId="0" xfId="34" applyFont="true" applyBorder="true" applyAlignment="false" applyProtection="false">
      <alignment horizontal="general" vertical="bottom" textRotation="0" wrapText="false" indent="0" shrinkToFit="false"/>
      <protection locked="true" hidden="false"/>
    </xf>
    <xf numFmtId="171" fontId="4" fillId="0" borderId="15" xfId="34" applyFont="true" applyBorder="true" applyAlignment="false" applyProtection="false">
      <alignment horizontal="general" vertical="bottom" textRotation="0" wrapText="false" indent="0" shrinkToFit="false"/>
      <protection locked="true" hidden="false"/>
    </xf>
    <xf numFmtId="166" fontId="4" fillId="0" borderId="0" xfId="34" applyFont="true" applyBorder="false" applyAlignment="true" applyProtection="false">
      <alignment horizontal="right" vertical="bottom" textRotation="0" wrapText="false" indent="0" shrinkToFit="false"/>
      <protection locked="true" hidden="false"/>
    </xf>
    <xf numFmtId="166" fontId="18" fillId="0" borderId="0" xfId="34" applyFont="true" applyBorder="false" applyAlignment="true" applyProtection="false">
      <alignment horizontal="right" vertical="bottom" textRotation="0" wrapText="false" indent="0" shrinkToFit="false"/>
      <protection locked="true" hidden="false"/>
    </xf>
    <xf numFmtId="195" fontId="4" fillId="0" borderId="0" xfId="34" applyFont="true" applyBorder="false" applyAlignment="false" applyProtection="false">
      <alignment horizontal="general" vertical="bottom" textRotation="0" wrapText="false" indent="0" shrinkToFit="false"/>
      <protection locked="true" hidden="false"/>
    </xf>
    <xf numFmtId="196" fontId="18" fillId="0" borderId="0" xfId="34" applyFont="true" applyBorder="false" applyAlignment="true" applyProtection="false">
      <alignment horizontal="right" vertical="bottom" textRotation="0" wrapText="false" indent="0" shrinkToFit="false"/>
      <protection locked="true" hidden="false"/>
    </xf>
    <xf numFmtId="196" fontId="4" fillId="0" borderId="0" xfId="34" applyFont="true" applyBorder="false" applyAlignment="true" applyProtection="false">
      <alignment horizontal="right" vertical="bottom" textRotation="0" wrapText="false" indent="0" shrinkToFit="false"/>
      <protection locked="true" hidden="false"/>
    </xf>
    <xf numFmtId="197" fontId="4" fillId="0" borderId="0" xfId="34" applyFont="true" applyBorder="true" applyAlignment="false" applyProtection="false">
      <alignment horizontal="general" vertical="bottom" textRotation="0" wrapText="false" indent="0" shrinkToFit="false"/>
      <protection locked="true" hidden="false"/>
    </xf>
    <xf numFmtId="164" fontId="4" fillId="0" borderId="0" xfId="35" applyFont="true" applyBorder="false" applyAlignment="false" applyProtection="false">
      <alignment horizontal="general" vertical="bottom" textRotation="0" wrapText="false" indent="0" shrinkToFit="false"/>
      <protection locked="true" hidden="false"/>
    </xf>
    <xf numFmtId="164" fontId="4" fillId="0" borderId="12" xfId="35" applyFont="true" applyBorder="true" applyAlignment="true" applyProtection="false">
      <alignment horizontal="center" vertical="center" textRotation="0" wrapText="true" indent="0" shrinkToFit="false"/>
      <protection locked="true" hidden="false"/>
    </xf>
    <xf numFmtId="164" fontId="4" fillId="0" borderId="11" xfId="35" applyFont="true" applyBorder="true" applyAlignment="true" applyProtection="false">
      <alignment horizontal="center" vertical="center" textRotation="0" wrapText="true" indent="0" shrinkToFit="false"/>
      <protection locked="true" hidden="false"/>
    </xf>
    <xf numFmtId="164" fontId="4" fillId="0" borderId="0" xfId="35" applyFont="true" applyBorder="true" applyAlignment="false" applyProtection="false">
      <alignment horizontal="general" vertical="bottom" textRotation="0" wrapText="false" indent="0" shrinkToFit="false"/>
      <protection locked="true" hidden="false"/>
    </xf>
    <xf numFmtId="164" fontId="4" fillId="0" borderId="12" xfId="35" applyFont="true" applyBorder="true" applyAlignment="true" applyProtection="false">
      <alignment horizontal="center" vertical="center" textRotation="0" wrapText="false" indent="0" shrinkToFit="false"/>
      <protection locked="true" hidden="false"/>
    </xf>
    <xf numFmtId="164" fontId="4" fillId="0" borderId="11" xfId="35" applyFont="true" applyBorder="true" applyAlignment="true" applyProtection="false">
      <alignment horizontal="center" vertical="center" textRotation="0" wrapText="false" indent="0" shrinkToFit="false"/>
      <protection locked="true" hidden="false"/>
    </xf>
    <xf numFmtId="164" fontId="4" fillId="0" borderId="0" xfId="35" applyFont="true" applyBorder="true" applyAlignment="true" applyProtection="false">
      <alignment horizontal="general" vertical="center" textRotation="0" wrapText="false" indent="0" shrinkToFit="false"/>
      <protection locked="true" hidden="false"/>
    </xf>
    <xf numFmtId="173" fontId="18" fillId="0" borderId="0" xfId="35" applyFont="true" applyBorder="false" applyAlignment="true" applyProtection="false">
      <alignment horizontal="right" vertical="bottom" textRotation="0" wrapText="false" indent="0" shrinkToFit="false"/>
      <protection locked="true" hidden="false"/>
    </xf>
    <xf numFmtId="169" fontId="4" fillId="0" borderId="0" xfId="35" applyFont="true" applyBorder="false" applyAlignment="true" applyProtection="false">
      <alignment horizontal="right" vertical="bottom" textRotation="0" wrapText="false" indent="0" shrinkToFit="false"/>
      <protection locked="true" hidden="false"/>
    </xf>
    <xf numFmtId="164" fontId="4" fillId="0" borderId="15" xfId="35" applyFont="true" applyBorder="true" applyAlignment="false" applyProtection="false">
      <alignment horizontal="general" vertical="bottom" textRotation="0" wrapText="false" indent="0" shrinkToFit="false"/>
      <protection locked="true" hidden="false"/>
    </xf>
    <xf numFmtId="195" fontId="4" fillId="0" borderId="0" xfId="35" applyFont="true" applyBorder="true" applyAlignment="false" applyProtection="false">
      <alignment horizontal="general" vertical="bottom" textRotation="0" wrapText="false" indent="0" shrinkToFit="false"/>
      <protection locked="true" hidden="false"/>
    </xf>
    <xf numFmtId="171" fontId="4" fillId="0" borderId="15" xfId="35" applyFont="true" applyBorder="true" applyAlignment="false" applyProtection="false">
      <alignment horizontal="general" vertical="bottom" textRotation="0" wrapText="false" indent="0" shrinkToFit="false"/>
      <protection locked="true" hidden="false"/>
    </xf>
    <xf numFmtId="166" fontId="4" fillId="0" borderId="0" xfId="35" applyFont="true" applyBorder="false" applyAlignment="true" applyProtection="false">
      <alignment horizontal="right" vertical="bottom" textRotation="0" wrapText="false" indent="0" shrinkToFit="false"/>
      <protection locked="true" hidden="false"/>
    </xf>
    <xf numFmtId="166" fontId="18" fillId="0" borderId="0" xfId="35" applyFont="true" applyBorder="false" applyAlignment="true" applyProtection="false">
      <alignment horizontal="right" vertical="bottom" textRotation="0" wrapText="false" indent="0" shrinkToFit="false"/>
      <protection locked="true" hidden="false"/>
    </xf>
    <xf numFmtId="195" fontId="4" fillId="0" borderId="0" xfId="35" applyFont="true" applyBorder="false" applyAlignment="false" applyProtection="false">
      <alignment horizontal="general" vertical="bottom" textRotation="0" wrapText="false" indent="0" shrinkToFit="false"/>
      <protection locked="true" hidden="false"/>
    </xf>
    <xf numFmtId="196" fontId="18" fillId="0" borderId="0" xfId="35"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true">
      <alignment horizontal="general" vertical="bottom" textRotation="0" wrapText="false" indent="0" shrinkToFit="false"/>
      <protection locked="false" hidden="false"/>
    </xf>
    <xf numFmtId="186"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false" hidden="false"/>
    </xf>
    <xf numFmtId="198" fontId="18" fillId="0" borderId="0" xfId="0" applyFont="true" applyBorder="true" applyAlignment="true" applyProtection="false">
      <alignment horizontal="center"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81" fontId="34" fillId="0" borderId="0"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true" applyAlignment="false" applyProtection="false">
      <alignment horizontal="general" vertical="bottom" textRotation="0" wrapText="false" indent="0" shrinkToFit="false"/>
      <protection locked="true" hidden="false"/>
    </xf>
    <xf numFmtId="197" fontId="4" fillId="0" borderId="0" xfId="0" applyFont="true" applyBorder="true" applyAlignment="false" applyProtection="false">
      <alignment horizontal="general" vertical="bottom" textRotation="0" wrapText="false" indent="0" shrinkToFit="false"/>
      <protection locked="true" hidden="false"/>
    </xf>
    <xf numFmtId="181" fontId="30" fillId="0" borderId="0" xfId="0" applyFont="true" applyBorder="true" applyAlignment="false" applyProtection="false">
      <alignment horizontal="general" vertical="bottom" textRotation="0" wrapText="false" indent="0" shrinkToFit="false"/>
      <protection locked="true" hidden="false"/>
    </xf>
    <xf numFmtId="181" fontId="34" fillId="0" borderId="0" xfId="0" applyFont="true" applyBorder="false" applyAlignment="true" applyProtection="true">
      <alignment horizontal="right" vertical="bottom" textRotation="0" wrapText="false" indent="0" shrinkToFit="false"/>
      <protection locked="fals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99" fontId="3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right"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00" fontId="30" fillId="0" borderId="0" xfId="0" applyFont="true" applyBorder="false" applyAlignment="false" applyProtection="false">
      <alignment horizontal="general" vertical="bottom" textRotation="0" wrapText="false" indent="0" shrinkToFit="false"/>
      <protection locked="true" hidden="false"/>
    </xf>
    <xf numFmtId="181" fontId="3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71" fontId="4" fillId="0" borderId="23"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fals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center"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71" fontId="44" fillId="0" borderId="15" xfId="0" applyFont="true" applyBorder="true" applyAlignment="true" applyProtection="false">
      <alignment horizontal="general" vertical="center" textRotation="0" wrapText="false" indent="0" shrinkToFit="false"/>
      <protection locked="true" hidden="false"/>
    </xf>
    <xf numFmtId="201" fontId="18" fillId="0" borderId="0" xfId="0" applyFont="true" applyBorder="false" applyAlignment="true" applyProtection="false">
      <alignment horizontal="general" vertical="center" textRotation="0" wrapText="false" indent="0" shrinkToFit="false"/>
      <protection locked="true" hidden="false"/>
    </xf>
    <xf numFmtId="202" fontId="18" fillId="0" borderId="0" xfId="0" applyFont="true" applyBorder="false" applyAlignment="true" applyProtection="false">
      <alignment horizontal="right" vertical="center" textRotation="0" wrapText="false" indent="0" shrinkToFit="false"/>
      <protection locked="true" hidden="false"/>
    </xf>
    <xf numFmtId="202" fontId="4"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203" fontId="4" fillId="0" borderId="0" xfId="0" applyFont="true" applyBorder="false" applyAlignment="true" applyProtection="false">
      <alignment horizontal="general" vertical="center" textRotation="0" wrapText="false" indent="0" shrinkToFit="false"/>
      <protection locked="true" hidden="false"/>
    </xf>
    <xf numFmtId="204" fontId="4" fillId="0" borderId="15" xfId="0" applyFont="true" applyBorder="true" applyAlignment="true" applyProtection="false">
      <alignment horizontal="general" vertical="center" textRotation="0" wrapText="false" indent="0" shrinkToFit="false"/>
      <protection locked="true" hidden="false"/>
    </xf>
    <xf numFmtId="205" fontId="4" fillId="0" borderId="15"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8" fillId="0" borderId="15" xfId="19" applyFont="true" applyBorder="true" applyAlignment="true" applyProtection="true">
      <alignment horizontal="general" vertical="center" textRotation="0" wrapText="false" indent="0" shrinkToFit="false"/>
      <protection locked="true" hidden="false"/>
    </xf>
    <xf numFmtId="203" fontId="4" fillId="0" borderId="0" xfId="0" applyFont="true" applyBorder="false" applyAlignment="false" applyProtection="false">
      <alignment horizontal="general" vertical="bottom" textRotation="0" wrapText="false" indent="0" shrinkToFit="false"/>
      <protection locked="true" hidden="false"/>
    </xf>
    <xf numFmtId="207" fontId="4" fillId="0" borderId="15" xfId="0" applyFont="true" applyBorder="true" applyAlignment="true" applyProtection="false">
      <alignment horizontal="general" vertical="center" textRotation="0" wrapText="false" indent="0" shrinkToFit="false"/>
      <protection locked="true" hidden="false"/>
    </xf>
    <xf numFmtId="171" fontId="44"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right" vertical="center" textRotation="0" wrapText="fals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95" fontId="4" fillId="0" borderId="0" xfId="0" applyFont="true" applyBorder="false" applyAlignment="true" applyProtection="false">
      <alignment horizontal="left" vertical="center" textRotation="0" wrapText="false" indent="0" shrinkToFit="false"/>
      <protection locked="true" hidden="false"/>
    </xf>
    <xf numFmtId="186" fontId="4" fillId="0" borderId="0" xfId="0" applyFont="true" applyBorder="true" applyAlignment="true" applyProtection="false">
      <alignment horizontal="general" vertical="center" textRotation="0" wrapText="false" indent="0" shrinkToFit="false"/>
      <protection locked="true" hidden="false"/>
    </xf>
    <xf numFmtId="195" fontId="4" fillId="0" borderId="0" xfId="0" applyFont="true" applyBorder="false" applyAlignment="true" applyProtection="false">
      <alignment horizontal="left" vertical="top" textRotation="0" wrapText="false" indent="0" shrinkToFit="false"/>
      <protection locked="true" hidden="false"/>
    </xf>
    <xf numFmtId="171" fontId="4" fillId="0" borderId="15" xfId="0" applyFont="true" applyBorder="true" applyAlignment="true" applyProtection="false">
      <alignment horizontal="general" vertical="top" textRotation="0" wrapText="false" indent="0" shrinkToFit="false"/>
      <protection locked="true" hidden="false"/>
    </xf>
    <xf numFmtId="186" fontId="4"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2" fontId="18" fillId="0" borderId="0" xfId="0" applyFont="true" applyBorder="false" applyAlignment="true" applyProtection="false">
      <alignment horizontal="general" vertical="center" textRotation="0" wrapText="false" indent="0" shrinkToFit="false"/>
      <protection locked="true" hidden="false"/>
    </xf>
    <xf numFmtId="192" fontId="3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95" fontId="4" fillId="0" borderId="0" xfId="0" applyFont="true" applyBorder="fals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208" fontId="4"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209" fontId="4" fillId="0" borderId="0" xfId="0" applyFont="true" applyBorder="false" applyAlignment="false" applyProtection="false">
      <alignment horizontal="general" vertical="bottom" textRotation="0" wrapText="false" indent="0" shrinkToFit="false"/>
      <protection locked="true" hidden="false"/>
    </xf>
    <xf numFmtId="209" fontId="4" fillId="0" borderId="16" xfId="0" applyFont="true" applyBorder="true" applyAlignment="false" applyProtection="false">
      <alignment horizontal="general" vertical="bottom" textRotation="0" wrapText="false" indent="0" shrinkToFit="false"/>
      <protection locked="true" hidden="false"/>
    </xf>
    <xf numFmtId="209" fontId="4"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71" fontId="18" fillId="0" borderId="15"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fals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left" vertical="center" textRotation="0" wrapText="false" indent="0" shrinkToFit="false"/>
      <protection locked="true" hidden="false"/>
    </xf>
    <xf numFmtId="164" fontId="4" fillId="0" borderId="15" xfId="0" applyFont="true" applyBorder="true" applyAlignment="true" applyProtection="false">
      <alignment horizontal="left"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6" fontId="18"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89" fontId="18" fillId="0" borderId="15"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86" fontId="1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86" fontId="28" fillId="0" borderId="0" xfId="0" applyFont="true" applyBorder="true" applyAlignment="true" applyProtection="false">
      <alignment horizontal="left" vertical="bottom" textRotation="0" wrapText="false" indent="0" shrinkToFit="false"/>
      <protection locked="true" hidden="false"/>
    </xf>
    <xf numFmtId="210" fontId="28" fillId="0" borderId="1"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211" fontId="4" fillId="0" borderId="0" xfId="0" applyFont="true" applyBorder="false" applyAlignment="true" applyProtection="false">
      <alignment horizontal="general" vertical="center" textRotation="0" wrapText="false" indent="0" shrinkToFit="false"/>
      <protection locked="true" hidden="false"/>
    </xf>
    <xf numFmtId="189" fontId="18" fillId="0" borderId="0"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212" fontId="4" fillId="0" borderId="0" xfId="0" applyFont="true" applyBorder="false" applyAlignment="true" applyProtection="false">
      <alignment horizontal="general" vertical="center" textRotation="0" wrapText="false" indent="0" shrinkToFit="false"/>
      <protection locked="true" hidden="false"/>
    </xf>
    <xf numFmtId="212" fontId="4" fillId="0" borderId="0" xfId="0" applyFont="true" applyBorder="false" applyAlignment="true" applyProtection="false">
      <alignment horizontal="right" vertical="center" textRotation="0" wrapText="false" indent="0" shrinkToFit="false"/>
      <protection locked="true" hidden="false"/>
    </xf>
    <xf numFmtId="213" fontId="18" fillId="0" borderId="0" xfId="0" applyFont="true" applyBorder="false" applyAlignment="true" applyProtection="false">
      <alignment horizontal="general" vertical="center" textRotation="0" wrapText="false" indent="0" shrinkToFit="false"/>
      <protection locked="true" hidden="false"/>
    </xf>
    <xf numFmtId="212" fontId="18" fillId="0" borderId="0" xfId="0" applyFont="true" applyBorder="false" applyAlignment="true" applyProtection="false">
      <alignment horizontal="right" vertical="center" textRotation="0" wrapText="false" indent="0" shrinkToFit="false"/>
      <protection locked="true" hidden="false"/>
    </xf>
    <xf numFmtId="213" fontId="4" fillId="0" borderId="0" xfId="0" applyFont="true" applyBorder="false" applyAlignment="true" applyProtection="false">
      <alignment horizontal="general" vertical="center" textRotation="0" wrapText="false" indent="0" shrinkToFit="false"/>
      <protection locked="true" hidden="false"/>
    </xf>
    <xf numFmtId="213" fontId="4" fillId="0" borderId="0" xfId="0" applyFont="true" applyBorder="false" applyAlignment="true" applyProtection="false">
      <alignment horizontal="right" vertical="center" textRotation="0" wrapText="false" indent="0" shrinkToFit="false"/>
      <protection locked="true" hidden="false"/>
    </xf>
    <xf numFmtId="213" fontId="18" fillId="0" borderId="0" xfId="0" applyFont="true" applyBorder="false" applyAlignment="true" applyProtection="false">
      <alignment horizontal="right" vertical="center"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214" fontId="4"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left" vertical="center" textRotation="0" wrapText="false" indent="0" shrinkToFit="false"/>
      <protection locked="true" hidden="false"/>
    </xf>
    <xf numFmtId="212" fontId="18" fillId="0" borderId="0" xfId="0" applyFont="true" applyBorder="false" applyAlignment="true" applyProtection="false">
      <alignment horizontal="general" vertical="center" textRotation="0" wrapText="false" indent="0" shrinkToFit="false"/>
      <protection locked="true" hidden="false"/>
    </xf>
    <xf numFmtId="212" fontId="4" fillId="0" borderId="0" xfId="0" applyFont="true" applyBorder="false" applyAlignment="true" applyProtection="false">
      <alignment horizontal="right"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215" fontId="4" fillId="0" borderId="0" xfId="0" applyFont="true" applyBorder="false" applyAlignment="true" applyProtection="false">
      <alignment horizontal="general" vertical="center" textRotation="0" wrapText="false" indent="0" shrinkToFit="false"/>
      <protection locked="true" hidden="false"/>
    </xf>
    <xf numFmtId="177" fontId="4" fillId="0" borderId="0" xfId="0" applyFont="true" applyBorder="true" applyAlignment="true" applyProtection="false">
      <alignment horizontal="right" vertical="center" textRotation="0" wrapText="false" indent="0" shrinkToFit="false"/>
      <protection locked="true" hidden="false"/>
    </xf>
    <xf numFmtId="177" fontId="4" fillId="0" borderId="0" xfId="0" applyFont="true" applyBorder="false" applyAlignment="true" applyProtection="false">
      <alignment horizontal="right" vertical="center" textRotation="0" wrapText="false" indent="0" shrinkToFit="false"/>
      <protection locked="true" hidden="false"/>
    </xf>
    <xf numFmtId="177" fontId="4" fillId="0" borderId="0" xfId="0" applyFont="true" applyBorder="true" applyAlignment="true" applyProtection="false">
      <alignment horizontal="general" vertical="center" textRotation="0" wrapText="false" indent="0" shrinkToFit="false"/>
      <protection locked="true" hidden="false"/>
    </xf>
    <xf numFmtId="177" fontId="4" fillId="0" borderId="0" xfId="0" applyFont="true" applyBorder="false" applyAlignment="true" applyProtection="false">
      <alignment horizontal="general" vertical="center" textRotation="0" wrapText="false" indent="0" shrinkToFit="false"/>
      <protection locked="true" hidden="false"/>
    </xf>
    <xf numFmtId="215" fontId="4" fillId="0" borderId="0" xfId="0" applyFont="true" applyBorder="false" applyAlignment="true" applyProtection="false">
      <alignment horizontal="right" vertical="center" textRotation="0" wrapText="false" indent="0" shrinkToFit="false"/>
      <protection locked="true" hidden="false"/>
    </xf>
    <xf numFmtId="215" fontId="4" fillId="0" borderId="0" xfId="0" applyFont="true" applyBorder="true" applyAlignment="true" applyProtection="false">
      <alignment horizontal="general" vertical="center" textRotation="0" wrapText="false" indent="0" shrinkToFit="false"/>
      <protection locked="true" hidden="false"/>
    </xf>
    <xf numFmtId="214" fontId="4" fillId="0" borderId="0" xfId="0" applyFont="true" applyBorder="true" applyAlignment="true" applyProtection="false">
      <alignment horizontal="right" vertical="center" textRotation="0" wrapText="false" indent="0" shrinkToFit="false"/>
      <protection locked="true" hidden="false"/>
    </xf>
    <xf numFmtId="214" fontId="4" fillId="0" borderId="0" xfId="0" applyFont="true" applyBorder="false" applyAlignment="true" applyProtection="false">
      <alignment horizontal="right" vertical="center" textRotation="0" wrapText="false" indent="0" shrinkToFit="false"/>
      <protection locked="true" hidden="false"/>
    </xf>
    <xf numFmtId="214" fontId="4" fillId="0" borderId="0" xfId="0" applyFont="true" applyBorder="true" applyAlignment="true" applyProtection="false">
      <alignment horizontal="general" vertical="center"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215" fontId="18" fillId="0" borderId="0" xfId="0" applyFont="true" applyBorder="fals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215" fontId="18" fillId="0" borderId="0" xfId="0" applyFont="true" applyBorder="true" applyAlignment="true" applyProtection="false">
      <alignment horizontal="general" vertical="center" textRotation="0" wrapText="false" indent="0" shrinkToFit="false"/>
      <protection locked="true" hidden="false"/>
    </xf>
    <xf numFmtId="177"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215" fontId="4" fillId="0" borderId="0" xfId="0" applyFont="true" applyBorder="false" applyAlignment="false" applyProtection="false">
      <alignment horizontal="general" vertical="bottom" textRotation="0" wrapText="false" indent="0" shrinkToFit="false"/>
      <protection locked="true" hidden="false"/>
    </xf>
    <xf numFmtId="188" fontId="4" fillId="0" borderId="0" xfId="0" applyFont="true" applyBorder="false" applyAlignment="true" applyProtection="false">
      <alignment horizontal="right" vertical="center" textRotation="0" wrapText="false" indent="0" shrinkToFit="false"/>
      <protection locked="true" hidden="false"/>
    </xf>
    <xf numFmtId="188"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5" fontId="4" fillId="0" borderId="16" xfId="0" applyFont="true" applyBorder="true" applyAlignment="true" applyProtection="false">
      <alignment horizontal="left" vertical="bottom" textRotation="0" wrapText="false" indent="1"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left" vertical="bottom" textRotation="0" wrapText="false" indent="0" shrinkToFit="false"/>
      <protection locked="true" hidden="false"/>
    </xf>
    <xf numFmtId="165" fontId="4" fillId="0" borderId="15" xfId="0" applyFont="true" applyBorder="true" applyAlignment="false" applyProtection="false">
      <alignment horizontal="general" vertical="bottom" textRotation="0" wrapText="false" indent="0" shrinkToFit="false"/>
      <protection locked="true" hidden="false"/>
    </xf>
    <xf numFmtId="216" fontId="4" fillId="0" borderId="0" xfId="0" applyFont="true" applyBorder="false" applyAlignment="true" applyProtection="false">
      <alignment horizontal="right" vertical="bottom" textRotation="0" wrapText="false" indent="0" shrinkToFit="false"/>
      <protection locked="true" hidden="false"/>
    </xf>
    <xf numFmtId="194" fontId="4" fillId="0" borderId="16" xfId="0" applyFont="true" applyBorder="true" applyAlignment="true" applyProtection="false">
      <alignment horizontal="left" vertical="bottom" textRotation="0" wrapText="false" indent="1" shrinkToFit="false"/>
      <protection locked="true" hidden="false"/>
    </xf>
    <xf numFmtId="177" fontId="4" fillId="0" borderId="0" xfId="0" applyFont="true" applyBorder="fals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65" fontId="4" fillId="0" borderId="16"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94" fontId="30" fillId="0" borderId="0" xfId="0" applyFont="true" applyBorder="false" applyAlignment="false" applyProtection="false">
      <alignment horizontal="general"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69"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21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5" fontId="18" fillId="0" borderId="14" xfId="81" applyFont="true" applyBorder="true" applyAlignment="true" applyProtection="false">
      <alignment horizontal="left" vertical="center" textRotation="0" wrapText="true" indent="0" shrinkToFit="false"/>
      <protection locked="true" hidden="false"/>
    </xf>
    <xf numFmtId="165" fontId="18" fillId="0" borderId="11" xfId="81" applyFont="true" applyBorder="true" applyAlignment="true" applyProtection="false">
      <alignment horizontal="center" vertical="center" textRotation="0" wrapText="true" indent="0" shrinkToFit="false"/>
      <protection locked="true" hidden="false"/>
    </xf>
    <xf numFmtId="164" fontId="4" fillId="0" borderId="23" xfId="81" applyFont="true" applyBorder="true" applyAlignment="true" applyProtection="false">
      <alignment horizontal="left" vertical="center" textRotation="0" wrapText="true" indent="0" shrinkToFit="false"/>
      <protection locked="true" hidden="false"/>
    </xf>
    <xf numFmtId="177" fontId="5" fillId="0" borderId="0" xfId="26" applyFont="false" applyBorder="false" applyAlignment="true" applyProtection="false">
      <alignment horizontal="general" vertical="center" textRotation="0" wrapText="false" indent="0" shrinkToFit="false"/>
      <protection locked="true" hidden="false"/>
    </xf>
    <xf numFmtId="169" fontId="30" fillId="0" borderId="0" xfId="26" applyFont="true" applyBorder="false" applyAlignment="true" applyProtection="false">
      <alignment horizontal="general" vertical="center" textRotation="0" wrapText="false" indent="0" shrinkToFit="false"/>
      <protection locked="true" hidden="false"/>
    </xf>
    <xf numFmtId="164" fontId="4" fillId="0" borderId="0" xfId="81" applyFont="true" applyBorder="true" applyAlignment="true" applyProtection="false">
      <alignment horizontal="left" vertical="center" textRotation="0" wrapText="true" indent="0" shrinkToFit="false"/>
      <protection locked="true" hidden="false"/>
    </xf>
    <xf numFmtId="164" fontId="18" fillId="0" borderId="0" xfId="81" applyFont="true" applyBorder="true" applyAlignment="true" applyProtection="false">
      <alignment horizontal="left" vertical="center" textRotation="0" wrapText="true" indent="0" shrinkToFit="false"/>
      <protection locked="true" hidden="false"/>
    </xf>
    <xf numFmtId="177" fontId="18" fillId="0" borderId="0" xfId="26" applyFont="true" applyBorder="false" applyAlignment="true" applyProtection="false">
      <alignment horizontal="general" vertical="center" textRotation="0" wrapText="false" indent="0" shrinkToFit="false"/>
      <protection locked="true" hidden="false"/>
    </xf>
    <xf numFmtId="217" fontId="34" fillId="0" borderId="0" xfId="26" applyFont="true" applyBorder="false" applyAlignment="true" applyProtection="false">
      <alignment horizontal="general" vertical="center" textRotation="0" wrapText="false" indent="0" shrinkToFit="false"/>
      <protection locked="true" hidden="false"/>
    </xf>
    <xf numFmtId="164" fontId="4" fillId="0" borderId="0" xfId="76" applyFont="true" applyBorder="false" applyAlignment="false" applyProtection="false">
      <alignment horizontal="general" vertical="bottom" textRotation="0" wrapText="false" indent="0" shrinkToFit="false"/>
      <protection locked="true" hidden="false"/>
    </xf>
    <xf numFmtId="164" fontId="21" fillId="0" borderId="0" xfId="75" applyFont="true" applyBorder="true" applyAlignment="true" applyProtection="false">
      <alignment horizontal="left" vertical="bottom" textRotation="0" wrapText="false" indent="0" shrinkToFit="false"/>
      <protection locked="true" hidden="false"/>
    </xf>
    <xf numFmtId="164" fontId="28" fillId="0" borderId="0" xfId="75" applyFont="true" applyBorder="false" applyAlignment="false" applyProtection="false">
      <alignment horizontal="general" vertical="bottom" textRotation="0" wrapText="false" indent="0" shrinkToFit="false"/>
      <protection locked="true" hidden="false"/>
    </xf>
    <xf numFmtId="191" fontId="21" fillId="0" borderId="1" xfId="75" applyFont="true" applyBorder="true" applyAlignment="true" applyProtection="false">
      <alignment horizontal="center" vertical="bottom" textRotation="0" wrapText="false" indent="0" shrinkToFit="false"/>
      <protection locked="true" hidden="false"/>
    </xf>
    <xf numFmtId="164" fontId="4" fillId="0" borderId="10" xfId="75" applyFont="true" applyBorder="true" applyAlignment="true" applyProtection="false">
      <alignment horizontal="center" vertical="center" textRotation="0" wrapText="false" indent="0" shrinkToFit="false"/>
      <protection locked="true" hidden="false"/>
    </xf>
    <xf numFmtId="164" fontId="4" fillId="0" borderId="11" xfId="75" applyFont="true" applyBorder="true" applyAlignment="true" applyProtection="false">
      <alignment horizontal="center" vertical="bottom" textRotation="0" wrapText="false" indent="0" shrinkToFit="false"/>
      <protection locked="true" hidden="false"/>
    </xf>
    <xf numFmtId="164" fontId="4" fillId="0" borderId="0" xfId="75" applyFont="true" applyBorder="false" applyAlignment="false" applyProtection="false">
      <alignment horizontal="general" vertical="bottom" textRotation="0" wrapText="false" indent="0" shrinkToFit="false"/>
      <protection locked="true" hidden="false"/>
    </xf>
    <xf numFmtId="164" fontId="4" fillId="0" borderId="17" xfId="75" applyFont="true" applyBorder="true" applyAlignment="true" applyProtection="false">
      <alignment horizontal="center" vertical="center" textRotation="0" wrapText="true" indent="0" shrinkToFit="false"/>
      <protection locked="true" hidden="false"/>
    </xf>
    <xf numFmtId="164" fontId="4" fillId="0" borderId="18" xfId="75" applyFont="true" applyBorder="true" applyAlignment="true" applyProtection="false">
      <alignment horizontal="center" vertical="center" textRotation="0" wrapText="true" indent="0" shrinkToFit="false"/>
      <protection locked="true" hidden="false"/>
    </xf>
    <xf numFmtId="164" fontId="18" fillId="0" borderId="0" xfId="76" applyFont="true" applyBorder="true" applyAlignment="true" applyProtection="false">
      <alignment horizontal="left" vertical="center" textRotation="0" wrapText="true" indent="0" shrinkToFit="false"/>
      <protection locked="true" hidden="false"/>
    </xf>
    <xf numFmtId="164" fontId="18" fillId="0" borderId="0" xfId="76" applyFont="true" applyBorder="true" applyAlignment="true" applyProtection="false">
      <alignment horizontal="center" vertical="center" textRotation="0" wrapText="true" indent="0" shrinkToFit="false"/>
      <protection locked="true" hidden="false"/>
    </xf>
    <xf numFmtId="171" fontId="4" fillId="0" borderId="15" xfId="76" applyFont="true" applyBorder="true" applyAlignment="false" applyProtection="false">
      <alignment horizontal="general" vertical="bottom" textRotation="0" wrapText="false" indent="0" shrinkToFit="false"/>
      <protection locked="true" hidden="false"/>
    </xf>
    <xf numFmtId="166" fontId="4" fillId="0" borderId="0" xfId="76" applyFont="true" applyBorder="false" applyAlignment="true" applyProtection="false">
      <alignment horizontal="right" vertical="bottom" textRotation="0" wrapText="false" indent="0" shrinkToFit="false"/>
      <protection locked="true" hidden="false"/>
    </xf>
    <xf numFmtId="164" fontId="4" fillId="0" borderId="0" xfId="76" applyFont="true" applyBorder="false" applyAlignment="true" applyProtection="false">
      <alignment horizontal="right" vertical="bottom" textRotation="0" wrapText="false" indent="0" shrinkToFit="false"/>
      <protection locked="true" hidden="false"/>
    </xf>
    <xf numFmtId="164" fontId="18" fillId="0" borderId="0" xfId="76" applyFont="true" applyBorder="true" applyAlignment="true" applyProtection="false">
      <alignment horizontal="left" vertical="bottom" textRotation="0" wrapText="false" indent="0" shrinkToFit="false"/>
      <protection locked="true" hidden="false"/>
    </xf>
    <xf numFmtId="164" fontId="4" fillId="0" borderId="0" xfId="76" applyFont="true" applyBorder="true" applyAlignment="false" applyProtection="false">
      <alignment horizontal="general" vertical="bottom" textRotation="0" wrapText="false" indent="0" shrinkToFit="false"/>
      <protection locked="true" hidden="false"/>
    </xf>
    <xf numFmtId="166" fontId="4" fillId="0" borderId="0" xfId="76" applyFont="true" applyBorder="false" applyAlignment="false" applyProtection="false">
      <alignment horizontal="general" vertical="bottom" textRotation="0" wrapText="false" indent="0" shrinkToFit="false"/>
      <protection locked="true" hidden="false"/>
    </xf>
    <xf numFmtId="164" fontId="4" fillId="0" borderId="0" xfId="78" applyFont="true" applyBorder="false" applyAlignment="false" applyProtection="false">
      <alignment horizontal="general" vertical="bottom" textRotation="0" wrapText="false" indent="0" shrinkToFit="false"/>
      <protection locked="true" hidden="false"/>
    </xf>
    <xf numFmtId="164" fontId="21" fillId="0" borderId="0" xfId="77" applyFont="true" applyBorder="true" applyAlignment="true" applyProtection="false">
      <alignment horizontal="left" vertical="bottom" textRotation="0" wrapText="false" indent="0" shrinkToFit="false"/>
      <protection locked="true" hidden="false"/>
    </xf>
    <xf numFmtId="164" fontId="4" fillId="0" borderId="0" xfId="77" applyFont="true" applyBorder="false" applyAlignment="false" applyProtection="false">
      <alignment horizontal="general" vertical="bottom" textRotation="0" wrapText="false" indent="0" shrinkToFit="false"/>
      <protection locked="true" hidden="false"/>
    </xf>
    <xf numFmtId="191" fontId="21" fillId="0" borderId="1" xfId="77" applyFont="true" applyBorder="true" applyAlignment="true" applyProtection="false">
      <alignment horizontal="center" vertical="bottom" textRotation="0" wrapText="false" indent="0" shrinkToFit="false"/>
      <protection locked="true" hidden="false"/>
    </xf>
    <xf numFmtId="164" fontId="4" fillId="0" borderId="10" xfId="77" applyFont="true" applyBorder="true" applyAlignment="true" applyProtection="false">
      <alignment horizontal="center" vertical="center" textRotation="0" wrapText="false" indent="0" shrinkToFit="false"/>
      <protection locked="true" hidden="false"/>
    </xf>
    <xf numFmtId="164" fontId="4" fillId="0" borderId="11" xfId="77" applyFont="true" applyBorder="true" applyAlignment="true" applyProtection="false">
      <alignment horizontal="center" vertical="bottom" textRotation="0" wrapText="false" indent="0" shrinkToFit="false"/>
      <protection locked="true" hidden="false"/>
    </xf>
    <xf numFmtId="164" fontId="4" fillId="0" borderId="17" xfId="77" applyFont="true" applyBorder="true" applyAlignment="true" applyProtection="false">
      <alignment horizontal="center" vertical="center" textRotation="0" wrapText="true" indent="0" shrinkToFit="false"/>
      <protection locked="true" hidden="false"/>
    </xf>
    <xf numFmtId="164" fontId="4" fillId="0" borderId="18" xfId="77" applyFont="true" applyBorder="true" applyAlignment="true" applyProtection="false">
      <alignment horizontal="center" vertical="center" textRotation="0" wrapText="true" indent="0" shrinkToFit="false"/>
      <protection locked="true" hidden="false"/>
    </xf>
    <xf numFmtId="164" fontId="18" fillId="0" borderId="0" xfId="78" applyFont="true" applyBorder="true" applyAlignment="true" applyProtection="false">
      <alignment horizontal="left" vertical="center" textRotation="0" wrapText="true" indent="0" shrinkToFit="false"/>
      <protection locked="true" hidden="false"/>
    </xf>
    <xf numFmtId="164" fontId="18" fillId="0" borderId="0" xfId="78" applyFont="true" applyBorder="true" applyAlignment="true" applyProtection="false">
      <alignment horizontal="center" vertical="center" textRotation="0" wrapText="true" indent="0" shrinkToFit="false"/>
      <protection locked="true" hidden="false"/>
    </xf>
    <xf numFmtId="171" fontId="4" fillId="0" borderId="15" xfId="78" applyFont="true" applyBorder="true" applyAlignment="false" applyProtection="false">
      <alignment horizontal="general" vertical="bottom" textRotation="0" wrapText="false" indent="0" shrinkToFit="false"/>
      <protection locked="true" hidden="false"/>
    </xf>
    <xf numFmtId="166" fontId="4" fillId="0" borderId="0" xfId="78" applyFont="true" applyBorder="false" applyAlignment="true" applyProtection="false">
      <alignment horizontal="right" vertical="bottom" textRotation="0" wrapText="false" indent="0" shrinkToFit="false"/>
      <protection locked="true" hidden="false"/>
    </xf>
    <xf numFmtId="164" fontId="18" fillId="0" borderId="0" xfId="78" applyFont="true" applyBorder="true" applyAlignment="true" applyProtection="false">
      <alignment horizontal="left" vertical="bottom" textRotation="0" wrapText="false" indent="0" shrinkToFit="false"/>
      <protection locked="true" hidden="false"/>
    </xf>
    <xf numFmtId="164" fontId="4" fillId="0" borderId="0" xfId="78" applyFont="true" applyBorder="false" applyAlignment="true" applyProtection="false">
      <alignment horizontal="right" vertical="bottom" textRotation="0" wrapText="false" indent="0" shrinkToFit="false"/>
      <protection locked="true" hidden="false"/>
    </xf>
    <xf numFmtId="164" fontId="4" fillId="0" borderId="0" xfId="78" applyFont="true" applyBorder="true" applyAlignment="false" applyProtection="false">
      <alignment horizontal="general" vertical="bottom" textRotation="0" wrapText="false" indent="0" shrinkToFit="false"/>
      <protection locked="true" hidden="false"/>
    </xf>
    <xf numFmtId="164" fontId="4" fillId="0" borderId="0" xfId="80" applyFont="true" applyBorder="false" applyAlignment="false" applyProtection="false">
      <alignment horizontal="general" vertical="bottom" textRotation="0" wrapText="false" indent="0" shrinkToFit="false"/>
      <protection locked="true" hidden="false"/>
    </xf>
    <xf numFmtId="164" fontId="21" fillId="0" borderId="0" xfId="79" applyFont="true" applyBorder="true" applyAlignment="true" applyProtection="false">
      <alignment horizontal="left" vertical="bottom" textRotation="0" wrapText="false" indent="0" shrinkToFit="false"/>
      <protection locked="true" hidden="false"/>
    </xf>
    <xf numFmtId="164" fontId="28" fillId="0" borderId="0" xfId="79" applyFont="true" applyBorder="false" applyAlignment="false" applyProtection="false">
      <alignment horizontal="general" vertical="bottom" textRotation="0" wrapText="false" indent="0" shrinkToFit="false"/>
      <protection locked="true" hidden="false"/>
    </xf>
    <xf numFmtId="191" fontId="21" fillId="0" borderId="1" xfId="79" applyFont="true" applyBorder="true" applyAlignment="true" applyProtection="false">
      <alignment horizontal="center" vertical="bottom" textRotation="0" wrapText="false" indent="0" shrinkToFit="false"/>
      <protection locked="true" hidden="false"/>
    </xf>
    <xf numFmtId="164" fontId="4" fillId="0" borderId="10" xfId="79" applyFont="true" applyBorder="true" applyAlignment="true" applyProtection="false">
      <alignment horizontal="center" vertical="center" textRotation="0" wrapText="false" indent="0" shrinkToFit="false"/>
      <protection locked="true" hidden="false"/>
    </xf>
    <xf numFmtId="164" fontId="4" fillId="0" borderId="11" xfId="79" applyFont="true" applyBorder="true" applyAlignment="true" applyProtection="false">
      <alignment horizontal="center" vertical="bottom" textRotation="0" wrapText="false" indent="0" shrinkToFit="false"/>
      <protection locked="true" hidden="false"/>
    </xf>
    <xf numFmtId="164" fontId="4" fillId="0" borderId="0" xfId="79" applyFont="true" applyBorder="false" applyAlignment="false" applyProtection="false">
      <alignment horizontal="general" vertical="bottom" textRotation="0" wrapText="false" indent="0" shrinkToFit="false"/>
      <protection locked="true" hidden="false"/>
    </xf>
    <xf numFmtId="164" fontId="4" fillId="0" borderId="17" xfId="79" applyFont="true" applyBorder="true" applyAlignment="true" applyProtection="false">
      <alignment horizontal="center" vertical="center" textRotation="0" wrapText="true" indent="0" shrinkToFit="false"/>
      <protection locked="true" hidden="false"/>
    </xf>
    <xf numFmtId="164" fontId="4" fillId="0" borderId="18" xfId="79" applyFont="true" applyBorder="true" applyAlignment="true" applyProtection="false">
      <alignment horizontal="center" vertical="center" textRotation="0" wrapText="true" indent="0" shrinkToFit="false"/>
      <protection locked="true" hidden="false"/>
    </xf>
    <xf numFmtId="164" fontId="18" fillId="0" borderId="0" xfId="80" applyFont="true" applyBorder="true" applyAlignment="true" applyProtection="false">
      <alignment horizontal="left" vertical="center" textRotation="0" wrapText="true" indent="0" shrinkToFit="false"/>
      <protection locked="true" hidden="false"/>
    </xf>
    <xf numFmtId="164" fontId="18" fillId="0" borderId="0" xfId="80" applyFont="true" applyBorder="true" applyAlignment="true" applyProtection="false">
      <alignment horizontal="center" vertical="center" textRotation="0" wrapText="true" indent="0" shrinkToFit="false"/>
      <protection locked="true" hidden="false"/>
    </xf>
    <xf numFmtId="171" fontId="4" fillId="0" borderId="15" xfId="80" applyFont="true" applyBorder="true" applyAlignment="false" applyProtection="false">
      <alignment horizontal="general" vertical="bottom" textRotation="0" wrapText="false" indent="0" shrinkToFit="false"/>
      <protection locked="true" hidden="false"/>
    </xf>
    <xf numFmtId="166" fontId="4" fillId="0" borderId="0" xfId="80" applyFont="true" applyBorder="false" applyAlignment="true" applyProtection="false">
      <alignment horizontal="right" vertical="bottom" textRotation="0" wrapText="false" indent="0" shrinkToFit="false"/>
      <protection locked="true" hidden="false"/>
    </xf>
    <xf numFmtId="164" fontId="4" fillId="0" borderId="0" xfId="80" applyFont="true" applyBorder="false" applyAlignment="true" applyProtection="false">
      <alignment horizontal="right" vertical="bottom" textRotation="0" wrapText="false" indent="0" shrinkToFit="false"/>
      <protection locked="true" hidden="false"/>
    </xf>
    <xf numFmtId="164" fontId="18" fillId="0" borderId="0" xfId="80" applyFont="true" applyBorder="true" applyAlignment="true" applyProtection="false">
      <alignment horizontal="left" vertical="bottom" textRotation="0" wrapText="false" indent="0" shrinkToFit="false"/>
      <protection locked="true" hidden="false"/>
    </xf>
    <xf numFmtId="164" fontId="4" fillId="0" borderId="0" xfId="80" applyFont="true" applyBorder="true" applyAlignment="false" applyProtection="false">
      <alignment horizontal="general" vertical="bottom" textRotation="0" wrapText="false" indent="0" shrinkToFit="false"/>
      <protection locked="true" hidden="false"/>
    </xf>
    <xf numFmtId="166" fontId="4" fillId="0" borderId="0" xfId="8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left" vertical="bottom" textRotation="0" wrapText="false" indent="0" shrinkToFit="false"/>
      <protection locked="true" hidden="false"/>
    </xf>
    <xf numFmtId="164" fontId="4" fillId="0" borderId="15" xfId="19" applyFont="true" applyBorder="true" applyAlignment="true" applyProtection="true">
      <alignment horizontal="left"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218" fontId="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81" fontId="4" fillId="0" borderId="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14" xfId="0" applyFont="true" applyBorder="true" applyAlignment="true" applyProtection="false">
      <alignment horizontal="center" vertical="top" textRotation="0" wrapText="true" indent="0" shrinkToFit="false"/>
      <protection locked="true" hidden="false"/>
    </xf>
    <xf numFmtId="171" fontId="4" fillId="0" borderId="15" xfId="0" applyFont="true" applyBorder="true" applyAlignment="true" applyProtection="false">
      <alignment horizontal="general" vertical="center" textRotation="0" wrapText="true" indent="0" shrinkToFit="false"/>
      <protection locked="true" hidden="false"/>
    </xf>
    <xf numFmtId="219" fontId="4" fillId="0" borderId="0" xfId="0" applyFont="true" applyBorder="false" applyAlignment="true" applyProtection="false">
      <alignment horizontal="general" vertical="center" textRotation="0" wrapText="true" indent="0" shrinkToFit="false"/>
      <protection locked="true" hidden="false"/>
    </xf>
    <xf numFmtId="220" fontId="30" fillId="0" borderId="0" xfId="0" applyFont="true" applyBorder="false" applyAlignment="true" applyProtection="false">
      <alignment horizontal="general" vertical="center" textRotation="0" wrapText="true" indent="0" shrinkToFit="false"/>
      <protection locked="true" hidden="false"/>
    </xf>
    <xf numFmtId="169" fontId="4" fillId="0" borderId="0" xfId="0" applyFont="true" applyBorder="true" applyAlignment="true" applyProtection="false">
      <alignment horizontal="general" vertical="center" textRotation="0" wrapText="true" indent="0" shrinkToFit="false"/>
      <protection locked="true" hidden="false"/>
    </xf>
    <xf numFmtId="169"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general" vertical="center" textRotation="0" wrapText="true" indent="0" shrinkToFit="false"/>
      <protection locked="true" hidden="false"/>
    </xf>
    <xf numFmtId="219" fontId="4" fillId="0" borderId="0" xfId="0" applyFont="true" applyBorder="true" applyAlignment="true" applyProtection="false">
      <alignment horizontal="general" vertical="center" textRotation="0" wrapText="true" indent="0" shrinkToFit="false"/>
      <protection locked="true" hidden="false"/>
    </xf>
    <xf numFmtId="220" fontId="30" fillId="0" borderId="0" xfId="0" applyFont="true" applyBorder="true" applyAlignment="true" applyProtection="false">
      <alignment horizontal="general" vertical="center" textRotation="0" wrapText="true" indent="0" shrinkToFit="false"/>
      <protection locked="true" hidden="false"/>
    </xf>
    <xf numFmtId="219" fontId="4" fillId="0" borderId="0" xfId="0" applyFont="true" applyBorder="false" applyAlignment="true" applyProtection="false">
      <alignment horizontal="right" vertical="center" textRotation="0" wrapText="true" indent="0" shrinkToFit="false"/>
      <protection locked="true" hidden="false"/>
    </xf>
    <xf numFmtId="220" fontId="30" fillId="0" borderId="0" xfId="0" applyFont="true" applyBorder="false" applyAlignment="true" applyProtection="false">
      <alignment horizontal="right" vertical="center" textRotation="0" wrapText="true" indent="0" shrinkToFit="false"/>
      <protection locked="true" hidden="false"/>
    </xf>
    <xf numFmtId="169" fontId="4" fillId="0" borderId="0" xfId="0" applyFont="true" applyBorder="true" applyAlignment="true" applyProtection="false">
      <alignment horizontal="right" vertical="center" textRotation="0" wrapText="true" indent="0" shrinkToFit="false"/>
      <protection locked="true" hidden="false"/>
    </xf>
    <xf numFmtId="169" fontId="4"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Standard_0567 Ldr. Gruppe 99 - 05 Mai 2005" xfId="21"/>
    <cellStyle name="Standard_2070100048005" xfId="22"/>
    <cellStyle name="Standard_R1 Jahr, Grafik 1.1 Gesamtzahlen 2007 E" xfId="23"/>
    <cellStyle name="Standard_R1 Jahr, Grafik 3.1.1 Bundesländer Einfuhr 2007 E" xfId="24"/>
    <cellStyle name="Standard_R1 Jahr, Grafik 3.1.2 Bundesländer Ausfuhr 2007 E" xfId="25"/>
    <cellStyle name="Standard_R1 Jahr, Grafik 3.3 E Bundesländer  Einfuhr 2007 E" xfId="26"/>
    <cellStyle name="Standard_R1 Jahr, Tab 1.10.1 2006 E" xfId="27"/>
    <cellStyle name="Standard_R1 Jahr, Tab 1.10.1 2007 E" xfId="28"/>
    <cellStyle name="Standard_R1 Jahr, Tab 1.10.2 2006 E" xfId="29"/>
    <cellStyle name="Standard_R1 Jahr, Tab 1.10.2 2007 E" xfId="30"/>
    <cellStyle name="Standard_R1 Jahr, Tab 1.10.3 2006 E" xfId="31"/>
    <cellStyle name="Standard_R1 Jahr, Tab 1.10.3 2007 E" xfId="32"/>
    <cellStyle name="Standard_R1 Jahr, Tab 1.10.4 2006 E" xfId="33"/>
    <cellStyle name="Standard_R1 Jahr, Tab 1.10.4 2007 E" xfId="34"/>
    <cellStyle name="Standard_R1 Jahr, Tab 1.10.5 2007 E" xfId="35"/>
    <cellStyle name="Standard_R1 Jahr, Tab 1.4 2006 E" xfId="36"/>
    <cellStyle name="Standard_R1 Jahr, Tab 1.4 2007 E" xfId="37"/>
    <cellStyle name="Standard_R1 Jahr, Tab 1.7 2006 E" xfId="38"/>
    <cellStyle name="Standard_R1 Jahr, Tab 1.7 2007 E" xfId="39"/>
    <cellStyle name="Standard_R1 Jahr, Tab 1.8.1 2005 V" xfId="40"/>
    <cellStyle name="Standard_R1 Jahr, Tab 1.8.1 2006 E" xfId="41"/>
    <cellStyle name="Standard_R1 Jahr, Tab 1.8.1 2007 E" xfId="42"/>
    <cellStyle name="Standard_R1 Jahr, Tab 1.8.2 2006 E" xfId="43"/>
    <cellStyle name="Standard_R1 Jahr, Tab 1.8.2 2007 E" xfId="44"/>
    <cellStyle name="Standard_R1 Jahr, Tab 1.8.3 2006 E" xfId="45"/>
    <cellStyle name="Standard_R1 Jahr, Tab 1.8.3 2007 E" xfId="46"/>
    <cellStyle name="Standard_R1 Jahr, Tab 1.8.4 2006 E" xfId="47"/>
    <cellStyle name="Standard_R1 Jahr, Tab 1.8.4 2007 E" xfId="48"/>
    <cellStyle name="Standard_R1 Jahr, Tab 1.8.5 2006 E" xfId="49"/>
    <cellStyle name="Standard_R1 Jahr, Tab 1.8.5 2007 E" xfId="50"/>
    <cellStyle name="Standard_R1 Jahr, Tab 1.9.1 2006 E" xfId="51"/>
    <cellStyle name="Standard_R1 Jahr, Tab 1.9.1 2007 E" xfId="52"/>
    <cellStyle name="Standard_R1 Jahr, Tab 1.9.10 2006 E" xfId="53"/>
    <cellStyle name="Standard_R1 Jahr, Tab 1.9.10 2007 E" xfId="54"/>
    <cellStyle name="Standard_R1 Jahr, Tab 1.9.11 2006 E" xfId="55"/>
    <cellStyle name="Standard_R1 Jahr, Tab 1.9.11 2007 E" xfId="56"/>
    <cellStyle name="Standard_R1 Jahr, Tab 1.9.12 2006 E" xfId="57"/>
    <cellStyle name="Standard_R1 Jahr, Tab 1.9.12 2007 E" xfId="58"/>
    <cellStyle name="Standard_R1 Jahr, Tab 1.9.2 2006 E" xfId="59"/>
    <cellStyle name="Standard_R1 Jahr, Tab 1.9.2 2007 E" xfId="60"/>
    <cellStyle name="Standard_R1 Jahr, Tab 1.9.3 2006 E" xfId="61"/>
    <cellStyle name="Standard_R1 Jahr, Tab 1.9.3 2007 E" xfId="62"/>
    <cellStyle name="Standard_R1 Jahr, Tab 1.9.4 2006 E" xfId="63"/>
    <cellStyle name="Standard_R1 Jahr, Tab 1.9.4 2007 E" xfId="64"/>
    <cellStyle name="Standard_R1 Jahr, Tab 1.9.5 2006 E" xfId="65"/>
    <cellStyle name="Standard_R1 Jahr, Tab 1.9.5 2007 E" xfId="66"/>
    <cellStyle name="Standard_R1 Jahr, Tab 1.9.6 2006 E" xfId="67"/>
    <cellStyle name="Standard_R1 Jahr, Tab 1.9.6 2007 E" xfId="68"/>
    <cellStyle name="Standard_R1 Jahr, Tab 1.9.7 2006 E" xfId="69"/>
    <cellStyle name="Standard_R1 Jahr, Tab 1.9.7 2007 E" xfId="70"/>
    <cellStyle name="Standard_R1 Jahr, Tab 1.9.8 2006 E" xfId="71"/>
    <cellStyle name="Standard_R1 Jahr, Tab 1.9.8 2007 E" xfId="72"/>
    <cellStyle name="Standard_R1 Jahr, Tab 1.9.9 2006 E" xfId="73"/>
    <cellStyle name="Standard_R1 Jahr, Tab 1.9.9 2007 E" xfId="74"/>
    <cellStyle name="Standard_R1 Jahr, Tab 3.2 2006 E" xfId="75"/>
    <cellStyle name="Standard_R1 Jahr, Tab 3.2 2007 E" xfId="76"/>
    <cellStyle name="Standard_R1 Jahr, Tab 3.2 A 2006 E" xfId="77"/>
    <cellStyle name="Standard_R1 Jahr, Tab 3.2 A 2007 E" xfId="78"/>
    <cellStyle name="Standard_R1 Jahr, Tab 3.2 B 2006 E" xfId="79"/>
    <cellStyle name="Standard_R1 Jahr, Tab 3.2 B 2007 E" xfId="80"/>
    <cellStyle name="Standard_Tabelle1" xfId="81"/>
    <cellStyle name="Standard_Vorbemerkung" xfId="82"/>
    <cellStyle name="*unknown*" xfId="20" builtinId="8"/>
  </cellStyles>
  <dxfs count="3">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externalLink" Target="externalLinks/externalLink1.xml"/><Relationship Id="rId99" Type="http://schemas.openxmlformats.org/officeDocument/2006/relationships/externalLink" Target="externalLinks/externalLink2.xml"/><Relationship Id="rId100" Type="http://schemas.openxmlformats.org/officeDocument/2006/relationships/externalLink" Target="externalLinks/externalLink3.xml"/><Relationship Id="rId101" Type="http://schemas.openxmlformats.org/officeDocument/2006/relationships/externalLink" Target="externalLinks/externalLink4.xml"/><Relationship Id="rId102" Type="http://schemas.openxmlformats.org/officeDocument/2006/relationships/externalLink" Target="externalLinks/externalLink5.xml"/><Relationship Id="rId103" Type="http://schemas.openxmlformats.org/officeDocument/2006/relationships/externalLink" Target="externalLinks/externalLink6.xml"/><Relationship Id="rId104" Type="http://schemas.openxmlformats.org/officeDocument/2006/relationships/externalLink" Target="externalLinks/externalLink7.xml"/><Relationship Id="rId105" Type="http://schemas.openxmlformats.org/officeDocument/2006/relationships/externalLink" Target="externalLinks/externalLink8.xml"/><Relationship Id="rId10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7.wmf"/><Relationship Id="rId2" Type="http://schemas.openxmlformats.org/officeDocument/2006/relationships/image" Target="../media/image18.wmf"/>
</Relationships>
</file>

<file path=xl/drawings/_rels/drawing11.xml.rels><?xml version="1.0" encoding="UTF-8"?>
<Relationships xmlns="http://schemas.openxmlformats.org/package/2006/relationships"><Relationship Id="rId1" Type="http://schemas.openxmlformats.org/officeDocument/2006/relationships/image" Target="../media/image19.wmf"/><Relationship Id="rId2" Type="http://schemas.openxmlformats.org/officeDocument/2006/relationships/image" Target="../media/image20.wmf"/>
</Relationships>
</file>

<file path=xl/drawings/_rels/drawing12.xml.rels><?xml version="1.0" encoding="UTF-8"?>
<Relationships xmlns="http://schemas.openxmlformats.org/package/2006/relationships"><Relationship Id="rId1" Type="http://schemas.openxmlformats.org/officeDocument/2006/relationships/image" Target="../media/image21.wmf"/><Relationship Id="rId2" Type="http://schemas.openxmlformats.org/officeDocument/2006/relationships/image" Target="../media/image22.wmf"/>
</Relationships>
</file>

<file path=xl/drawings/_rels/drawing13.xml.rels><?xml version="1.0" encoding="UTF-8"?>
<Relationships xmlns="http://schemas.openxmlformats.org/package/2006/relationships"><Relationship Id="rId1" Type="http://schemas.openxmlformats.org/officeDocument/2006/relationships/image" Target="../media/image23.wmf"/><Relationship Id="rId2" Type="http://schemas.openxmlformats.org/officeDocument/2006/relationships/image" Target="../media/image24.wmf"/>
</Relationships>
</file>

<file path=xl/drawings/_rels/drawing14.xml.rels><?xml version="1.0" encoding="UTF-8"?>
<Relationships xmlns="http://schemas.openxmlformats.org/package/2006/relationships"><Relationship Id="rId1" Type="http://schemas.openxmlformats.org/officeDocument/2006/relationships/image" Target="../media/image25.wmf"/>
</Relationships>
</file>

<file path=xl/drawings/_rels/drawing15.xml.rels><?xml version="1.0" encoding="UTF-8"?>
<Relationships xmlns="http://schemas.openxmlformats.org/package/2006/relationships"><Relationship Id="rId1" Type="http://schemas.openxmlformats.org/officeDocument/2006/relationships/image" Target="../media/image26.wmf"/><Relationship Id="rId2" Type="http://schemas.openxmlformats.org/officeDocument/2006/relationships/image" Target="../media/image27.wmf"/>
</Relationships>
</file>

<file path=xl/drawings/_rels/drawing16.xml.rels><?xml version="1.0" encoding="UTF-8"?>
<Relationships xmlns="http://schemas.openxmlformats.org/package/2006/relationships"><Relationship Id="rId1" Type="http://schemas.openxmlformats.org/officeDocument/2006/relationships/image" Target="../media/image28.wmf"/><Relationship Id="rId2" Type="http://schemas.openxmlformats.org/officeDocument/2006/relationships/image" Target="../media/image29.wmf"/><Relationship Id="rId3" Type="http://schemas.openxmlformats.org/officeDocument/2006/relationships/image" Target="../media/image30.wmf"/><Relationship Id="rId4" Type="http://schemas.openxmlformats.org/officeDocument/2006/relationships/image" Target="../media/image31.wmf"/>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image" Target="../media/image10.wmf"/><Relationship Id="rId3" Type="http://schemas.openxmlformats.org/officeDocument/2006/relationships/image" Target="../media/image11.wmf"/>
</Relationships>
</file>

<file path=xl/drawings/_rels/drawing8.xml.rels><?xml version="1.0" encoding="UTF-8"?>
<Relationships xmlns="http://schemas.openxmlformats.org/package/2006/relationships"><Relationship Id="rId1" Type="http://schemas.openxmlformats.org/officeDocument/2006/relationships/image" Target="../media/image12.wmf"/><Relationship Id="rId2" Type="http://schemas.openxmlformats.org/officeDocument/2006/relationships/image" Target="../media/image13.wmf"/><Relationship Id="rId3" Type="http://schemas.openxmlformats.org/officeDocument/2006/relationships/image" Target="../media/image14.wmf"/>
</Relationships>
</file>

<file path=xl/drawings/_rels/drawing9.xml.rels><?xml version="1.0" encoding="UTF-8"?>
<Relationships xmlns="http://schemas.openxmlformats.org/package/2006/relationships"><Relationship Id="rId1" Type="http://schemas.openxmlformats.org/officeDocument/2006/relationships/image" Target="../media/image15.wmf"/><Relationship Id="rId2" Type="http://schemas.openxmlformats.org/officeDocument/2006/relationships/image" Target="../media/image16.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23840</xdr:rowOff>
    </xdr:from>
    <xdr:to>
      <xdr:col>4</xdr:col>
      <xdr:colOff>662760</xdr:colOff>
      <xdr:row>37</xdr:row>
      <xdr:rowOff>95400</xdr:rowOff>
    </xdr:to>
    <xdr:pic>
      <xdr:nvPicPr>
        <xdr:cNvPr id="1" name="Picture 3" descr=""/>
        <xdr:cNvPicPr/>
      </xdr:nvPicPr>
      <xdr:blipFill>
        <a:blip r:embed="rId1"/>
        <a:stretch/>
      </xdr:blipFill>
      <xdr:spPr>
        <a:xfrm>
          <a:off x="521280" y="4438800"/>
          <a:ext cx="2951280" cy="28861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1</xdr:row>
      <xdr:rowOff>210600</xdr:rowOff>
    </xdr:from>
    <xdr:to>
      <xdr:col>6</xdr:col>
      <xdr:colOff>750960</xdr:colOff>
      <xdr:row>23</xdr:row>
      <xdr:rowOff>47520</xdr:rowOff>
    </xdr:to>
    <xdr:pic>
      <xdr:nvPicPr>
        <xdr:cNvPr id="25" name="Picture 3" descr=""/>
        <xdr:cNvPicPr/>
      </xdr:nvPicPr>
      <xdr:blipFill>
        <a:blip r:embed="rId1"/>
        <a:stretch/>
      </xdr:blipFill>
      <xdr:spPr>
        <a:xfrm>
          <a:off x="58680" y="465840"/>
          <a:ext cx="5367240" cy="3492720"/>
        </a:xfrm>
        <a:prstGeom prst="rect">
          <a:avLst/>
        </a:prstGeom>
        <a:ln w="0">
          <a:noFill/>
        </a:ln>
      </xdr:spPr>
    </xdr:pic>
    <xdr:clientData/>
  </xdr:twoCellAnchor>
  <xdr:twoCellAnchor editAs="oneCell">
    <xdr:from>
      <xdr:col>0</xdr:col>
      <xdr:colOff>48600</xdr:colOff>
      <xdr:row>24</xdr:row>
      <xdr:rowOff>0</xdr:rowOff>
    </xdr:from>
    <xdr:to>
      <xdr:col>6</xdr:col>
      <xdr:colOff>750960</xdr:colOff>
      <xdr:row>45</xdr:row>
      <xdr:rowOff>95760</xdr:rowOff>
    </xdr:to>
    <xdr:pic>
      <xdr:nvPicPr>
        <xdr:cNvPr id="26" name="Picture 4" descr=""/>
        <xdr:cNvPicPr/>
      </xdr:nvPicPr>
      <xdr:blipFill>
        <a:blip r:embed="rId2"/>
        <a:stretch/>
      </xdr:blipFill>
      <xdr:spPr>
        <a:xfrm>
          <a:off x="48600" y="4073040"/>
          <a:ext cx="5377320" cy="34959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2</xdr:row>
      <xdr:rowOff>123840</xdr:rowOff>
    </xdr:from>
    <xdr:to>
      <xdr:col>6</xdr:col>
      <xdr:colOff>750960</xdr:colOff>
      <xdr:row>28</xdr:row>
      <xdr:rowOff>19080</xdr:rowOff>
    </xdr:to>
    <xdr:pic>
      <xdr:nvPicPr>
        <xdr:cNvPr id="27" name="Picture 3" descr=""/>
        <xdr:cNvPicPr/>
      </xdr:nvPicPr>
      <xdr:blipFill>
        <a:blip r:embed="rId1"/>
        <a:stretch/>
      </xdr:blipFill>
      <xdr:spPr>
        <a:xfrm>
          <a:off x="38880" y="514440"/>
          <a:ext cx="5387040" cy="4124160"/>
        </a:xfrm>
        <a:prstGeom prst="rect">
          <a:avLst/>
        </a:prstGeom>
        <a:ln w="0">
          <a:noFill/>
        </a:ln>
      </xdr:spPr>
    </xdr:pic>
    <xdr:clientData/>
  </xdr:twoCellAnchor>
  <xdr:twoCellAnchor editAs="oneCell">
    <xdr:from>
      <xdr:col>0</xdr:col>
      <xdr:colOff>38880</xdr:colOff>
      <xdr:row>28</xdr:row>
      <xdr:rowOff>124200</xdr:rowOff>
    </xdr:from>
    <xdr:to>
      <xdr:col>6</xdr:col>
      <xdr:colOff>759960</xdr:colOff>
      <xdr:row>53</xdr:row>
      <xdr:rowOff>162000</xdr:rowOff>
    </xdr:to>
    <xdr:pic>
      <xdr:nvPicPr>
        <xdr:cNvPr id="28" name="Picture 4" descr=""/>
        <xdr:cNvPicPr/>
      </xdr:nvPicPr>
      <xdr:blipFill>
        <a:blip r:embed="rId2"/>
        <a:stretch/>
      </xdr:blipFill>
      <xdr:spPr>
        <a:xfrm>
          <a:off x="38880" y="4743720"/>
          <a:ext cx="5396040" cy="40860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37800</xdr:rowOff>
    </xdr:from>
    <xdr:to>
      <xdr:col>7</xdr:col>
      <xdr:colOff>720</xdr:colOff>
      <xdr:row>27</xdr:row>
      <xdr:rowOff>47520</xdr:rowOff>
    </xdr:to>
    <xdr:pic>
      <xdr:nvPicPr>
        <xdr:cNvPr id="29" name="Picture 3" descr=""/>
        <xdr:cNvPicPr/>
      </xdr:nvPicPr>
      <xdr:blipFill>
        <a:blip r:embed="rId1"/>
        <a:stretch/>
      </xdr:blipFill>
      <xdr:spPr>
        <a:xfrm>
          <a:off x="29880" y="37800"/>
          <a:ext cx="5602680" cy="4381560"/>
        </a:xfrm>
        <a:prstGeom prst="rect">
          <a:avLst/>
        </a:prstGeom>
        <a:ln w="0">
          <a:noFill/>
        </a:ln>
      </xdr:spPr>
    </xdr:pic>
    <xdr:clientData/>
  </xdr:twoCellAnchor>
  <xdr:twoCellAnchor editAs="oneCell">
    <xdr:from>
      <xdr:col>0</xdr:col>
      <xdr:colOff>60480</xdr:colOff>
      <xdr:row>28</xdr:row>
      <xdr:rowOff>0</xdr:rowOff>
    </xdr:from>
    <xdr:to>
      <xdr:col>6</xdr:col>
      <xdr:colOff>784800</xdr:colOff>
      <xdr:row>50</xdr:row>
      <xdr:rowOff>56880</xdr:rowOff>
    </xdr:to>
    <xdr:pic>
      <xdr:nvPicPr>
        <xdr:cNvPr id="30" name="Picture 4" descr=""/>
        <xdr:cNvPicPr/>
      </xdr:nvPicPr>
      <xdr:blipFill>
        <a:blip r:embed="rId2"/>
        <a:stretch/>
      </xdr:blipFill>
      <xdr:spPr>
        <a:xfrm>
          <a:off x="60480" y="4533840"/>
          <a:ext cx="5551560" cy="36194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9360</xdr:rowOff>
    </xdr:from>
    <xdr:to>
      <xdr:col>6</xdr:col>
      <xdr:colOff>754920</xdr:colOff>
      <xdr:row>26</xdr:row>
      <xdr:rowOff>47160</xdr:rowOff>
    </xdr:to>
    <xdr:pic>
      <xdr:nvPicPr>
        <xdr:cNvPr id="31" name="Picture 3" descr=""/>
        <xdr:cNvPicPr/>
      </xdr:nvPicPr>
      <xdr:blipFill>
        <a:blip r:embed="rId1"/>
        <a:stretch/>
      </xdr:blipFill>
      <xdr:spPr>
        <a:xfrm>
          <a:off x="50400" y="9360"/>
          <a:ext cx="5531760" cy="4248000"/>
        </a:xfrm>
        <a:prstGeom prst="rect">
          <a:avLst/>
        </a:prstGeom>
        <a:ln w="0">
          <a:noFill/>
        </a:ln>
      </xdr:spPr>
    </xdr:pic>
    <xdr:clientData/>
  </xdr:twoCellAnchor>
  <xdr:twoCellAnchor editAs="oneCell">
    <xdr:from>
      <xdr:col>0</xdr:col>
      <xdr:colOff>50400</xdr:colOff>
      <xdr:row>26</xdr:row>
      <xdr:rowOff>152280</xdr:rowOff>
    </xdr:from>
    <xdr:to>
      <xdr:col>6</xdr:col>
      <xdr:colOff>754920</xdr:colOff>
      <xdr:row>49</xdr:row>
      <xdr:rowOff>142920</xdr:rowOff>
    </xdr:to>
    <xdr:pic>
      <xdr:nvPicPr>
        <xdr:cNvPr id="32" name="Picture 4" descr=""/>
        <xdr:cNvPicPr/>
      </xdr:nvPicPr>
      <xdr:blipFill>
        <a:blip r:embed="rId2"/>
        <a:stretch/>
      </xdr:blipFill>
      <xdr:spPr>
        <a:xfrm>
          <a:off x="50400" y="4362480"/>
          <a:ext cx="5531760" cy="37148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28440</xdr:rowOff>
    </xdr:from>
    <xdr:to>
      <xdr:col>6</xdr:col>
      <xdr:colOff>734760</xdr:colOff>
      <xdr:row>29</xdr:row>
      <xdr:rowOff>9360</xdr:rowOff>
    </xdr:to>
    <xdr:pic>
      <xdr:nvPicPr>
        <xdr:cNvPr id="33" name="Picture 2" descr=""/>
        <xdr:cNvPicPr/>
      </xdr:nvPicPr>
      <xdr:blipFill>
        <a:blip r:embed="rId1"/>
        <a:stretch/>
      </xdr:blipFill>
      <xdr:spPr>
        <a:xfrm>
          <a:off x="50400" y="28440"/>
          <a:ext cx="5521680" cy="467676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3</xdr:row>
      <xdr:rowOff>229320</xdr:rowOff>
    </xdr:from>
    <xdr:to>
      <xdr:col>6</xdr:col>
      <xdr:colOff>731160</xdr:colOff>
      <xdr:row>23</xdr:row>
      <xdr:rowOff>114480</xdr:rowOff>
    </xdr:to>
    <xdr:pic>
      <xdr:nvPicPr>
        <xdr:cNvPr id="34" name="Picture 3" descr=""/>
        <xdr:cNvPicPr/>
      </xdr:nvPicPr>
      <xdr:blipFill>
        <a:blip r:embed="rId1"/>
        <a:stretch/>
      </xdr:blipFill>
      <xdr:spPr>
        <a:xfrm>
          <a:off x="38880" y="995040"/>
          <a:ext cx="5367240" cy="3216960"/>
        </a:xfrm>
        <a:prstGeom prst="rect">
          <a:avLst/>
        </a:prstGeom>
        <a:ln w="0">
          <a:noFill/>
        </a:ln>
      </xdr:spPr>
    </xdr:pic>
    <xdr:clientData/>
  </xdr:twoCellAnchor>
  <xdr:twoCellAnchor editAs="oneCell">
    <xdr:from>
      <xdr:col>0</xdr:col>
      <xdr:colOff>28800</xdr:colOff>
      <xdr:row>24</xdr:row>
      <xdr:rowOff>56880</xdr:rowOff>
    </xdr:from>
    <xdr:to>
      <xdr:col>6</xdr:col>
      <xdr:colOff>731160</xdr:colOff>
      <xdr:row>44</xdr:row>
      <xdr:rowOff>37800</xdr:rowOff>
    </xdr:to>
    <xdr:pic>
      <xdr:nvPicPr>
        <xdr:cNvPr id="35" name="Picture 4" descr=""/>
        <xdr:cNvPicPr/>
      </xdr:nvPicPr>
      <xdr:blipFill>
        <a:blip r:embed="rId2"/>
        <a:stretch/>
      </xdr:blipFill>
      <xdr:spPr>
        <a:xfrm>
          <a:off x="28800" y="4316400"/>
          <a:ext cx="5377320" cy="321948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47520</xdr:rowOff>
    </xdr:from>
    <xdr:to>
      <xdr:col>6</xdr:col>
      <xdr:colOff>721080</xdr:colOff>
      <xdr:row>13</xdr:row>
      <xdr:rowOff>95760</xdr:rowOff>
    </xdr:to>
    <xdr:pic>
      <xdr:nvPicPr>
        <xdr:cNvPr id="36" name="Picture 5" descr=""/>
        <xdr:cNvPicPr/>
      </xdr:nvPicPr>
      <xdr:blipFill>
        <a:blip r:embed="rId1"/>
        <a:stretch/>
      </xdr:blipFill>
      <xdr:spPr>
        <a:xfrm>
          <a:off x="28800" y="47520"/>
          <a:ext cx="5367240" cy="2153160"/>
        </a:xfrm>
        <a:prstGeom prst="rect">
          <a:avLst/>
        </a:prstGeom>
        <a:ln w="0">
          <a:noFill/>
        </a:ln>
      </xdr:spPr>
    </xdr:pic>
    <xdr:clientData/>
  </xdr:twoCellAnchor>
  <xdr:twoCellAnchor editAs="oneCell">
    <xdr:from>
      <xdr:col>0</xdr:col>
      <xdr:colOff>19800</xdr:colOff>
      <xdr:row>14</xdr:row>
      <xdr:rowOff>38160</xdr:rowOff>
    </xdr:from>
    <xdr:to>
      <xdr:col>6</xdr:col>
      <xdr:colOff>731160</xdr:colOff>
      <xdr:row>23</xdr:row>
      <xdr:rowOff>105120</xdr:rowOff>
    </xdr:to>
    <xdr:pic>
      <xdr:nvPicPr>
        <xdr:cNvPr id="37" name="Picture 6" descr=""/>
        <xdr:cNvPicPr/>
      </xdr:nvPicPr>
      <xdr:blipFill>
        <a:blip r:embed="rId2"/>
        <a:stretch/>
      </xdr:blipFill>
      <xdr:spPr>
        <a:xfrm>
          <a:off x="19800" y="2305080"/>
          <a:ext cx="5386320" cy="1524240"/>
        </a:xfrm>
        <a:prstGeom prst="rect">
          <a:avLst/>
        </a:prstGeom>
        <a:ln w="0">
          <a:noFill/>
        </a:ln>
      </xdr:spPr>
    </xdr:pic>
    <xdr:clientData/>
  </xdr:twoCellAnchor>
  <xdr:twoCellAnchor editAs="oneCell">
    <xdr:from>
      <xdr:col>0</xdr:col>
      <xdr:colOff>38880</xdr:colOff>
      <xdr:row>24</xdr:row>
      <xdr:rowOff>75960</xdr:rowOff>
    </xdr:from>
    <xdr:to>
      <xdr:col>6</xdr:col>
      <xdr:colOff>721080</xdr:colOff>
      <xdr:row>39</xdr:row>
      <xdr:rowOff>56880</xdr:rowOff>
    </xdr:to>
    <xdr:pic>
      <xdr:nvPicPr>
        <xdr:cNvPr id="38" name="Picture 7" descr=""/>
        <xdr:cNvPicPr/>
      </xdr:nvPicPr>
      <xdr:blipFill>
        <a:blip r:embed="rId3"/>
        <a:stretch/>
      </xdr:blipFill>
      <xdr:spPr>
        <a:xfrm>
          <a:off x="38880" y="3962160"/>
          <a:ext cx="5357160" cy="2409840"/>
        </a:xfrm>
        <a:prstGeom prst="rect">
          <a:avLst/>
        </a:prstGeom>
        <a:ln w="0">
          <a:noFill/>
        </a:ln>
      </xdr:spPr>
    </xdr:pic>
    <xdr:clientData/>
  </xdr:twoCellAnchor>
  <xdr:twoCellAnchor editAs="oneCell">
    <xdr:from>
      <xdr:col>0</xdr:col>
      <xdr:colOff>28800</xdr:colOff>
      <xdr:row>40</xdr:row>
      <xdr:rowOff>37800</xdr:rowOff>
    </xdr:from>
    <xdr:to>
      <xdr:col>6</xdr:col>
      <xdr:colOff>721080</xdr:colOff>
      <xdr:row>54</xdr:row>
      <xdr:rowOff>104760</xdr:rowOff>
    </xdr:to>
    <xdr:pic>
      <xdr:nvPicPr>
        <xdr:cNvPr id="39" name="Picture 8" descr=""/>
        <xdr:cNvPicPr/>
      </xdr:nvPicPr>
      <xdr:blipFill>
        <a:blip r:embed="rId4"/>
        <a:stretch/>
      </xdr:blipFill>
      <xdr:spPr>
        <a:xfrm>
          <a:off x="28800" y="6514920"/>
          <a:ext cx="5367240" cy="2333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3</xdr:row>
      <xdr:rowOff>133200</xdr:rowOff>
    </xdr:from>
    <xdr:to>
      <xdr:col>0</xdr:col>
      <xdr:colOff>5760</xdr:colOff>
      <xdr:row>114</xdr:row>
      <xdr:rowOff>142920</xdr:rowOff>
    </xdr:to>
    <xdr:sp>
      <xdr:nvSpPr>
        <xdr:cNvPr id="2" name="Text 1"/>
        <xdr:cNvSpPr/>
      </xdr:nvSpPr>
      <xdr:spPr>
        <a:xfrm>
          <a:off x="0" y="27851040"/>
          <a:ext cx="5760" cy="3171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Zeichenerklärung und Abkürzungen</a:t>
          </a:r>
          <a:endParaRPr b="0" lang="en-US" sz="1100" spc="-1" strike="noStrike">
            <a:latin typeface="Times New Roman"/>
          </a:endParaRPr>
        </a:p>
        <a:p>
          <a:r>
            <a:rPr b="0" lang="en-US" sz="1100" spc="-1" strike="noStrike">
              <a:latin typeface="MetaNormalLF-Roman"/>
            </a:rPr>
            <a:t>r         =     berichtigte Zahl</a:t>
          </a:r>
          <a:endParaRPr b="0" lang="en-US" sz="1100" spc="-1" strike="noStrike">
            <a:latin typeface="Times New Roman"/>
          </a:endParaRPr>
        </a:p>
        <a:p>
          <a:r>
            <a:rPr b="0" lang="en-US" sz="1100" spc="-1" strike="noStrike">
              <a:latin typeface="MetaNormalLF-Roman"/>
            </a:rPr>
            <a:t>0        =     weniger als die Hälfte von 1</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in der letzten besetzten Stelle,</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jedoch mehr als nichts</a:t>
          </a:r>
          <a:endParaRPr b="0" lang="en-US" sz="1100" spc="-1" strike="noStrike">
            <a:latin typeface="Times New Roman"/>
          </a:endParaRPr>
        </a:p>
        <a:p>
          <a:r>
            <a:rPr b="1" lang="en-US" sz="1100" spc="-1" strike="noStrike">
              <a:latin typeface="MetaNormalLF-Roman"/>
            </a:rPr>
            <a:t>-     </a:t>
          </a:r>
          <a:r>
            <a:rPr b="0" lang="en-US" sz="1100" spc="-1" strike="noStrike">
              <a:latin typeface="MetaNormalLF-Roman"/>
            </a:rPr>
            <a:t>    =    nichts vorhande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Angabe fällt später a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Zahlenwert unbekannt oder</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geheimzuhalte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103</xdr:row>
      <xdr:rowOff>104760</xdr:rowOff>
    </xdr:from>
    <xdr:to>
      <xdr:col>0</xdr:col>
      <xdr:colOff>5760</xdr:colOff>
      <xdr:row>114</xdr:row>
      <xdr:rowOff>133200</xdr:rowOff>
    </xdr:to>
    <xdr:sp>
      <xdr:nvSpPr>
        <xdr:cNvPr id="3" name="Text 2"/>
        <xdr:cNvSpPr/>
      </xdr:nvSpPr>
      <xdr:spPr>
        <a:xfrm>
          <a:off x="0" y="27822600"/>
          <a:ext cx="5760" cy="3190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MetaNormalLF-Roman"/>
            </a:rPr>
            <a:t>X         =   Tabellenfach gesperrt,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Aussage nicht sinnvoll</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          =   grundsätzliche Änderung innerhalb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einer Zeile, die den zeitlichen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Vergleich  beeinträchtigt</a:t>
          </a:r>
          <a:endParaRPr b="0" lang="en-US" sz="1100" spc="-1" strike="noStrike">
            <a:latin typeface="Times New Roman"/>
          </a:endParaRPr>
        </a:p>
        <a:p>
          <a:r>
            <a:rPr b="0" lang="en-US" sz="1100" spc="-1" strike="noStrike">
              <a:latin typeface="MetaNormalLF-Roman"/>
            </a:rPr>
            <a:t>MD      =   Monatsdurchschnitt</a:t>
          </a:r>
          <a:endParaRPr b="0" lang="en-US" sz="1100" spc="-1" strike="noStrike">
            <a:latin typeface="Times New Roman"/>
          </a:endParaRPr>
        </a:p>
        <a:p>
          <a:r>
            <a:rPr b="0" lang="en-US" sz="1100" spc="-1" strike="noStrike">
              <a:latin typeface="MetaNormalLF-Roman"/>
            </a:rPr>
            <a:t>a.n.g.  =   anderweitig nicht genannt</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103</xdr:row>
      <xdr:rowOff>133200</xdr:rowOff>
    </xdr:from>
    <xdr:to>
      <xdr:col>0</xdr:col>
      <xdr:colOff>5760</xdr:colOff>
      <xdr:row>114</xdr:row>
      <xdr:rowOff>142920</xdr:rowOff>
    </xdr:to>
    <xdr:sp>
      <xdr:nvSpPr>
        <xdr:cNvPr id="4" name="Text 3"/>
        <xdr:cNvSpPr/>
      </xdr:nvSpPr>
      <xdr:spPr>
        <a:xfrm>
          <a:off x="0" y="27851040"/>
          <a:ext cx="5760" cy="3171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Zeichenerklärung und Abkürzungen</a:t>
          </a:r>
          <a:endParaRPr b="0" lang="en-US" sz="1100" spc="-1" strike="noStrike">
            <a:latin typeface="Times New Roman"/>
          </a:endParaRPr>
        </a:p>
        <a:p>
          <a:r>
            <a:rPr b="0" lang="en-US" sz="1100" spc="-1" strike="noStrike">
              <a:latin typeface="MetaNormalLF-Roman"/>
            </a:rPr>
            <a:t>r         =     berichtigte Zahl</a:t>
          </a:r>
          <a:endParaRPr b="0" lang="en-US" sz="1100" spc="-1" strike="noStrike">
            <a:latin typeface="Times New Roman"/>
          </a:endParaRPr>
        </a:p>
        <a:p>
          <a:r>
            <a:rPr b="0" lang="en-US" sz="1100" spc="-1" strike="noStrike">
              <a:latin typeface="MetaNormalLF-Roman"/>
            </a:rPr>
            <a:t>0        =     weniger als die Hälfte von 1</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in der letzten besetzten Stelle,</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jedoch mehr als nichts</a:t>
          </a:r>
          <a:endParaRPr b="0" lang="en-US" sz="1100" spc="-1" strike="noStrike">
            <a:latin typeface="Times New Roman"/>
          </a:endParaRPr>
        </a:p>
        <a:p>
          <a:r>
            <a:rPr b="1" lang="en-US" sz="1100" spc="-1" strike="noStrike">
              <a:latin typeface="MetaNormalLF-Roman"/>
            </a:rPr>
            <a:t>-     </a:t>
          </a:r>
          <a:r>
            <a:rPr b="0" lang="en-US" sz="1100" spc="-1" strike="noStrike">
              <a:latin typeface="MetaNormalLF-Roman"/>
            </a:rPr>
            <a:t>    =    nichts vorhande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Angabe fällt später a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Zahlenwert unbekannt oder</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geheimzuhalte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103</xdr:row>
      <xdr:rowOff>104760</xdr:rowOff>
    </xdr:from>
    <xdr:to>
      <xdr:col>0</xdr:col>
      <xdr:colOff>5760</xdr:colOff>
      <xdr:row>114</xdr:row>
      <xdr:rowOff>133200</xdr:rowOff>
    </xdr:to>
    <xdr:sp>
      <xdr:nvSpPr>
        <xdr:cNvPr id="5" name="Text 4"/>
        <xdr:cNvSpPr/>
      </xdr:nvSpPr>
      <xdr:spPr>
        <a:xfrm>
          <a:off x="0" y="27822600"/>
          <a:ext cx="5760" cy="3190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MetaNormalLF-Roman"/>
            </a:rPr>
            <a:t>X         =   Tabellenfach gesperrt,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Aussage nicht sinnvoll</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          =   grundsätzliche Änderung innerhalb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einer Zeile, die den zeitlichen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Vergleich  beeinträchtigt</a:t>
          </a:r>
          <a:endParaRPr b="0" lang="en-US" sz="1100" spc="-1" strike="noStrike">
            <a:latin typeface="Times New Roman"/>
          </a:endParaRPr>
        </a:p>
        <a:p>
          <a:r>
            <a:rPr b="0" lang="en-US" sz="1100" spc="-1" strike="noStrike">
              <a:latin typeface="MetaNormalLF-Roman"/>
            </a:rPr>
            <a:t>MD      =   Monatsdurchschnitt</a:t>
          </a:r>
          <a:endParaRPr b="0" lang="en-US" sz="1100" spc="-1" strike="noStrike">
            <a:latin typeface="Times New Roman"/>
          </a:endParaRPr>
        </a:p>
        <a:p>
          <a:r>
            <a:rPr b="0" lang="en-US" sz="1100" spc="-1" strike="noStrike">
              <a:latin typeface="MetaNormalLF-Roman"/>
            </a:rPr>
            <a:t>a.n.g.  =   anderweitig nicht genannt</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26</xdr:row>
      <xdr:rowOff>47160</xdr:rowOff>
    </xdr:from>
    <xdr:to>
      <xdr:col>6</xdr:col>
      <xdr:colOff>765360</xdr:colOff>
      <xdr:row>50</xdr:row>
      <xdr:rowOff>123840</xdr:rowOff>
    </xdr:to>
    <xdr:pic>
      <xdr:nvPicPr>
        <xdr:cNvPr id="6" name="Picture 3" descr=""/>
        <xdr:cNvPicPr/>
      </xdr:nvPicPr>
      <xdr:blipFill>
        <a:blip r:embed="rId1"/>
        <a:stretch/>
      </xdr:blipFill>
      <xdr:spPr>
        <a:xfrm>
          <a:off x="20520" y="4257360"/>
          <a:ext cx="5572080" cy="3962880"/>
        </a:xfrm>
        <a:prstGeom prst="rect">
          <a:avLst/>
        </a:prstGeom>
        <a:ln w="0">
          <a:noFill/>
        </a:ln>
      </xdr:spPr>
    </xdr:pic>
    <xdr:clientData/>
  </xdr:twoCellAnchor>
  <xdr:twoCellAnchor editAs="oneCell">
    <xdr:from>
      <xdr:col>0</xdr:col>
      <xdr:colOff>29880</xdr:colOff>
      <xdr:row>0</xdr:row>
      <xdr:rowOff>66240</xdr:rowOff>
    </xdr:from>
    <xdr:to>
      <xdr:col>6</xdr:col>
      <xdr:colOff>765360</xdr:colOff>
      <xdr:row>25</xdr:row>
      <xdr:rowOff>114480</xdr:rowOff>
    </xdr:to>
    <xdr:pic>
      <xdr:nvPicPr>
        <xdr:cNvPr id="7" name="Picture 4" descr=""/>
        <xdr:cNvPicPr/>
      </xdr:nvPicPr>
      <xdr:blipFill>
        <a:blip r:embed="rId2"/>
        <a:stretch/>
      </xdr:blipFill>
      <xdr:spPr>
        <a:xfrm>
          <a:off x="29880" y="66240"/>
          <a:ext cx="5562720" cy="4096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1</xdr:row>
      <xdr:rowOff>152640</xdr:rowOff>
    </xdr:from>
    <xdr:to>
      <xdr:col>7</xdr:col>
      <xdr:colOff>734760</xdr:colOff>
      <xdr:row>30</xdr:row>
      <xdr:rowOff>28440</xdr:rowOff>
    </xdr:to>
    <xdr:pic>
      <xdr:nvPicPr>
        <xdr:cNvPr id="8" name="Picture 2" descr=""/>
        <xdr:cNvPicPr/>
      </xdr:nvPicPr>
      <xdr:blipFill>
        <a:blip r:embed="rId1"/>
        <a:stretch/>
      </xdr:blipFill>
      <xdr:spPr>
        <a:xfrm>
          <a:off x="70560" y="343080"/>
          <a:ext cx="6296040" cy="4571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xdr:row>
      <xdr:rowOff>0</xdr:rowOff>
    </xdr:from>
    <xdr:to>
      <xdr:col>6</xdr:col>
      <xdr:colOff>795240</xdr:colOff>
      <xdr:row>22</xdr:row>
      <xdr:rowOff>142920</xdr:rowOff>
    </xdr:to>
    <xdr:pic>
      <xdr:nvPicPr>
        <xdr:cNvPr id="9" name="Picture 3" descr=""/>
        <xdr:cNvPicPr/>
      </xdr:nvPicPr>
      <xdr:blipFill>
        <a:blip r:embed="rId1"/>
        <a:stretch/>
      </xdr:blipFill>
      <xdr:spPr>
        <a:xfrm>
          <a:off x="39960" y="510480"/>
          <a:ext cx="5582520" cy="3381480"/>
        </a:xfrm>
        <a:prstGeom prst="rect">
          <a:avLst/>
        </a:prstGeom>
        <a:ln w="0">
          <a:noFill/>
        </a:ln>
      </xdr:spPr>
    </xdr:pic>
    <xdr:clientData/>
  </xdr:twoCellAnchor>
  <xdr:twoCellAnchor editAs="oneCell">
    <xdr:from>
      <xdr:col>0</xdr:col>
      <xdr:colOff>39960</xdr:colOff>
      <xdr:row>24</xdr:row>
      <xdr:rowOff>0</xdr:rowOff>
    </xdr:from>
    <xdr:to>
      <xdr:col>6</xdr:col>
      <xdr:colOff>784800</xdr:colOff>
      <xdr:row>44</xdr:row>
      <xdr:rowOff>47520</xdr:rowOff>
    </xdr:to>
    <xdr:pic>
      <xdr:nvPicPr>
        <xdr:cNvPr id="10" name="Picture 4" descr=""/>
        <xdr:cNvPicPr/>
      </xdr:nvPicPr>
      <xdr:blipFill>
        <a:blip r:embed="rId2"/>
        <a:stretch/>
      </xdr:blipFill>
      <xdr:spPr>
        <a:xfrm>
          <a:off x="39960" y="4073040"/>
          <a:ext cx="5572080" cy="32857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0</xdr:row>
      <xdr:rowOff>57240</xdr:rowOff>
    </xdr:from>
    <xdr:to>
      <xdr:col>11</xdr:col>
      <xdr:colOff>463680</xdr:colOff>
      <xdr:row>44</xdr:row>
      <xdr:rowOff>86040</xdr:rowOff>
    </xdr:to>
    <xdr:pic>
      <xdr:nvPicPr>
        <xdr:cNvPr id="11" name="Picture 3" descr=""/>
        <xdr:cNvPicPr/>
      </xdr:nvPicPr>
      <xdr:blipFill>
        <a:blip r:embed="rId1"/>
        <a:stretch/>
      </xdr:blipFill>
      <xdr:spPr>
        <a:xfrm>
          <a:off x="120960" y="57240"/>
          <a:ext cx="9586440" cy="7327440"/>
        </a:xfrm>
        <a:prstGeom prst="rect">
          <a:avLst/>
        </a:prstGeom>
        <a:ln w="0">
          <a:noFill/>
        </a:ln>
      </xdr:spPr>
    </xdr:pic>
    <xdr:clientData/>
  </xdr:twoCellAnchor>
  <xdr:twoCellAnchor editAs="oneCell">
    <xdr:from>
      <xdr:col>0</xdr:col>
      <xdr:colOff>100800</xdr:colOff>
      <xdr:row>46</xdr:row>
      <xdr:rowOff>0</xdr:rowOff>
    </xdr:from>
    <xdr:to>
      <xdr:col>11</xdr:col>
      <xdr:colOff>503640</xdr:colOff>
      <xdr:row>86</xdr:row>
      <xdr:rowOff>133560</xdr:rowOff>
    </xdr:to>
    <xdr:pic>
      <xdr:nvPicPr>
        <xdr:cNvPr id="12" name="Picture 4" descr=""/>
        <xdr:cNvPicPr/>
      </xdr:nvPicPr>
      <xdr:blipFill>
        <a:blip r:embed="rId2"/>
        <a:stretch/>
      </xdr:blipFill>
      <xdr:spPr>
        <a:xfrm>
          <a:off x="100800" y="7622640"/>
          <a:ext cx="9646560" cy="66103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000</xdr:colOff>
      <xdr:row>39</xdr:row>
      <xdr:rowOff>19080</xdr:rowOff>
    </xdr:from>
    <xdr:to>
      <xdr:col>6</xdr:col>
      <xdr:colOff>643680</xdr:colOff>
      <xdr:row>56</xdr:row>
      <xdr:rowOff>37800</xdr:rowOff>
    </xdr:to>
    <xdr:pic>
      <xdr:nvPicPr>
        <xdr:cNvPr id="13" name="Picture 8" descr=""/>
        <xdr:cNvPicPr/>
      </xdr:nvPicPr>
      <xdr:blipFill>
        <a:blip r:embed="rId1"/>
        <a:stretch/>
      </xdr:blipFill>
      <xdr:spPr>
        <a:xfrm>
          <a:off x="117000" y="6707520"/>
          <a:ext cx="5393880" cy="2771640"/>
        </a:xfrm>
        <a:prstGeom prst="rect">
          <a:avLst/>
        </a:prstGeom>
        <a:ln w="0">
          <a:noFill/>
        </a:ln>
      </xdr:spPr>
    </xdr:pic>
    <xdr:clientData/>
  </xdr:twoCellAnchor>
  <xdr:twoCellAnchor editAs="oneCell">
    <xdr:from>
      <xdr:col>0</xdr:col>
      <xdr:colOff>126360</xdr:colOff>
      <xdr:row>21</xdr:row>
      <xdr:rowOff>75960</xdr:rowOff>
    </xdr:from>
    <xdr:to>
      <xdr:col>6</xdr:col>
      <xdr:colOff>643680</xdr:colOff>
      <xdr:row>38</xdr:row>
      <xdr:rowOff>38160</xdr:rowOff>
    </xdr:to>
    <xdr:pic>
      <xdr:nvPicPr>
        <xdr:cNvPr id="14" name="Picture 7" descr=""/>
        <xdr:cNvPicPr/>
      </xdr:nvPicPr>
      <xdr:blipFill>
        <a:blip r:embed="rId2"/>
        <a:stretch/>
      </xdr:blipFill>
      <xdr:spPr>
        <a:xfrm>
          <a:off x="126360" y="3849840"/>
          <a:ext cx="5384520" cy="2714760"/>
        </a:xfrm>
        <a:prstGeom prst="rect">
          <a:avLst/>
        </a:prstGeom>
        <a:ln w="0">
          <a:noFill/>
        </a:ln>
      </xdr:spPr>
    </xdr:pic>
    <xdr:clientData/>
  </xdr:twoCellAnchor>
  <xdr:twoCellAnchor editAs="oneCell">
    <xdr:from>
      <xdr:col>0</xdr:col>
      <xdr:colOff>48600</xdr:colOff>
      <xdr:row>22</xdr:row>
      <xdr:rowOff>133200</xdr:rowOff>
    </xdr:from>
    <xdr:to>
      <xdr:col>1</xdr:col>
      <xdr:colOff>118080</xdr:colOff>
      <xdr:row>23</xdr:row>
      <xdr:rowOff>133560</xdr:rowOff>
    </xdr:to>
    <xdr:sp>
      <xdr:nvSpPr>
        <xdr:cNvPr id="15" name="Text 4"/>
        <xdr:cNvSpPr/>
      </xdr:nvSpPr>
      <xdr:spPr>
        <a:xfrm>
          <a:off x="48600" y="4069080"/>
          <a:ext cx="848520" cy="162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MetaNormalLF-Roman"/>
            </a:rPr>
            <a:t>Mrd.€</a:t>
          </a:r>
          <a:endParaRPr b="0" lang="en-US" sz="900" spc="-1" strike="noStrike">
            <a:latin typeface="Times New Roman"/>
          </a:endParaRPr>
        </a:p>
      </xdr:txBody>
    </xdr:sp>
    <xdr:clientData/>
  </xdr:twoCellAnchor>
  <xdr:twoCellAnchor editAs="oneCell">
    <xdr:from>
      <xdr:col>0</xdr:col>
      <xdr:colOff>58680</xdr:colOff>
      <xdr:row>40</xdr:row>
      <xdr:rowOff>123840</xdr:rowOff>
    </xdr:from>
    <xdr:to>
      <xdr:col>1</xdr:col>
      <xdr:colOff>127080</xdr:colOff>
      <xdr:row>41</xdr:row>
      <xdr:rowOff>123840</xdr:rowOff>
    </xdr:to>
    <xdr:sp>
      <xdr:nvSpPr>
        <xdr:cNvPr id="16" name="Text 5"/>
        <xdr:cNvSpPr/>
      </xdr:nvSpPr>
      <xdr:spPr>
        <a:xfrm>
          <a:off x="58680" y="6974280"/>
          <a:ext cx="847440" cy="162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MetaNormalLF-Roman"/>
            </a:rPr>
            <a:t>Mrd.€</a:t>
          </a:r>
          <a:endParaRPr b="0" lang="en-US" sz="900" spc="-1" strike="noStrike">
            <a:latin typeface="Times New Roman"/>
          </a:endParaRPr>
        </a:p>
      </xdr:txBody>
    </xdr:sp>
    <xdr:clientData/>
  </xdr:twoCellAnchor>
  <xdr:twoCellAnchor editAs="oneCell">
    <xdr:from>
      <xdr:col>0</xdr:col>
      <xdr:colOff>136080</xdr:colOff>
      <xdr:row>3</xdr:row>
      <xdr:rowOff>210600</xdr:rowOff>
    </xdr:from>
    <xdr:to>
      <xdr:col>6</xdr:col>
      <xdr:colOff>623880</xdr:colOff>
      <xdr:row>20</xdr:row>
      <xdr:rowOff>105120</xdr:rowOff>
    </xdr:to>
    <xdr:pic>
      <xdr:nvPicPr>
        <xdr:cNvPr id="17" name="Picture 6" descr=""/>
        <xdr:cNvPicPr/>
      </xdr:nvPicPr>
      <xdr:blipFill>
        <a:blip r:embed="rId3"/>
        <a:stretch/>
      </xdr:blipFill>
      <xdr:spPr>
        <a:xfrm>
          <a:off x="136080" y="976320"/>
          <a:ext cx="5355000" cy="27406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000</xdr:colOff>
      <xdr:row>3</xdr:row>
      <xdr:rowOff>210600</xdr:rowOff>
    </xdr:from>
    <xdr:to>
      <xdr:col>6</xdr:col>
      <xdr:colOff>643680</xdr:colOff>
      <xdr:row>20</xdr:row>
      <xdr:rowOff>105120</xdr:rowOff>
    </xdr:to>
    <xdr:pic>
      <xdr:nvPicPr>
        <xdr:cNvPr id="18" name="Picture 4" descr=""/>
        <xdr:cNvPicPr/>
      </xdr:nvPicPr>
      <xdr:blipFill>
        <a:blip r:embed="rId1"/>
        <a:stretch/>
      </xdr:blipFill>
      <xdr:spPr>
        <a:xfrm>
          <a:off x="117000" y="976320"/>
          <a:ext cx="5393880" cy="2740680"/>
        </a:xfrm>
        <a:prstGeom prst="rect">
          <a:avLst/>
        </a:prstGeom>
        <a:ln w="0">
          <a:noFill/>
        </a:ln>
      </xdr:spPr>
    </xdr:pic>
    <xdr:clientData/>
  </xdr:twoCellAnchor>
  <xdr:twoCellAnchor editAs="oneCell">
    <xdr:from>
      <xdr:col>0</xdr:col>
      <xdr:colOff>117000</xdr:colOff>
      <xdr:row>21</xdr:row>
      <xdr:rowOff>75960</xdr:rowOff>
    </xdr:from>
    <xdr:to>
      <xdr:col>6</xdr:col>
      <xdr:colOff>662760</xdr:colOff>
      <xdr:row>38</xdr:row>
      <xdr:rowOff>38160</xdr:rowOff>
    </xdr:to>
    <xdr:pic>
      <xdr:nvPicPr>
        <xdr:cNvPr id="19" name="Picture 5" descr=""/>
        <xdr:cNvPicPr/>
      </xdr:nvPicPr>
      <xdr:blipFill>
        <a:blip r:embed="rId2"/>
        <a:stretch/>
      </xdr:blipFill>
      <xdr:spPr>
        <a:xfrm>
          <a:off x="117000" y="3849840"/>
          <a:ext cx="5412960" cy="2714760"/>
        </a:xfrm>
        <a:prstGeom prst="rect">
          <a:avLst/>
        </a:prstGeom>
        <a:ln w="0">
          <a:noFill/>
        </a:ln>
      </xdr:spPr>
    </xdr:pic>
    <xdr:clientData/>
  </xdr:twoCellAnchor>
  <xdr:twoCellAnchor editAs="oneCell">
    <xdr:from>
      <xdr:col>0</xdr:col>
      <xdr:colOff>107280</xdr:colOff>
      <xdr:row>39</xdr:row>
      <xdr:rowOff>0</xdr:rowOff>
    </xdr:from>
    <xdr:to>
      <xdr:col>6</xdr:col>
      <xdr:colOff>672840</xdr:colOff>
      <xdr:row>55</xdr:row>
      <xdr:rowOff>133200</xdr:rowOff>
    </xdr:to>
    <xdr:pic>
      <xdr:nvPicPr>
        <xdr:cNvPr id="20" name="Picture 6" descr=""/>
        <xdr:cNvPicPr/>
      </xdr:nvPicPr>
      <xdr:blipFill>
        <a:blip r:embed="rId3"/>
        <a:stretch/>
      </xdr:blipFill>
      <xdr:spPr>
        <a:xfrm>
          <a:off x="107280" y="6688440"/>
          <a:ext cx="5432760" cy="27241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25</xdr:row>
      <xdr:rowOff>124200</xdr:rowOff>
    </xdr:from>
    <xdr:to>
      <xdr:col>6</xdr:col>
      <xdr:colOff>770040</xdr:colOff>
      <xdr:row>45</xdr:row>
      <xdr:rowOff>114480</xdr:rowOff>
    </xdr:to>
    <xdr:pic>
      <xdr:nvPicPr>
        <xdr:cNvPr id="21" name="Picture 6" descr=""/>
        <xdr:cNvPicPr/>
      </xdr:nvPicPr>
      <xdr:blipFill>
        <a:blip r:embed="rId1"/>
        <a:stretch/>
      </xdr:blipFill>
      <xdr:spPr>
        <a:xfrm>
          <a:off x="38880" y="4638960"/>
          <a:ext cx="5406120" cy="3228840"/>
        </a:xfrm>
        <a:prstGeom prst="rect">
          <a:avLst/>
        </a:prstGeom>
        <a:ln w="0">
          <a:noFill/>
        </a:ln>
      </xdr:spPr>
    </xdr:pic>
    <xdr:clientData/>
  </xdr:twoCellAnchor>
  <xdr:twoCellAnchor editAs="oneCell">
    <xdr:from>
      <xdr:col>0</xdr:col>
      <xdr:colOff>48600</xdr:colOff>
      <xdr:row>4</xdr:row>
      <xdr:rowOff>210600</xdr:rowOff>
    </xdr:from>
    <xdr:to>
      <xdr:col>6</xdr:col>
      <xdr:colOff>770040</xdr:colOff>
      <xdr:row>25</xdr:row>
      <xdr:rowOff>28440</xdr:rowOff>
    </xdr:to>
    <xdr:pic>
      <xdr:nvPicPr>
        <xdr:cNvPr id="22" name="Picture 5" descr=""/>
        <xdr:cNvPicPr/>
      </xdr:nvPicPr>
      <xdr:blipFill>
        <a:blip r:embed="rId2"/>
        <a:stretch/>
      </xdr:blipFill>
      <xdr:spPr>
        <a:xfrm>
          <a:off x="48600" y="1231560"/>
          <a:ext cx="5396400" cy="3311640"/>
        </a:xfrm>
        <a:prstGeom prst="rect">
          <a:avLst/>
        </a:prstGeom>
        <a:ln w="0">
          <a:noFill/>
        </a:ln>
      </xdr:spPr>
    </xdr:pic>
    <xdr:clientData/>
  </xdr:twoCellAnchor>
  <xdr:twoCellAnchor editAs="oneCell">
    <xdr:from>
      <xdr:col>6</xdr:col>
      <xdr:colOff>389520</xdr:colOff>
      <xdr:row>8</xdr:row>
      <xdr:rowOff>66240</xdr:rowOff>
    </xdr:from>
    <xdr:to>
      <xdr:col>6</xdr:col>
      <xdr:colOff>711360</xdr:colOff>
      <xdr:row>9</xdr:row>
      <xdr:rowOff>75600</xdr:rowOff>
    </xdr:to>
    <xdr:sp>
      <xdr:nvSpPr>
        <xdr:cNvPr id="23" name="Text 2"/>
        <xdr:cNvSpPr/>
      </xdr:nvSpPr>
      <xdr:spPr>
        <a:xfrm>
          <a:off x="5064480" y="1828440"/>
          <a:ext cx="3218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SITC</a:t>
          </a:r>
          <a:endParaRPr b="0" lang="en-US" sz="1000" spc="-1" strike="noStrike">
            <a:latin typeface="Times New Roman"/>
          </a:endParaRPr>
        </a:p>
      </xdr:txBody>
    </xdr:sp>
    <xdr:clientData/>
  </xdr:twoCellAnchor>
  <xdr:twoCellAnchor editAs="oneCell">
    <xdr:from>
      <xdr:col>6</xdr:col>
      <xdr:colOff>399240</xdr:colOff>
      <xdr:row>29</xdr:row>
      <xdr:rowOff>66600</xdr:rowOff>
    </xdr:from>
    <xdr:to>
      <xdr:col>6</xdr:col>
      <xdr:colOff>721080</xdr:colOff>
      <xdr:row>30</xdr:row>
      <xdr:rowOff>75960</xdr:rowOff>
    </xdr:to>
    <xdr:sp>
      <xdr:nvSpPr>
        <xdr:cNvPr id="24" name="Text 4"/>
        <xdr:cNvSpPr/>
      </xdr:nvSpPr>
      <xdr:spPr>
        <a:xfrm>
          <a:off x="5074200" y="5229000"/>
          <a:ext cx="3218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SITC</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B/G-VB-Daten/VB-5/VB-52/VB-52-Daten/Statistik-Shop/Reihe1_Jahr/2005%20vorl&#228;ufig/1%20Spezialhandel/R1%20Jahr,%20Grafik%201.1%20Gesamtzahlen%202005%20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V-FS-04/VOL_B/G-VB/G-VB-Daten/VB-3/VB-46/Gr&#252;ber/tabellen/Monatl2006/C%2002%20Ergebnisse%20EGW_u_L&#228;ndergruppen.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G-VB/G-VB-Daten/VB-3/VB-46/Presse/PRESSETABELLE_NACH_RAHN_Stand_28.1.05_Gr&#252;ber.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G-VB/G-VB-Daten/VB-5/VB-52/VB-52-Daten/Statistik-Shop/Reihe1_Monat/2005/01/R1%20Monat%202005%20S-41%20Tab%207-1.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SV-FS-04/VOL_B/G-VB/G-VB-Daten/VB-3/VB-46/_Fachserie%207/R1_Monat_2006-mit_vorl&#228;ufigen_Ergebnissen_2005/R1%20Monat%202006%20S-47%20Tab%207-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August"/>
      <sheetName val="August(2)"/>
      <sheetName val="September"/>
      <sheetName val="september2"/>
      <sheetName val="Arbeitsanweisung"/>
      <sheetName val="Versandliste Email"/>
      <sheetName val="Ausdruck Tabelle2005"/>
      <sheetName val="Ausdruck Tabelle"/>
      <sheetName val="Eintrag LDR (2)"/>
      <sheetName val="Eintrag EGW (3)"/>
      <sheetName val="Eintrag Maschinen 2006"/>
      <sheetName val="Maschinen 2006 Mill."/>
      <sheetName val="Eintrag Maschinen 2005"/>
      <sheetName val="Maschinen 2005 Mill."/>
      <sheetName val="Eintrag Maschinen 2004"/>
      <sheetName val="Maschinen 2004 Mill."/>
      <sheetName val="Eintrag Maschinen 2003"/>
      <sheetName val="Maschinen 2003 Mill."/>
      <sheetName val="Maschinen 2002"/>
      <sheetName val="Maschinen 2002Mill"/>
      <sheetName val="Maschinen Einfuhr 2001"/>
      <sheetName val="Laufliste"/>
      <sheetName val="Tipps zur Datei"/>
      <sheetName val="Genesiseintrag"/>
      <sheetName val="Genesisübertrag (3)"/>
      <sheetName val=" Ausdruck Janu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nfo-aussenhandel@destatis.de"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mailto:info-aussenhandel@destatis.de" TargetMode="External"/><Relationship Id="rId3" Type="http://schemas.openxmlformats.org/officeDocument/2006/relationships/hyperlink" Target="http://www.destatis.de/" TargetMode="External"/><Relationship Id="rId4"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mailto:info-aussenhandel@destatis.de" TargetMode="External"/>
</Relationships>
</file>

<file path=xl/worksheets/_rels/sheet40.xml.rels><?xml version="1.0" encoding="UTF-8"?>
<Relationships xmlns="http://schemas.openxmlformats.org/package/2006/relationships"><Relationship Id="rId1" Type="http://schemas.openxmlformats.org/officeDocument/2006/relationships/drawing" Target="../drawings/drawing6.xml"/>
</Relationships>
</file>

<file path=xl/worksheets/_rels/sheet43.xml.rels><?xml version="1.0" encoding="UTF-8"?>
<Relationships xmlns="http://schemas.openxmlformats.org/package/2006/relationships"><Relationship Id="rId1" Type="http://schemas.openxmlformats.org/officeDocument/2006/relationships/drawing" Target="../drawings/drawing7.xml"/>
</Relationships>
</file>

<file path=xl/worksheets/_rels/sheet45.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hyperlink" Target="http://www.destatis.de/" TargetMode="External"/><Relationship Id="rId2" Type="http://schemas.openxmlformats.org/officeDocument/2006/relationships/hyperlink" Target="mailto:info-aussenhandel@destatis.de" TargetMode="External"/>
</Relationships>
</file>

<file path=xl/worksheets/_rels/sheet55.xml.rels><?xml version="1.0" encoding="UTF-8"?>
<Relationships xmlns="http://schemas.openxmlformats.org/package/2006/relationships"><Relationship Id="rId1" Type="http://schemas.openxmlformats.org/officeDocument/2006/relationships/drawing" Target="../drawings/drawing9.xml"/>
</Relationships>
</file>

<file path=xl/worksheets/_rels/sheet56.xml.rels><?xml version="1.0" encoding="UTF-8"?>
<Relationships xmlns="http://schemas.openxmlformats.org/package/2006/relationships"><Relationship Id="rId1" Type="http://schemas.openxmlformats.org/officeDocument/2006/relationships/drawing" Target="../drawings/drawing10.xml"/>
</Relationships>
</file>

<file path=xl/worksheets/_rels/sheet63.xml.rels><?xml version="1.0" encoding="UTF-8"?>
<Relationships xmlns="http://schemas.openxmlformats.org/package/2006/relationships"><Relationship Id="rId1" Type="http://schemas.openxmlformats.org/officeDocument/2006/relationships/drawing" Target="../drawings/drawing1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71.xml.rels><?xml version="1.0" encoding="UTF-8"?>
<Relationships xmlns="http://schemas.openxmlformats.org/package/2006/relationships"><Relationship Id="rId1" Type="http://schemas.openxmlformats.org/officeDocument/2006/relationships/drawing" Target="../drawings/drawing12.xml"/>
</Relationships>
</file>

<file path=xl/worksheets/_rels/sheet72.xml.rels><?xml version="1.0" encoding="UTF-8"?>
<Relationships xmlns="http://schemas.openxmlformats.org/package/2006/relationships"><Relationship Id="rId1" Type="http://schemas.openxmlformats.org/officeDocument/2006/relationships/drawing" Target="../drawings/drawing13.xml"/>
</Relationships>
</file>

<file path=xl/worksheets/_rels/sheet75.xml.rels><?xml version="1.0" encoding="UTF-8"?>
<Relationships xmlns="http://schemas.openxmlformats.org/package/2006/relationships"><Relationship Id="rId1" Type="http://schemas.openxmlformats.org/officeDocument/2006/relationships/drawing" Target="../drawings/drawing14.xml"/>
</Relationships>
</file>

<file path=xl/worksheets/_rels/sheet79.xml.rels><?xml version="1.0" encoding="UTF-8"?>
<Relationships xmlns="http://schemas.openxmlformats.org/package/2006/relationships"><Relationship Id="rId1" Type="http://schemas.openxmlformats.org/officeDocument/2006/relationships/drawing" Target="../drawings/drawing15.xml"/>
</Relationships>
</file>

<file path=xl/worksheets/_rels/sheet95.xml.rels><?xml version="1.0" encoding="UTF-8"?>
<Relationships xmlns="http://schemas.openxmlformats.org/package/2006/relationships"><Relationship Id="rId1" Type="http://schemas.openxmlformats.org/officeDocument/2006/relationships/drawing" Target="../drawings/drawing1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5</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6</v>
      </c>
      <c r="C52" s="16"/>
      <c r="D52" s="16"/>
      <c r="E52" s="16"/>
      <c r="F52" s="16"/>
      <c r="G52" s="16"/>
      <c r="H52" s="16"/>
    </row>
    <row r="53" s="8" customFormat="true" ht="12.75" hidden="false" customHeight="false" outlineLevel="0" collapsed="false">
      <c r="A53" s="6"/>
      <c r="B53" s="18" t="s">
        <v>7</v>
      </c>
      <c r="C53" s="16"/>
      <c r="D53" s="16"/>
      <c r="E53" s="16"/>
      <c r="F53" s="16"/>
      <c r="G53" s="16"/>
      <c r="H53" s="16"/>
    </row>
    <row r="54" s="8" customFormat="true" ht="12.75" hidden="false" customHeight="false" outlineLevel="0" collapsed="false">
      <c r="A54" s="6"/>
      <c r="B54" s="18" t="s">
        <v>8</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9</v>
      </c>
      <c r="C56" s="16"/>
      <c r="D56" s="16"/>
      <c r="E56" s="16"/>
      <c r="F56" s="16"/>
      <c r="G56" s="16"/>
      <c r="H56" s="16"/>
    </row>
    <row r="57" s="8" customFormat="true" ht="12.75" hidden="false" customHeight="false" outlineLevel="0" collapsed="false">
      <c r="A57" s="6"/>
      <c r="B57" s="18" t="s">
        <v>10</v>
      </c>
      <c r="C57" s="16"/>
      <c r="D57" s="16"/>
      <c r="E57" s="16"/>
      <c r="F57" s="16"/>
      <c r="G57" s="16"/>
      <c r="H57" s="16"/>
    </row>
    <row r="58" s="8" customFormat="true" ht="12.75" hidden="false" customHeight="false" outlineLevel="0" collapsed="false">
      <c r="A58" s="6"/>
      <c r="B58" s="19" t="s">
        <v>11</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2</v>
      </c>
      <c r="C60" s="17"/>
      <c r="D60" s="17"/>
      <c r="E60" s="17"/>
      <c r="F60" s="17"/>
      <c r="G60" s="17"/>
      <c r="H60" s="17"/>
    </row>
    <row r="61" customFormat="false" ht="12.75" hidden="false" customHeight="false" outlineLevel="0" collapsed="false">
      <c r="A61" s="3"/>
      <c r="B61" s="21" t="s">
        <v>13</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sheetProtection sheet="true" objects="true" scenarios="true" selectLockedCells="true" selectUnlockedCells="true"/>
  <mergeCells count="3">
    <mergeCell ref="B1:H1"/>
    <mergeCell ref="H3:H4"/>
    <mergeCell ref="B20:E38"/>
  </mergeCells>
  <hyperlinks>
    <hyperlink ref="B58" r:id="rId1" display="info-auss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15.28"/>
    <col collapsed="false" customWidth="true" hidden="false" outlineLevel="0" max="3" min="2" style="3" width="8.28"/>
    <col collapsed="false" customWidth="true" hidden="false" outlineLevel="0" max="4" min="4" style="3" width="9.28"/>
    <col collapsed="false" customWidth="true" hidden="false" outlineLevel="0" max="8" min="5" style="3" width="6.99"/>
    <col collapsed="false" customWidth="true" hidden="false" outlineLevel="0" max="9" min="9" style="3" width="6.56"/>
    <col collapsed="false" customWidth="true" hidden="false" outlineLevel="0" max="12" min="10" style="3" width="6.99"/>
    <col collapsed="false" customWidth="true" hidden="false" outlineLevel="0" max="13" min="13" style="3" width="6.56"/>
    <col collapsed="false" customWidth="true" hidden="false" outlineLevel="0" max="14" min="14" style="3" width="6.99"/>
    <col collapsed="false" customWidth="true" hidden="false" outlineLevel="0" max="15" min="15" style="3" width="7.7"/>
    <col collapsed="false" customWidth="true" hidden="false" outlineLevel="0" max="16" min="16" style="3" width="7.14"/>
    <col collapsed="false" customWidth="true" hidden="false" outlineLevel="0" max="17" min="17" style="3" width="6.99"/>
    <col collapsed="false" customWidth="true" hidden="false" outlineLevel="0" max="18" min="18" style="3" width="7.85"/>
    <col collapsed="false" customWidth="false" hidden="false" outlineLevel="0" max="257" min="19" style="3" width="11.42"/>
  </cols>
  <sheetData>
    <row r="1" s="87" customFormat="true" ht="20.1" hidden="false" customHeight="true" outlineLevel="0" collapsed="false">
      <c r="A1" s="122" t="s">
        <v>536</v>
      </c>
      <c r="B1" s="122"/>
      <c r="C1" s="122"/>
      <c r="D1" s="122"/>
      <c r="E1" s="122"/>
      <c r="F1" s="122"/>
      <c r="G1" s="122"/>
      <c r="H1" s="122"/>
      <c r="I1" s="122"/>
      <c r="J1" s="122"/>
      <c r="K1" s="122"/>
      <c r="L1" s="122"/>
      <c r="M1" s="122"/>
      <c r="N1" s="122"/>
      <c r="O1" s="122"/>
      <c r="P1" s="122"/>
      <c r="Q1" s="122"/>
      <c r="R1" s="122"/>
    </row>
    <row r="2" customFormat="false" ht="20.1" hidden="false" customHeight="true" outlineLevel="0" collapsed="false">
      <c r="A2" s="123"/>
      <c r="B2" s="123"/>
      <c r="C2" s="123"/>
      <c r="D2" s="123"/>
      <c r="E2" s="123"/>
      <c r="F2" s="123"/>
      <c r="G2" s="123"/>
      <c r="H2" s="123"/>
      <c r="I2" s="123"/>
      <c r="J2" s="123"/>
      <c r="K2" s="123"/>
      <c r="L2" s="123"/>
      <c r="M2" s="123"/>
      <c r="N2" s="123"/>
      <c r="O2" s="123"/>
      <c r="P2" s="123"/>
      <c r="Q2" s="123"/>
      <c r="R2" s="123"/>
    </row>
    <row r="3" customFormat="false" ht="12.75" hidden="false" customHeight="true" outlineLevel="0" collapsed="false">
      <c r="A3" s="146" t="s">
        <v>537</v>
      </c>
      <c r="B3" s="177" t="s">
        <v>538</v>
      </c>
      <c r="C3" s="177"/>
      <c r="D3" s="177"/>
      <c r="E3" s="177"/>
      <c r="F3" s="177"/>
      <c r="G3" s="177"/>
      <c r="H3" s="177"/>
      <c r="I3" s="177" t="s">
        <v>539</v>
      </c>
      <c r="J3" s="177"/>
      <c r="K3" s="177"/>
      <c r="L3" s="177"/>
      <c r="M3" s="178" t="s">
        <v>540</v>
      </c>
      <c r="N3" s="178"/>
      <c r="O3" s="178"/>
      <c r="P3" s="178"/>
      <c r="Q3" s="178"/>
      <c r="R3" s="178"/>
    </row>
    <row r="4" customFormat="false" ht="12.75" hidden="false" customHeight="true" outlineLevel="0" collapsed="false">
      <c r="A4" s="146"/>
      <c r="B4" s="126" t="s">
        <v>93</v>
      </c>
      <c r="C4" s="126" t="s">
        <v>95</v>
      </c>
      <c r="D4" s="127" t="s">
        <v>541</v>
      </c>
      <c r="E4" s="179" t="s">
        <v>542</v>
      </c>
      <c r="F4" s="179"/>
      <c r="G4" s="179"/>
      <c r="H4" s="179"/>
      <c r="I4" s="149" t="s">
        <v>93</v>
      </c>
      <c r="J4" s="149" t="s">
        <v>95</v>
      </c>
      <c r="K4" s="179" t="s">
        <v>543</v>
      </c>
      <c r="L4" s="179"/>
      <c r="M4" s="149" t="s">
        <v>93</v>
      </c>
      <c r="N4" s="149" t="s">
        <v>95</v>
      </c>
      <c r="O4" s="127" t="s">
        <v>544</v>
      </c>
      <c r="P4" s="180" t="s">
        <v>545</v>
      </c>
      <c r="Q4" s="180"/>
      <c r="R4" s="180"/>
    </row>
    <row r="5" customFormat="false" ht="12.75" hidden="false" customHeight="true" outlineLevel="0" collapsed="false">
      <c r="A5" s="146"/>
      <c r="B5" s="126"/>
      <c r="C5" s="126"/>
      <c r="D5" s="127"/>
      <c r="E5" s="179"/>
      <c r="F5" s="179"/>
      <c r="G5" s="179"/>
      <c r="H5" s="179"/>
      <c r="I5" s="149"/>
      <c r="J5" s="149"/>
      <c r="K5" s="179"/>
      <c r="L5" s="179"/>
      <c r="M5" s="149"/>
      <c r="N5" s="149"/>
      <c r="O5" s="127"/>
      <c r="P5" s="180"/>
      <c r="Q5" s="180"/>
      <c r="R5" s="180"/>
    </row>
    <row r="6" customFormat="false" ht="12.75" hidden="false" customHeight="true" outlineLevel="0" collapsed="false">
      <c r="A6" s="146"/>
      <c r="B6" s="126"/>
      <c r="C6" s="126"/>
      <c r="D6" s="127"/>
      <c r="E6" s="181" t="s">
        <v>546</v>
      </c>
      <c r="F6" s="181"/>
      <c r="G6" s="182" t="s">
        <v>517</v>
      </c>
      <c r="H6" s="182"/>
      <c r="I6" s="149"/>
      <c r="J6" s="149"/>
      <c r="K6" s="179"/>
      <c r="L6" s="179"/>
      <c r="M6" s="149"/>
      <c r="N6" s="149"/>
      <c r="O6" s="127"/>
      <c r="P6" s="183" t="s">
        <v>93</v>
      </c>
      <c r="Q6" s="183" t="s">
        <v>95</v>
      </c>
      <c r="R6" s="184" t="s">
        <v>544</v>
      </c>
    </row>
    <row r="7" customFormat="false" ht="12.75" hidden="false" customHeight="true" outlineLevel="0" collapsed="false">
      <c r="A7" s="146"/>
      <c r="B7" s="126"/>
      <c r="C7" s="126"/>
      <c r="D7" s="127"/>
      <c r="E7" s="181"/>
      <c r="F7" s="181"/>
      <c r="G7" s="182"/>
      <c r="H7" s="182"/>
      <c r="I7" s="149"/>
      <c r="J7" s="149"/>
      <c r="K7" s="179"/>
      <c r="L7" s="179"/>
      <c r="M7" s="149"/>
      <c r="N7" s="149"/>
      <c r="O7" s="127"/>
      <c r="P7" s="183"/>
      <c r="Q7" s="183"/>
      <c r="R7" s="184"/>
    </row>
    <row r="8" customFormat="false" ht="12.75" hidden="false" customHeight="true" outlineLevel="0" collapsed="false">
      <c r="A8" s="146"/>
      <c r="B8" s="126"/>
      <c r="C8" s="126"/>
      <c r="D8" s="127"/>
      <c r="E8" s="185"/>
      <c r="F8" s="186"/>
      <c r="G8" s="187"/>
      <c r="H8" s="188"/>
      <c r="I8" s="149"/>
      <c r="J8" s="149"/>
      <c r="K8" s="189"/>
      <c r="L8" s="185"/>
      <c r="M8" s="149"/>
      <c r="N8" s="149"/>
      <c r="O8" s="127"/>
      <c r="P8" s="183"/>
      <c r="Q8" s="183"/>
      <c r="R8" s="184"/>
    </row>
    <row r="9" customFormat="false" ht="12.75" hidden="false" customHeight="true" outlineLevel="0" collapsed="false">
      <c r="A9" s="146"/>
      <c r="B9" s="126"/>
      <c r="C9" s="126"/>
      <c r="D9" s="127"/>
      <c r="E9" s="190" t="s">
        <v>93</v>
      </c>
      <c r="F9" s="191" t="s">
        <v>95</v>
      </c>
      <c r="G9" s="191" t="s">
        <v>93</v>
      </c>
      <c r="H9" s="191" t="s">
        <v>95</v>
      </c>
      <c r="I9" s="149"/>
      <c r="J9" s="149"/>
      <c r="K9" s="191" t="s">
        <v>93</v>
      </c>
      <c r="L9" s="191" t="s">
        <v>95</v>
      </c>
      <c r="M9" s="149"/>
      <c r="N9" s="149"/>
      <c r="O9" s="127"/>
      <c r="P9" s="183"/>
      <c r="Q9" s="183"/>
      <c r="R9" s="184"/>
    </row>
    <row r="10" customFormat="false" ht="12.75" hidden="false" customHeight="true" outlineLevel="0" collapsed="false">
      <c r="A10" s="146"/>
      <c r="B10" s="177" t="s">
        <v>518</v>
      </c>
      <c r="C10" s="177"/>
      <c r="D10" s="177"/>
      <c r="E10" s="177" t="s">
        <v>509</v>
      </c>
      <c r="F10" s="177"/>
      <c r="G10" s="177"/>
      <c r="H10" s="177"/>
      <c r="I10" s="177" t="s">
        <v>547</v>
      </c>
      <c r="J10" s="177"/>
      <c r="K10" s="177" t="s">
        <v>509</v>
      </c>
      <c r="L10" s="177"/>
      <c r="M10" s="177" t="s">
        <v>547</v>
      </c>
      <c r="N10" s="177"/>
      <c r="O10" s="177"/>
      <c r="P10" s="192" t="s">
        <v>509</v>
      </c>
      <c r="Q10" s="192"/>
      <c r="R10" s="192"/>
    </row>
    <row r="11" customFormat="false" ht="20.25" hidden="false" customHeight="true" outlineLevel="0" collapsed="false">
      <c r="A11" s="193"/>
      <c r="G11" s="3" t="s">
        <v>548</v>
      </c>
      <c r="I11" s="140"/>
      <c r="J11" s="140"/>
      <c r="R11" s="194"/>
    </row>
    <row r="12" customFormat="false" ht="20.25" hidden="false" customHeight="true" outlineLevel="0" collapsed="false">
      <c r="A12" s="195" t="s">
        <v>523</v>
      </c>
      <c r="B12" s="196" t="n">
        <v>733993.891</v>
      </c>
      <c r="C12" s="196" t="n">
        <v>893041.94</v>
      </c>
      <c r="D12" s="197" t="n">
        <v>159048.049</v>
      </c>
      <c r="E12" s="198" t="s">
        <v>520</v>
      </c>
      <c r="F12" s="198" t="s">
        <v>520</v>
      </c>
      <c r="G12" s="199" t="n">
        <v>16.8618543887647</v>
      </c>
      <c r="H12" s="199" t="n">
        <v>13.5801400606542</v>
      </c>
      <c r="I12" s="200" t="n">
        <v>112.7</v>
      </c>
      <c r="J12" s="200" t="n">
        <v>112.7</v>
      </c>
      <c r="K12" s="199" t="n">
        <v>12.7</v>
      </c>
      <c r="L12" s="199" t="n">
        <v>12.7</v>
      </c>
      <c r="M12" s="200" t="n">
        <v>103.7</v>
      </c>
      <c r="N12" s="200" t="n">
        <v>100.8</v>
      </c>
      <c r="O12" s="200" t="n">
        <v>97.2</v>
      </c>
      <c r="P12" s="199" t="n">
        <v>3.69999999999999</v>
      </c>
      <c r="Q12" s="199" t="n">
        <v>0.799999999999997</v>
      </c>
      <c r="R12" s="199" t="n">
        <v>-2.8</v>
      </c>
    </row>
    <row r="13" customFormat="false" ht="20.25" hidden="false" customHeight="true" outlineLevel="0" collapsed="false">
      <c r="A13" s="195" t="s">
        <v>5</v>
      </c>
      <c r="B13" s="196" t="n">
        <v>769887.464</v>
      </c>
      <c r="C13" s="196" t="n">
        <v>965235.559</v>
      </c>
      <c r="D13" s="197" t="n">
        <v>195348.096</v>
      </c>
      <c r="E13" s="198" t="s">
        <v>520</v>
      </c>
      <c r="F13" s="198" t="s">
        <v>520</v>
      </c>
      <c r="G13" s="199" t="n">
        <v>4.89017326167365</v>
      </c>
      <c r="H13" s="199" t="n">
        <v>8.08401226934538</v>
      </c>
      <c r="I13" s="200" t="n">
        <v>116.3</v>
      </c>
      <c r="J13" s="200" t="n">
        <v>119.2</v>
      </c>
      <c r="K13" s="199" t="n">
        <v>3.19432120674357</v>
      </c>
      <c r="L13" s="199" t="n">
        <v>5.76752440106478</v>
      </c>
      <c r="M13" s="200" t="n">
        <v>105.4</v>
      </c>
      <c r="N13" s="200" t="n">
        <v>103</v>
      </c>
      <c r="O13" s="200" t="n">
        <v>97.7</v>
      </c>
      <c r="P13" s="199" t="n">
        <v>1.63934426229508</v>
      </c>
      <c r="Q13" s="199" t="n">
        <v>2.18253968253967</v>
      </c>
      <c r="R13" s="199" t="n">
        <v>0.514403292181072</v>
      </c>
    </row>
    <row r="14" customFormat="false" ht="20.25" hidden="false" customHeight="true" outlineLevel="0" collapsed="false">
      <c r="A14" s="193"/>
      <c r="B14" s="201"/>
      <c r="C14" s="201"/>
      <c r="D14" s="197" t="s">
        <v>548</v>
      </c>
      <c r="E14" s="194"/>
      <c r="F14" s="194"/>
      <c r="G14" s="194"/>
      <c r="H14" s="194"/>
      <c r="I14" s="200"/>
      <c r="J14" s="200"/>
      <c r="K14" s="194"/>
      <c r="L14" s="194"/>
      <c r="M14" s="200"/>
      <c r="N14" s="200"/>
      <c r="O14" s="200"/>
      <c r="P14" s="194"/>
      <c r="Q14" s="194"/>
      <c r="R14" s="194"/>
    </row>
    <row r="15" customFormat="false" ht="20.25" hidden="false" customHeight="true" outlineLevel="0" collapsed="false">
      <c r="A15" s="193" t="n">
        <v>2006</v>
      </c>
      <c r="B15" s="201"/>
      <c r="C15" s="201"/>
      <c r="D15" s="197"/>
      <c r="E15" s="202"/>
      <c r="F15" s="202"/>
      <c r="G15" s="202"/>
      <c r="H15" s="202"/>
      <c r="I15" s="200"/>
      <c r="J15" s="200"/>
      <c r="K15" s="202"/>
      <c r="L15" s="202"/>
      <c r="M15" s="200"/>
      <c r="N15" s="200"/>
      <c r="O15" s="200"/>
      <c r="P15" s="202"/>
      <c r="Q15" s="202"/>
      <c r="R15" s="202"/>
    </row>
    <row r="16" customFormat="false" ht="20.25" hidden="false" customHeight="true" outlineLevel="0" collapsed="false">
      <c r="A16" s="195" t="s">
        <v>549</v>
      </c>
      <c r="B16" s="196" t="n">
        <v>175343.536</v>
      </c>
      <c r="C16" s="196" t="n">
        <v>214907.588</v>
      </c>
      <c r="D16" s="197" t="n">
        <v>39564.052</v>
      </c>
      <c r="E16" s="199" t="n">
        <v>1.30168889688574</v>
      </c>
      <c r="F16" s="199" t="n">
        <v>3.96612153511391</v>
      </c>
      <c r="G16" s="199" t="n">
        <v>23.1881097474185</v>
      </c>
      <c r="H16" s="199" t="n">
        <v>15.8321962164558</v>
      </c>
      <c r="I16" s="200" t="n">
        <v>109.1</v>
      </c>
      <c r="J16" s="200" t="n">
        <v>108.6</v>
      </c>
      <c r="K16" s="199" t="n">
        <v>17.0600858369099</v>
      </c>
      <c r="L16" s="199" t="n">
        <v>13.8364779874214</v>
      </c>
      <c r="M16" s="200" t="n">
        <v>102.4</v>
      </c>
      <c r="N16" s="200" t="n">
        <v>100.7</v>
      </c>
      <c r="O16" s="200" t="n">
        <v>96</v>
      </c>
      <c r="P16" s="199" t="n">
        <v>5.34979423868313</v>
      </c>
      <c r="Q16" s="199" t="n">
        <v>-0.606673407482319</v>
      </c>
      <c r="R16" s="199" t="n">
        <v>-5.6047197640118</v>
      </c>
    </row>
    <row r="17" customFormat="false" ht="20.25" hidden="false" customHeight="true" outlineLevel="0" collapsed="false">
      <c r="A17" s="195" t="s">
        <v>550</v>
      </c>
      <c r="B17" s="196" t="n">
        <v>180130.531</v>
      </c>
      <c r="C17" s="196" t="n">
        <v>215003.873</v>
      </c>
      <c r="D17" s="197" t="n">
        <v>34873.342</v>
      </c>
      <c r="E17" s="199" t="n">
        <v>2.73006642229457</v>
      </c>
      <c r="F17" s="199" t="n">
        <v>0.044802978292239</v>
      </c>
      <c r="G17" s="199" t="n">
        <v>15.3342581261447</v>
      </c>
      <c r="H17" s="199" t="n">
        <v>9.22169488849389</v>
      </c>
      <c r="I17" s="200" t="n">
        <v>111.2</v>
      </c>
      <c r="J17" s="200" t="n">
        <v>108.6</v>
      </c>
      <c r="K17" s="199" t="n">
        <v>10.5367793240557</v>
      </c>
      <c r="L17" s="199" t="n">
        <v>7.95228628230615</v>
      </c>
      <c r="M17" s="200" t="n">
        <v>103.2</v>
      </c>
      <c r="N17" s="200" t="n">
        <v>100.7</v>
      </c>
      <c r="O17" s="200" t="n">
        <v>94.6</v>
      </c>
      <c r="P17" s="199" t="n">
        <v>4.34782608695652</v>
      </c>
      <c r="Q17" s="199" t="n">
        <v>-1.90954773869348</v>
      </c>
      <c r="R17" s="199" t="n">
        <v>-5.96421471172963</v>
      </c>
    </row>
    <row r="18" customFormat="false" ht="20.25" hidden="false" customHeight="true" outlineLevel="0" collapsed="false">
      <c r="A18" s="195" t="s">
        <v>551</v>
      </c>
      <c r="B18" s="196" t="n">
        <v>182270.352</v>
      </c>
      <c r="C18" s="196" t="n">
        <v>220988.696</v>
      </c>
      <c r="D18" s="197" t="n">
        <v>38718.344</v>
      </c>
      <c r="E18" s="199" t="n">
        <v>1.18792799206263</v>
      </c>
      <c r="F18" s="199" t="n">
        <v>2.78358846121809</v>
      </c>
      <c r="G18" s="199" t="n">
        <v>16.4837633757478</v>
      </c>
      <c r="H18" s="199" t="n">
        <v>12.0790101482896</v>
      </c>
      <c r="I18" s="200" t="n">
        <v>110.4</v>
      </c>
      <c r="J18" s="200" t="n">
        <v>111.8</v>
      </c>
      <c r="K18" s="199" t="n">
        <v>12.4236252545825</v>
      </c>
      <c r="L18" s="199" t="n">
        <v>12.2489959839357</v>
      </c>
      <c r="M18" s="200" t="n">
        <v>105.1</v>
      </c>
      <c r="N18" s="200" t="n">
        <v>100.6</v>
      </c>
      <c r="O18" s="200" t="n">
        <v>91.1</v>
      </c>
      <c r="P18" s="199" t="n">
        <v>3.54679802955664</v>
      </c>
      <c r="Q18" s="199" t="n">
        <v>-4.96524329692156</v>
      </c>
      <c r="R18" s="199" t="n">
        <v>-8.16532258064517</v>
      </c>
    </row>
    <row r="19" customFormat="false" ht="20.25" hidden="false" customHeight="true" outlineLevel="0" collapsed="false">
      <c r="A19" s="195" t="s">
        <v>552</v>
      </c>
      <c r="B19" s="196" t="n">
        <v>196249.472</v>
      </c>
      <c r="C19" s="196" t="n">
        <v>242141.783</v>
      </c>
      <c r="D19" s="197" t="n">
        <v>45892.311</v>
      </c>
      <c r="E19" s="199" t="n">
        <v>7.66944258713014</v>
      </c>
      <c r="F19" s="199" t="n">
        <v>9.57202218162325</v>
      </c>
      <c r="G19" s="199" t="n">
        <v>13.3797310824283</v>
      </c>
      <c r="H19" s="199" t="n">
        <v>17.1412432403605</v>
      </c>
      <c r="I19" s="200" t="n">
        <v>120.2</v>
      </c>
      <c r="J19" s="200" t="n">
        <v>121.9</v>
      </c>
      <c r="K19" s="199" t="n">
        <v>11.2962962962963</v>
      </c>
      <c r="L19" s="199" t="n">
        <v>16.8744007670182</v>
      </c>
      <c r="M19" s="200" t="n">
        <v>104</v>
      </c>
      <c r="N19" s="200" t="n">
        <v>101.1</v>
      </c>
      <c r="O19" s="200" t="n">
        <v>93.5</v>
      </c>
      <c r="P19" s="199" t="n">
        <v>1.96078431372548</v>
      </c>
      <c r="Q19" s="199" t="n">
        <v>-3.57142857142857</v>
      </c>
      <c r="R19" s="199" t="n">
        <v>-5.36437246963563</v>
      </c>
    </row>
    <row r="20" customFormat="false" ht="20.25" hidden="false" customHeight="true" outlineLevel="0" collapsed="false">
      <c r="A20" s="203"/>
      <c r="B20" s="196"/>
      <c r="C20" s="196"/>
      <c r="D20" s="197"/>
      <c r="E20" s="202"/>
      <c r="F20" s="202"/>
      <c r="G20" s="202"/>
      <c r="H20" s="202"/>
      <c r="I20" s="200"/>
      <c r="J20" s="200"/>
      <c r="K20" s="202"/>
      <c r="L20" s="202"/>
      <c r="M20" s="200"/>
      <c r="N20" s="200"/>
      <c r="O20" s="200"/>
      <c r="P20" s="202"/>
      <c r="Q20" s="202"/>
      <c r="R20" s="202"/>
    </row>
    <row r="21" customFormat="false" ht="20.25" hidden="false" customHeight="true" outlineLevel="0" collapsed="false">
      <c r="A21" s="193" t="n">
        <f aca="false">A15+1</f>
        <v>2007</v>
      </c>
      <c r="B21" s="196"/>
      <c r="C21" s="196"/>
      <c r="D21" s="197"/>
      <c r="E21" s="202"/>
      <c r="F21" s="202"/>
      <c r="G21" s="202"/>
      <c r="H21" s="202"/>
      <c r="I21" s="200"/>
      <c r="J21" s="200"/>
      <c r="K21" s="202"/>
      <c r="L21" s="202"/>
      <c r="M21" s="200"/>
      <c r="N21" s="200"/>
      <c r="O21" s="200"/>
      <c r="P21" s="202"/>
      <c r="Q21" s="202"/>
      <c r="R21" s="202"/>
    </row>
    <row r="22" customFormat="false" ht="20.25" hidden="false" customHeight="true" outlineLevel="0" collapsed="false">
      <c r="A22" s="195" t="s">
        <v>549</v>
      </c>
      <c r="B22" s="196" t="n">
        <v>189648.43</v>
      </c>
      <c r="C22" s="196" t="n">
        <v>237887.499</v>
      </c>
      <c r="D22" s="197" t="n">
        <v>48239.069</v>
      </c>
      <c r="E22" s="199" t="n">
        <v>-3.36359732983129</v>
      </c>
      <c r="F22" s="199" t="n">
        <v>-1.75693923918946</v>
      </c>
      <c r="G22" s="199" t="n">
        <v>8.15821006370032</v>
      </c>
      <c r="H22" s="199" t="n">
        <v>10.6929267662713</v>
      </c>
      <c r="I22" s="200" t="n">
        <v>115.5</v>
      </c>
      <c r="J22" s="200" t="n">
        <v>117.3</v>
      </c>
      <c r="K22" s="199" t="n">
        <v>5.86617781851513</v>
      </c>
      <c r="L22" s="199" t="n">
        <v>8.0110497237569</v>
      </c>
      <c r="M22" s="200" t="n">
        <v>104.6</v>
      </c>
      <c r="N22" s="200" t="n">
        <v>103.1</v>
      </c>
      <c r="O22" s="200" t="n">
        <v>98.6</v>
      </c>
      <c r="P22" s="199" t="n">
        <v>2.14843749999997</v>
      </c>
      <c r="Q22" s="199" t="n">
        <v>4.88301119023397</v>
      </c>
      <c r="R22" s="199" t="n">
        <v>2.70833333333333</v>
      </c>
    </row>
    <row r="23" customFormat="false" ht="20.25" hidden="false" customHeight="true" outlineLevel="0" collapsed="false">
      <c r="A23" s="195" t="s">
        <v>550</v>
      </c>
      <c r="B23" s="196" t="n">
        <v>190328.458</v>
      </c>
      <c r="C23" s="196" t="n">
        <v>238511.647</v>
      </c>
      <c r="D23" s="197" t="n">
        <v>48183.189</v>
      </c>
      <c r="E23" s="199" t="n">
        <v>0.35857296577673</v>
      </c>
      <c r="F23" s="199" t="n">
        <v>0.262371079869126</v>
      </c>
      <c r="G23" s="199" t="n">
        <v>5.66140950308976</v>
      </c>
      <c r="H23" s="199" t="n">
        <v>10.933651413805</v>
      </c>
      <c r="I23" s="200" t="n">
        <v>114.7</v>
      </c>
      <c r="J23" s="200" t="n">
        <v>117.1</v>
      </c>
      <c r="K23" s="199" t="n">
        <v>3.14748201438849</v>
      </c>
      <c r="L23" s="199" t="n">
        <v>7.82688766114181</v>
      </c>
      <c r="M23" s="200" t="n">
        <v>105.7</v>
      </c>
      <c r="N23" s="200" t="n">
        <v>103.6</v>
      </c>
      <c r="O23" s="200" t="n">
        <v>98</v>
      </c>
      <c r="P23" s="199" t="n">
        <v>2.42248062015504</v>
      </c>
      <c r="Q23" s="199" t="n">
        <v>6.14754098360655</v>
      </c>
      <c r="R23" s="199" t="n">
        <v>3.59408033826638</v>
      </c>
    </row>
    <row r="24" customFormat="false" ht="20.25" hidden="false" customHeight="true" outlineLevel="0" collapsed="false">
      <c r="A24" s="195" t="s">
        <v>551</v>
      </c>
      <c r="B24" s="196" t="n">
        <v>189791.146</v>
      </c>
      <c r="C24" s="196" t="n">
        <v>239971.665</v>
      </c>
      <c r="D24" s="197" t="n">
        <v>50180.519</v>
      </c>
      <c r="E24" s="199" t="n">
        <v>-0.282307756625656</v>
      </c>
      <c r="F24" s="199" t="n">
        <v>0.61213698297928</v>
      </c>
      <c r="G24" s="199" t="n">
        <v>4.12617516643627</v>
      </c>
      <c r="H24" s="199" t="n">
        <v>8.5900181066275</v>
      </c>
      <c r="I24" s="200" t="n">
        <v>114.6</v>
      </c>
      <c r="J24" s="200" t="n">
        <v>119.4</v>
      </c>
      <c r="K24" s="199" t="n">
        <v>3.80434782608694</v>
      </c>
      <c r="L24" s="199" t="n">
        <v>6.79785330948121</v>
      </c>
      <c r="M24" s="200" t="n">
        <v>105.5</v>
      </c>
      <c r="N24" s="200" t="n">
        <v>102.3</v>
      </c>
      <c r="O24" s="200" t="n">
        <v>97</v>
      </c>
      <c r="P24" s="199" t="n">
        <v>0.380589914367263</v>
      </c>
      <c r="Q24" s="199" t="n">
        <v>6.89655172413792</v>
      </c>
      <c r="R24" s="199" t="n">
        <v>6.47639956092208</v>
      </c>
    </row>
    <row r="25" customFormat="false" ht="20.25" hidden="false" customHeight="true" outlineLevel="0" collapsed="false">
      <c r="A25" s="195" t="s">
        <v>552</v>
      </c>
      <c r="B25" s="196" t="n">
        <v>200119.43</v>
      </c>
      <c r="C25" s="196" t="n">
        <v>248864.749</v>
      </c>
      <c r="D25" s="197" t="n">
        <v>48745.319</v>
      </c>
      <c r="E25" s="199" t="n">
        <v>5.44192087864836</v>
      </c>
      <c r="F25" s="199" t="n">
        <v>3.70588919320953</v>
      </c>
      <c r="G25" s="199" t="n">
        <v>1.97195842646649</v>
      </c>
      <c r="H25" s="199" t="n">
        <v>2.77645845203016</v>
      </c>
      <c r="I25" s="200" t="n">
        <v>120.4</v>
      </c>
      <c r="J25" s="200" t="n">
        <v>122.8</v>
      </c>
      <c r="K25" s="199" t="n">
        <v>0.166389351081534</v>
      </c>
      <c r="L25" s="199" t="n">
        <v>0.738310090237903</v>
      </c>
      <c r="M25" s="200" t="n">
        <v>105.8</v>
      </c>
      <c r="N25" s="200" t="n">
        <v>103.1</v>
      </c>
      <c r="O25" s="200" t="n">
        <v>97.4</v>
      </c>
      <c r="P25" s="199" t="n">
        <v>1.73076923076923</v>
      </c>
      <c r="Q25" s="199" t="n">
        <v>6.06995884773663</v>
      </c>
      <c r="R25" s="199" t="n">
        <v>4.17112299465241</v>
      </c>
    </row>
    <row r="26" customFormat="false" ht="20.25" hidden="false" customHeight="true" outlineLevel="0" collapsed="false">
      <c r="A26" s="203"/>
      <c r="B26" s="204"/>
      <c r="C26" s="204"/>
      <c r="D26" s="197" t="s">
        <v>548</v>
      </c>
      <c r="E26" s="202"/>
      <c r="F26" s="202"/>
      <c r="G26" s="202"/>
      <c r="H26" s="202"/>
      <c r="I26" s="200"/>
      <c r="J26" s="200"/>
      <c r="K26" s="202"/>
      <c r="L26" s="202"/>
      <c r="M26" s="200"/>
      <c r="N26" s="200"/>
      <c r="O26" s="200"/>
      <c r="P26" s="202"/>
      <c r="Q26" s="202"/>
      <c r="R26" s="202"/>
    </row>
    <row r="27" customFormat="false" ht="20.25" hidden="false" customHeight="true" outlineLevel="0" collapsed="false">
      <c r="A27" s="193" t="n">
        <f aca="false">A15</f>
        <v>2006</v>
      </c>
      <c r="B27" s="204"/>
      <c r="C27" s="204"/>
      <c r="D27" s="197" t="s">
        <v>548</v>
      </c>
      <c r="E27" s="202"/>
      <c r="F27" s="202"/>
      <c r="G27" s="202"/>
      <c r="H27" s="202"/>
      <c r="I27" s="200"/>
      <c r="J27" s="200"/>
      <c r="K27" s="202"/>
      <c r="L27" s="202"/>
      <c r="M27" s="200"/>
      <c r="N27" s="200"/>
      <c r="O27" s="200"/>
      <c r="P27" s="202"/>
      <c r="Q27" s="202"/>
      <c r="R27" s="202"/>
    </row>
    <row r="28" customFormat="false" ht="20.25" hidden="false" customHeight="true" outlineLevel="0" collapsed="false">
      <c r="A28" s="195" t="s">
        <v>553</v>
      </c>
      <c r="B28" s="196" t="n">
        <v>55901.42</v>
      </c>
      <c r="C28" s="196" t="n">
        <v>68267.925</v>
      </c>
      <c r="D28" s="197" t="n">
        <v>12366.505</v>
      </c>
      <c r="E28" s="199" t="n">
        <v>-3.14771964239789</v>
      </c>
      <c r="F28" s="199" t="n">
        <v>2.50679295190699</v>
      </c>
      <c r="G28" s="199" t="n">
        <v>18.3351760199497</v>
      </c>
      <c r="H28" s="199" t="n">
        <v>12.742700406654</v>
      </c>
      <c r="I28" s="205" t="n">
        <v>103.6</v>
      </c>
      <c r="J28" s="205" t="n">
        <v>103.6</v>
      </c>
      <c r="K28" s="199" t="n">
        <v>10.2127659574468</v>
      </c>
      <c r="L28" s="199" t="n">
        <v>10.0956429330499</v>
      </c>
      <c r="M28" s="200" t="n">
        <v>103.1</v>
      </c>
      <c r="N28" s="200" t="n">
        <v>100.6</v>
      </c>
      <c r="O28" s="200" t="n">
        <v>97.6</v>
      </c>
      <c r="P28" s="199" t="n">
        <v>7.39583333333333</v>
      </c>
      <c r="Q28" s="199" t="n">
        <v>2.44399185336049</v>
      </c>
      <c r="R28" s="199" t="n">
        <v>-4.59433040078203</v>
      </c>
    </row>
    <row r="29" customFormat="false" ht="20.25" hidden="false" customHeight="true" outlineLevel="0" collapsed="false">
      <c r="A29" s="195" t="s">
        <v>554</v>
      </c>
      <c r="B29" s="206" t="n">
        <v>57148.63</v>
      </c>
      <c r="C29" s="206" t="n">
        <v>69973.322</v>
      </c>
      <c r="D29" s="197" t="n">
        <v>12824.692</v>
      </c>
      <c r="E29" s="199" t="n">
        <v>2.23108822638136</v>
      </c>
      <c r="F29" s="199" t="n">
        <v>2.49809409030668</v>
      </c>
      <c r="G29" s="199" t="n">
        <v>23.849209550041</v>
      </c>
      <c r="H29" s="199" t="n">
        <v>17.0919430327301</v>
      </c>
      <c r="I29" s="205" t="n">
        <v>106.6</v>
      </c>
      <c r="J29" s="205" t="n">
        <v>106</v>
      </c>
      <c r="K29" s="199" t="n">
        <v>17.9203539823009</v>
      </c>
      <c r="L29" s="199" t="n">
        <v>15.3427638737759</v>
      </c>
      <c r="M29" s="200" t="n">
        <v>102.4</v>
      </c>
      <c r="N29" s="200" t="n">
        <v>100.8</v>
      </c>
      <c r="O29" s="200" t="n">
        <v>98.4</v>
      </c>
      <c r="P29" s="199" t="n">
        <v>5.02564102564102</v>
      </c>
      <c r="Q29" s="199" t="n">
        <v>1.51057401812689</v>
      </c>
      <c r="R29" s="199" t="n">
        <v>-3.33988212180746</v>
      </c>
    </row>
    <row r="30" customFormat="false" ht="20.25" hidden="false" customHeight="true" outlineLevel="0" collapsed="false">
      <c r="A30" s="195" t="s">
        <v>555</v>
      </c>
      <c r="B30" s="206" t="n">
        <v>62293.486</v>
      </c>
      <c r="C30" s="206" t="n">
        <v>76666.341</v>
      </c>
      <c r="D30" s="197" t="n">
        <v>14372.855</v>
      </c>
      <c r="E30" s="199" t="n">
        <v>9.00258851349543</v>
      </c>
      <c r="F30" s="199" t="n">
        <v>9.5651011109634</v>
      </c>
      <c r="G30" s="199" t="n">
        <v>27.2479376069375</v>
      </c>
      <c r="H30" s="199" t="n">
        <v>17.5462341200368</v>
      </c>
      <c r="I30" s="205" t="n">
        <v>117.1</v>
      </c>
      <c r="J30" s="205" t="n">
        <v>116.1</v>
      </c>
      <c r="K30" s="199" t="n">
        <v>22.7463312368973</v>
      </c>
      <c r="L30" s="199" t="n">
        <v>15.752741774676</v>
      </c>
      <c r="M30" s="200" t="n">
        <v>101.7</v>
      </c>
      <c r="N30" s="200" t="n">
        <v>100.8</v>
      </c>
      <c r="O30" s="200" t="n">
        <v>99.1</v>
      </c>
      <c r="P30" s="199" t="n">
        <v>3.6697247706422</v>
      </c>
      <c r="Q30" s="199" t="n">
        <v>1.61290322580645</v>
      </c>
      <c r="R30" s="199" t="n">
        <v>-1.97823936696341</v>
      </c>
    </row>
    <row r="31" customFormat="false" ht="20.25" hidden="false" customHeight="true" outlineLevel="0" collapsed="false">
      <c r="A31" s="195" t="s">
        <v>556</v>
      </c>
      <c r="B31" s="206" t="n">
        <v>58801.679</v>
      </c>
      <c r="C31" s="206" t="n">
        <v>69574.021</v>
      </c>
      <c r="D31" s="197" t="n">
        <v>10772.342</v>
      </c>
      <c r="E31" s="199" t="n">
        <v>-5.60541273930312</v>
      </c>
      <c r="F31" s="199" t="n">
        <v>-9.25089147009118</v>
      </c>
      <c r="G31" s="199" t="n">
        <v>12.7989657934626</v>
      </c>
      <c r="H31" s="199" t="n">
        <v>7.80498129086593</v>
      </c>
      <c r="I31" s="205" t="n">
        <v>109</v>
      </c>
      <c r="J31" s="205" t="n">
        <v>105.7</v>
      </c>
      <c r="K31" s="199" t="n">
        <v>7.81404549950544</v>
      </c>
      <c r="L31" s="199" t="n">
        <v>8.41025641025641</v>
      </c>
      <c r="M31" s="200" t="n">
        <v>103.1</v>
      </c>
      <c r="N31" s="200" t="n">
        <v>100.5</v>
      </c>
      <c r="O31" s="200" t="n">
        <v>97.5</v>
      </c>
      <c r="P31" s="199" t="n">
        <v>4.67005076142131</v>
      </c>
      <c r="Q31" s="199" t="n">
        <v>-0.495049504950501</v>
      </c>
      <c r="R31" s="199" t="n">
        <v>-4.8780487804878</v>
      </c>
    </row>
    <row r="32" customFormat="false" ht="20.25" hidden="false" customHeight="true" outlineLevel="0" collapsed="false">
      <c r="A32" s="195" t="s">
        <v>557</v>
      </c>
      <c r="B32" s="206" t="n">
        <v>60219.4</v>
      </c>
      <c r="C32" s="206" t="n">
        <v>72298.372</v>
      </c>
      <c r="D32" s="197" t="n">
        <v>12078.972</v>
      </c>
      <c r="E32" s="199" t="n">
        <v>2.4110212907356</v>
      </c>
      <c r="F32" s="199" t="n">
        <v>3.91575901585451</v>
      </c>
      <c r="G32" s="199" t="n">
        <v>16.6385278095498</v>
      </c>
      <c r="H32" s="199" t="n">
        <v>13.6855909058788</v>
      </c>
      <c r="I32" s="205" t="n">
        <v>111.7</v>
      </c>
      <c r="J32" s="205" t="n">
        <v>111.1</v>
      </c>
      <c r="K32" s="199" t="n">
        <v>11.2549800796813</v>
      </c>
      <c r="L32" s="199" t="n">
        <v>11.1</v>
      </c>
      <c r="M32" s="200" t="n">
        <v>103</v>
      </c>
      <c r="N32" s="200" t="n">
        <v>99.3</v>
      </c>
      <c r="O32" s="200" t="n">
        <v>96.4</v>
      </c>
      <c r="P32" s="199" t="n">
        <v>4.88798370672097</v>
      </c>
      <c r="Q32" s="199" t="n">
        <v>2.26570545829044</v>
      </c>
      <c r="R32" s="199" t="n">
        <v>-2.5278058645096</v>
      </c>
    </row>
    <row r="33" customFormat="false" ht="20.25" hidden="false" customHeight="true" outlineLevel="0" collapsed="false">
      <c r="A33" s="195" t="s">
        <v>558</v>
      </c>
      <c r="B33" s="206" t="n">
        <v>61109.452</v>
      </c>
      <c r="C33" s="206" t="n">
        <v>73131.48</v>
      </c>
      <c r="D33" s="197" t="n">
        <v>12022.028</v>
      </c>
      <c r="E33" s="199" t="n">
        <v>1.47801539038915</v>
      </c>
      <c r="F33" s="199" t="n">
        <v>1.15231916978711</v>
      </c>
      <c r="G33" s="199" t="n">
        <v>16.5708549037131</v>
      </c>
      <c r="H33" s="199" t="n">
        <v>6.42113940609181</v>
      </c>
      <c r="I33" s="205" t="n">
        <v>113</v>
      </c>
      <c r="J33" s="205" t="n">
        <v>109</v>
      </c>
      <c r="K33" s="199" t="n">
        <v>12.7744510978044</v>
      </c>
      <c r="L33" s="199" t="n">
        <v>4.50623202301055</v>
      </c>
      <c r="M33" s="200" t="n">
        <v>103.3</v>
      </c>
      <c r="N33" s="200" t="n">
        <v>102.4</v>
      </c>
      <c r="O33" s="200" t="n">
        <v>99.1</v>
      </c>
      <c r="P33" s="199" t="n">
        <v>3.40340340340339</v>
      </c>
      <c r="Q33" s="199" t="n">
        <v>1.89054726368161</v>
      </c>
      <c r="R33" s="199" t="n">
        <v>-1.49105367793241</v>
      </c>
    </row>
    <row r="34" customFormat="false" ht="20.25" hidden="false" customHeight="true" outlineLevel="0" collapsed="false">
      <c r="A34" s="195" t="s">
        <v>559</v>
      </c>
      <c r="B34" s="206" t="n">
        <v>60201.883</v>
      </c>
      <c r="C34" s="206" t="n">
        <v>72728.738</v>
      </c>
      <c r="D34" s="197" t="n">
        <v>12526.855</v>
      </c>
      <c r="E34" s="199" t="n">
        <v>-1.48515322965095</v>
      </c>
      <c r="F34" s="199" t="n">
        <v>-0.550709489265088</v>
      </c>
      <c r="G34" s="199" t="n">
        <v>18.1295292157663</v>
      </c>
      <c r="H34" s="199" t="n">
        <v>12.7438072881757</v>
      </c>
      <c r="I34" s="205" t="n">
        <v>109.9</v>
      </c>
      <c r="J34" s="205" t="n">
        <v>111.6</v>
      </c>
      <c r="K34" s="199" t="n">
        <v>15.6842105263158</v>
      </c>
      <c r="L34" s="199" t="n">
        <v>13.4146341463415</v>
      </c>
      <c r="M34" s="200" t="n">
        <v>104.6</v>
      </c>
      <c r="N34" s="200" t="n">
        <v>99.5</v>
      </c>
      <c r="O34" s="200" t="n">
        <v>95.1</v>
      </c>
      <c r="P34" s="199" t="n">
        <v>2.04878048780488</v>
      </c>
      <c r="Q34" s="199" t="n">
        <v>-0.5</v>
      </c>
      <c r="R34" s="199" t="n">
        <v>-2.56147540983606</v>
      </c>
    </row>
    <row r="35" customFormat="false" ht="20.25" hidden="false" customHeight="true" outlineLevel="0" collapsed="false">
      <c r="A35" s="195" t="s">
        <v>560</v>
      </c>
      <c r="B35" s="206" t="n">
        <v>58142.677</v>
      </c>
      <c r="C35" s="206" t="n">
        <v>69086.138</v>
      </c>
      <c r="D35" s="197" t="n">
        <v>10943.461</v>
      </c>
      <c r="E35" s="199" t="n">
        <v>-3.42050098333303</v>
      </c>
      <c r="F35" s="199" t="n">
        <v>-5.00847409176822</v>
      </c>
      <c r="G35" s="199" t="n">
        <v>13.9425694355782</v>
      </c>
      <c r="H35" s="199" t="n">
        <v>9.20436560516693</v>
      </c>
      <c r="I35" s="205" t="n">
        <v>105.6</v>
      </c>
      <c r="J35" s="205" t="n">
        <v>104.2</v>
      </c>
      <c r="K35" s="199" t="n">
        <v>7.86516853932584</v>
      </c>
      <c r="L35" s="199" t="n">
        <v>9.3389296956978</v>
      </c>
      <c r="M35" s="200" t="n">
        <v>105.2</v>
      </c>
      <c r="N35" s="200" t="n">
        <v>101.2</v>
      </c>
      <c r="O35" s="200" t="n">
        <v>96.2</v>
      </c>
      <c r="P35" s="199" t="n">
        <v>5.62248995983936</v>
      </c>
      <c r="Q35" s="199" t="n">
        <v>-0.0987166831194344</v>
      </c>
      <c r="R35" s="199" t="n">
        <v>-5.40806293018682</v>
      </c>
    </row>
    <row r="36" customFormat="false" ht="20.25" hidden="false" customHeight="true" outlineLevel="0" collapsed="false">
      <c r="A36" s="195" t="s">
        <v>561</v>
      </c>
      <c r="B36" s="206" t="n">
        <v>63925.792</v>
      </c>
      <c r="C36" s="206" t="n">
        <v>79173.82</v>
      </c>
      <c r="D36" s="197" t="n">
        <v>15248.028</v>
      </c>
      <c r="E36" s="199" t="n">
        <v>9.94642025168535</v>
      </c>
      <c r="F36" s="199" t="n">
        <v>14.6016006857989</v>
      </c>
      <c r="G36" s="199" t="n">
        <v>17.3243342906122</v>
      </c>
      <c r="H36" s="199" t="n">
        <v>14.0814911185353</v>
      </c>
      <c r="I36" s="205" t="n">
        <v>115.7</v>
      </c>
      <c r="J36" s="205" t="n">
        <v>119.6</v>
      </c>
      <c r="K36" s="199" t="n">
        <v>13.6542239685658</v>
      </c>
      <c r="L36" s="199" t="n">
        <v>13.7963843958135</v>
      </c>
      <c r="M36" s="200" t="n">
        <v>105.5</v>
      </c>
      <c r="N36" s="200" t="n">
        <v>101</v>
      </c>
      <c r="O36" s="200" t="n">
        <v>95.7</v>
      </c>
      <c r="P36" s="199" t="n">
        <v>3.12805474095796</v>
      </c>
      <c r="Q36" s="199" t="n">
        <v>0.198412698412696</v>
      </c>
      <c r="R36" s="199" t="n">
        <v>-2.84263959390863</v>
      </c>
    </row>
    <row r="37" customFormat="false" ht="20.25" hidden="false" customHeight="true" outlineLevel="0" collapsed="false">
      <c r="A37" s="195" t="s">
        <v>562</v>
      </c>
      <c r="B37" s="206" t="n">
        <v>66702.975</v>
      </c>
      <c r="C37" s="206" t="n">
        <v>83664.717</v>
      </c>
      <c r="D37" s="197" t="n">
        <v>16961.742</v>
      </c>
      <c r="E37" s="199" t="n">
        <v>4.34438575278035</v>
      </c>
      <c r="F37" s="199" t="n">
        <v>5.67219947199718</v>
      </c>
      <c r="G37" s="199" t="n">
        <v>17.4271203566555</v>
      </c>
      <c r="H37" s="199" t="n">
        <v>21.9749992174708</v>
      </c>
      <c r="I37" s="205" t="n">
        <v>123.4</v>
      </c>
      <c r="J37" s="205" t="n">
        <v>127.1</v>
      </c>
      <c r="K37" s="199" t="n">
        <v>16.3053722902922</v>
      </c>
      <c r="L37" s="199" t="n">
        <v>22.2115384615385</v>
      </c>
      <c r="M37" s="200" t="n">
        <v>103.2</v>
      </c>
      <c r="N37" s="200" t="n">
        <v>100.5</v>
      </c>
      <c r="O37" s="200" t="n">
        <v>97.4</v>
      </c>
      <c r="P37" s="199" t="n">
        <v>0.879765395894424</v>
      </c>
      <c r="Q37" s="199" t="n">
        <v>-0.0994035785288219</v>
      </c>
      <c r="R37" s="199" t="n">
        <v>-0.915564598168857</v>
      </c>
    </row>
    <row r="38" customFormat="false" ht="20.25" hidden="false" customHeight="true" outlineLevel="0" collapsed="false">
      <c r="A38" s="195" t="s">
        <v>563</v>
      </c>
      <c r="B38" s="206" t="n">
        <v>66927.763</v>
      </c>
      <c r="C38" s="206" t="n">
        <v>85060.753</v>
      </c>
      <c r="D38" s="197" t="n">
        <v>18132.99</v>
      </c>
      <c r="E38" s="199" t="n">
        <v>0.336998462212506</v>
      </c>
      <c r="F38" s="199" t="n">
        <v>1.66860780751819</v>
      </c>
      <c r="G38" s="199" t="n">
        <v>14.2726514345505</v>
      </c>
      <c r="H38" s="199" t="n">
        <v>18.9342919022418</v>
      </c>
      <c r="I38" s="205" t="n">
        <v>124.1</v>
      </c>
      <c r="J38" s="205" t="n">
        <v>128.5</v>
      </c>
      <c r="K38" s="199" t="n">
        <v>11.5004492362983</v>
      </c>
      <c r="L38" s="199" t="n">
        <v>18.65189289012</v>
      </c>
      <c r="M38" s="200" t="n">
        <v>103</v>
      </c>
      <c r="N38" s="200" t="n">
        <v>101</v>
      </c>
      <c r="O38" s="200" t="n">
        <v>98.1</v>
      </c>
      <c r="P38" s="199" t="n">
        <v>2.48756218905473</v>
      </c>
      <c r="Q38" s="199" t="n">
        <v>0.198412698412696</v>
      </c>
      <c r="R38" s="199" t="n">
        <v>-2.19341974077767</v>
      </c>
    </row>
    <row r="39" customFormat="false" ht="20.25" hidden="false" customHeight="true" outlineLevel="0" collapsed="false">
      <c r="A39" s="195" t="s">
        <v>564</v>
      </c>
      <c r="B39" s="206" t="n">
        <v>62618.734</v>
      </c>
      <c r="C39" s="206" t="n">
        <v>73416.313</v>
      </c>
      <c r="D39" s="197" t="n">
        <v>10797.579</v>
      </c>
      <c r="E39" s="199" t="n">
        <v>-6.43832814194015</v>
      </c>
      <c r="F39" s="199" t="n">
        <v>-13.689556686619</v>
      </c>
      <c r="G39" s="199" t="n">
        <v>8.49039578969749</v>
      </c>
      <c r="H39" s="199" t="n">
        <v>10.2372863388392</v>
      </c>
      <c r="I39" s="205" t="n">
        <v>113.1</v>
      </c>
      <c r="J39" s="205" t="n">
        <v>109.9</v>
      </c>
      <c r="K39" s="199" t="n">
        <v>5.99812558575445</v>
      </c>
      <c r="L39" s="199" t="n">
        <v>9.02777777777779</v>
      </c>
      <c r="M39" s="200" t="n">
        <v>105.8</v>
      </c>
      <c r="N39" s="200" t="n">
        <v>101.9</v>
      </c>
      <c r="O39" s="200" t="n">
        <v>96.3</v>
      </c>
      <c r="P39" s="199" t="n">
        <v>2.42013552758955</v>
      </c>
      <c r="Q39" s="199" t="n">
        <v>0.991080277502476</v>
      </c>
      <c r="R39" s="199" t="n">
        <v>-1.43295803480041</v>
      </c>
    </row>
    <row r="40" customFormat="false" ht="20.25" hidden="false" customHeight="true" outlineLevel="0" collapsed="false">
      <c r="A40" s="193"/>
      <c r="B40" s="196"/>
      <c r="C40" s="196"/>
      <c r="D40" s="197"/>
      <c r="E40" s="202"/>
      <c r="F40" s="202"/>
      <c r="G40" s="202"/>
      <c r="H40" s="202"/>
      <c r="I40" s="200"/>
      <c r="J40" s="200"/>
      <c r="K40" s="202"/>
      <c r="L40" s="202"/>
      <c r="M40" s="200"/>
      <c r="N40" s="200"/>
      <c r="O40" s="200"/>
      <c r="P40" s="202"/>
      <c r="Q40" s="202"/>
      <c r="R40" s="202"/>
    </row>
    <row r="41" customFormat="false" ht="20.25" hidden="false" customHeight="true" outlineLevel="0" collapsed="false">
      <c r="A41" s="193" t="n">
        <f aca="false">A27+1</f>
        <v>2007</v>
      </c>
      <c r="B41" s="196"/>
      <c r="C41" s="196"/>
      <c r="D41" s="197"/>
      <c r="E41" s="202"/>
      <c r="F41" s="202"/>
      <c r="G41" s="202"/>
      <c r="H41" s="202"/>
      <c r="I41" s="205"/>
      <c r="J41" s="205"/>
      <c r="K41" s="202"/>
      <c r="L41" s="202"/>
      <c r="M41" s="205"/>
      <c r="N41" s="205"/>
      <c r="O41" s="205"/>
      <c r="P41" s="202"/>
      <c r="Q41" s="202"/>
      <c r="R41" s="202"/>
    </row>
    <row r="42" customFormat="false" ht="20.25" hidden="false" customHeight="true" outlineLevel="0" collapsed="false">
      <c r="A42" s="195" t="s">
        <v>553</v>
      </c>
      <c r="B42" s="196" t="n">
        <v>60899.758</v>
      </c>
      <c r="C42" s="196" t="n">
        <v>77076.9</v>
      </c>
      <c r="D42" s="197" t="n">
        <v>16177.142</v>
      </c>
      <c r="E42" s="199" t="n">
        <v>-2.74514652436122</v>
      </c>
      <c r="F42" s="199" t="n">
        <v>4.98606760598288</v>
      </c>
      <c r="G42" s="199" t="n">
        <v>8.94134352937725</v>
      </c>
      <c r="H42" s="199" t="n">
        <v>12.9035341267513</v>
      </c>
      <c r="I42" s="205" t="n">
        <v>111.2</v>
      </c>
      <c r="J42" s="205" t="n">
        <v>115.5</v>
      </c>
      <c r="K42" s="199" t="n">
        <v>7.33590733590734</v>
      </c>
      <c r="L42" s="199" t="n">
        <v>11.4864864864865</v>
      </c>
      <c r="M42" s="200" t="n">
        <v>104.7</v>
      </c>
      <c r="N42" s="200" t="n">
        <v>101.8</v>
      </c>
      <c r="O42" s="200" t="n">
        <v>97.2</v>
      </c>
      <c r="P42" s="199" t="n">
        <v>1.55189136760427</v>
      </c>
      <c r="Q42" s="199" t="n">
        <v>1.19284294234592</v>
      </c>
      <c r="R42" s="199" t="n">
        <v>-0.409836065573771</v>
      </c>
    </row>
    <row r="43" customFormat="false" ht="20.25" hidden="false" customHeight="true" outlineLevel="0" collapsed="false">
      <c r="A43" s="195" t="s">
        <v>554</v>
      </c>
      <c r="B43" s="206" t="n">
        <v>63349.691</v>
      </c>
      <c r="C43" s="206" t="n">
        <v>77301.679</v>
      </c>
      <c r="D43" s="197" t="n">
        <v>13951.988</v>
      </c>
      <c r="E43" s="199" t="n">
        <v>4.02289447521285</v>
      </c>
      <c r="F43" s="199" t="n">
        <v>0.291629528431997</v>
      </c>
      <c r="G43" s="199" t="n">
        <v>10.8507605519152</v>
      </c>
      <c r="H43" s="199" t="n">
        <v>10.4730728662561</v>
      </c>
      <c r="I43" s="205" t="n">
        <v>116.5</v>
      </c>
      <c r="J43" s="205" t="n">
        <v>114.1</v>
      </c>
      <c r="K43" s="199" t="n">
        <v>9.28705440900563</v>
      </c>
      <c r="L43" s="199" t="n">
        <v>7.64150943396227</v>
      </c>
      <c r="M43" s="200" t="n">
        <v>103.9</v>
      </c>
      <c r="N43" s="200" t="n">
        <v>103.4</v>
      </c>
      <c r="O43" s="200" t="n">
        <v>99.5</v>
      </c>
      <c r="P43" s="199" t="n">
        <v>1.46484375</v>
      </c>
      <c r="Q43" s="199" t="n">
        <v>2.57936507936509</v>
      </c>
      <c r="R43" s="199" t="n">
        <v>1.1178861788618</v>
      </c>
    </row>
    <row r="44" customFormat="false" ht="20.25" hidden="false" customHeight="true" outlineLevel="0" collapsed="false">
      <c r="A44" s="195" t="s">
        <v>555</v>
      </c>
      <c r="B44" s="206" t="n">
        <v>65398.981</v>
      </c>
      <c r="C44" s="206" t="n">
        <v>83508.92</v>
      </c>
      <c r="D44" s="197" t="n">
        <v>18109.939</v>
      </c>
      <c r="E44" s="199" t="n">
        <v>3.23488554979691</v>
      </c>
      <c r="F44" s="199" t="n">
        <v>8.02989156289864</v>
      </c>
      <c r="G44" s="199" t="n">
        <v>4.98526443037721</v>
      </c>
      <c r="H44" s="199" t="n">
        <v>8.92514095592485</v>
      </c>
      <c r="I44" s="205" t="n">
        <v>118.8</v>
      </c>
      <c r="J44" s="205" t="n">
        <v>122.3</v>
      </c>
      <c r="K44" s="199" t="n">
        <v>1.45175064047822</v>
      </c>
      <c r="L44" s="199" t="n">
        <v>5.34022394487511</v>
      </c>
      <c r="M44" s="200" t="n">
        <v>105.2</v>
      </c>
      <c r="N44" s="200" t="n">
        <v>104.2</v>
      </c>
      <c r="O44" s="200" t="n">
        <v>99</v>
      </c>
      <c r="P44" s="199" t="n">
        <v>3.44149459193707</v>
      </c>
      <c r="Q44" s="199" t="n">
        <v>3.37301587301589</v>
      </c>
      <c r="R44" s="199" t="n">
        <v>-0.100908173562047</v>
      </c>
    </row>
    <row r="45" customFormat="false" ht="20.25" hidden="false" customHeight="true" outlineLevel="0" collapsed="false">
      <c r="A45" s="195" t="s">
        <v>556</v>
      </c>
      <c r="B45" s="206" t="n">
        <v>63631.688</v>
      </c>
      <c r="C45" s="206" t="n">
        <v>78449.832</v>
      </c>
      <c r="D45" s="197" t="n">
        <v>14818.144</v>
      </c>
      <c r="E45" s="199" t="n">
        <v>-2.70232497965067</v>
      </c>
      <c r="F45" s="199" t="n">
        <v>-6.05814085489311</v>
      </c>
      <c r="G45" s="199" t="n">
        <v>8.21406647248968</v>
      </c>
      <c r="H45" s="199" t="n">
        <v>12.7573638441855</v>
      </c>
      <c r="I45" s="205" t="n">
        <v>116.9</v>
      </c>
      <c r="J45" s="205" t="n">
        <v>115.3</v>
      </c>
      <c r="K45" s="199" t="n">
        <v>7.24770642201835</v>
      </c>
      <c r="L45" s="199" t="n">
        <v>9.08230842005675</v>
      </c>
      <c r="M45" s="200" t="n">
        <v>104</v>
      </c>
      <c r="N45" s="200" t="n">
        <v>103.8</v>
      </c>
      <c r="O45" s="200" t="n">
        <v>99.8</v>
      </c>
      <c r="P45" s="199" t="n">
        <v>0.872938894277397</v>
      </c>
      <c r="Q45" s="199" t="n">
        <v>3.28358208955224</v>
      </c>
      <c r="R45" s="199" t="n">
        <v>2.35897435897437</v>
      </c>
    </row>
    <row r="46" customFormat="false" ht="20.25" hidden="false" customHeight="true" outlineLevel="0" collapsed="false">
      <c r="A46" s="195" t="s">
        <v>557</v>
      </c>
      <c r="B46" s="206" t="n">
        <v>61678.421</v>
      </c>
      <c r="C46" s="206" t="n">
        <v>78567.279</v>
      </c>
      <c r="D46" s="197" t="n">
        <v>16888.858</v>
      </c>
      <c r="E46" s="199" t="n">
        <v>-3.06964511141052</v>
      </c>
      <c r="F46" s="199" t="n">
        <v>0.14970968962686</v>
      </c>
      <c r="G46" s="199" t="n">
        <v>2.42284214057264</v>
      </c>
      <c r="H46" s="199" t="n">
        <v>8.67088265832597</v>
      </c>
      <c r="I46" s="205" t="n">
        <v>111</v>
      </c>
      <c r="J46" s="205" t="n">
        <v>115.7</v>
      </c>
      <c r="K46" s="199" t="n">
        <v>-0.62667860340197</v>
      </c>
      <c r="L46" s="199" t="n">
        <v>4.14041404140416</v>
      </c>
      <c r="M46" s="200" t="n">
        <v>106.1</v>
      </c>
      <c r="N46" s="200" t="n">
        <v>103.7</v>
      </c>
      <c r="O46" s="200" t="n">
        <v>97.7</v>
      </c>
      <c r="P46" s="199" t="n">
        <v>3.00970873786409</v>
      </c>
      <c r="Q46" s="199" t="n">
        <v>4.43101711983888</v>
      </c>
      <c r="R46" s="199" t="n">
        <v>1.34854771784232</v>
      </c>
    </row>
    <row r="47" customFormat="false" ht="20.25" hidden="false" customHeight="true" outlineLevel="0" collapsed="false">
      <c r="A47" s="195" t="s">
        <v>558</v>
      </c>
      <c r="B47" s="206" t="n">
        <v>65018.349</v>
      </c>
      <c r="C47" s="206" t="n">
        <v>81494.536</v>
      </c>
      <c r="D47" s="197" t="n">
        <v>16476.187</v>
      </c>
      <c r="E47" s="199" t="n">
        <v>5.41506728909289</v>
      </c>
      <c r="F47" s="199" t="n">
        <v>3.72579658766088</v>
      </c>
      <c r="G47" s="199" t="n">
        <v>6.39655056962383</v>
      </c>
      <c r="H47" s="199" t="n">
        <v>11.4356444037506</v>
      </c>
      <c r="I47" s="205" t="n">
        <v>116.1</v>
      </c>
      <c r="J47" s="205" t="n">
        <v>120.3</v>
      </c>
      <c r="K47" s="199" t="n">
        <v>2.74336283185841</v>
      </c>
      <c r="L47" s="199" t="n">
        <v>10.3669724770642</v>
      </c>
      <c r="M47" s="200" t="n">
        <v>107</v>
      </c>
      <c r="N47" s="200" t="n">
        <v>103.4</v>
      </c>
      <c r="O47" s="200" t="n">
        <v>96.6</v>
      </c>
      <c r="P47" s="199" t="n">
        <v>3.58180058083252</v>
      </c>
      <c r="Q47" s="199" t="n">
        <v>0.9765625</v>
      </c>
      <c r="R47" s="199" t="n">
        <v>-2.52270433905146</v>
      </c>
    </row>
    <row r="48" customFormat="false" ht="20.25" hidden="false" customHeight="true" outlineLevel="0" collapsed="false">
      <c r="A48" s="195" t="s">
        <v>559</v>
      </c>
      <c r="B48" s="206" t="n">
        <v>63310.871</v>
      </c>
      <c r="C48" s="206" t="n">
        <v>81090.888</v>
      </c>
      <c r="D48" s="197" t="n">
        <v>17780.017</v>
      </c>
      <c r="E48" s="199" t="n">
        <v>-2.62614788942119</v>
      </c>
      <c r="F48" s="199" t="n">
        <v>-0.495306826460109</v>
      </c>
      <c r="G48" s="199" t="n">
        <v>5.16427036011481</v>
      </c>
      <c r="H48" s="199" t="n">
        <v>11.4977245995936</v>
      </c>
      <c r="I48" s="205" t="n">
        <v>113.5</v>
      </c>
      <c r="J48" s="205" t="n">
        <v>120.4</v>
      </c>
      <c r="K48" s="199" t="n">
        <v>3.27570518653322</v>
      </c>
      <c r="L48" s="199" t="n">
        <v>7.88530465949822</v>
      </c>
      <c r="M48" s="200" t="n">
        <v>106.5</v>
      </c>
      <c r="N48" s="200" t="n">
        <v>102.8</v>
      </c>
      <c r="O48" s="200" t="n">
        <v>96.5</v>
      </c>
      <c r="P48" s="199" t="n">
        <v>1.81644359464627</v>
      </c>
      <c r="Q48" s="199" t="n">
        <v>3.31658291457286</v>
      </c>
      <c r="R48" s="199" t="n">
        <v>1.472134595163</v>
      </c>
    </row>
    <row r="49" customFormat="false" ht="20.25" hidden="false" customHeight="true" outlineLevel="0" collapsed="false">
      <c r="A49" s="195" t="s">
        <v>560</v>
      </c>
      <c r="B49" s="206" t="n">
        <v>63219.2</v>
      </c>
      <c r="C49" s="206" t="n">
        <v>77401.949</v>
      </c>
      <c r="D49" s="197" t="n">
        <v>14182.749</v>
      </c>
      <c r="E49" s="199" t="n">
        <v>-0.14479503843819</v>
      </c>
      <c r="F49" s="199" t="n">
        <v>-4.54914120560625</v>
      </c>
      <c r="G49" s="199" t="n">
        <v>8.73114769036177</v>
      </c>
      <c r="H49" s="199" t="n">
        <v>12.0368734463055</v>
      </c>
      <c r="I49" s="205" t="n">
        <v>115.9</v>
      </c>
      <c r="J49" s="205" t="n">
        <v>116</v>
      </c>
      <c r="K49" s="199" t="n">
        <v>9.75378787878789</v>
      </c>
      <c r="L49" s="199" t="n">
        <v>11.3243761996161</v>
      </c>
      <c r="M49" s="200" t="n">
        <v>104.2</v>
      </c>
      <c r="N49" s="200" t="n">
        <v>101.9</v>
      </c>
      <c r="O49" s="200" t="n">
        <v>97.8</v>
      </c>
      <c r="P49" s="199" t="n">
        <v>-0.950570342205324</v>
      </c>
      <c r="Q49" s="199" t="n">
        <v>0.691699604743093</v>
      </c>
      <c r="R49" s="199" t="n">
        <v>1.66320166320166</v>
      </c>
    </row>
    <row r="50" customFormat="false" ht="20.25" hidden="false" customHeight="true" outlineLevel="0" collapsed="false">
      <c r="A50" s="195" t="s">
        <v>561</v>
      </c>
      <c r="B50" s="206" t="n">
        <v>63261.075</v>
      </c>
      <c r="C50" s="206" t="n">
        <v>81478.828</v>
      </c>
      <c r="D50" s="197" t="n">
        <v>18217.753</v>
      </c>
      <c r="E50" s="199" t="n">
        <v>0.0662377885199561</v>
      </c>
      <c r="F50" s="199" t="n">
        <v>5.26715289817832</v>
      </c>
      <c r="G50" s="199" t="n">
        <v>-1.03982599073626</v>
      </c>
      <c r="H50" s="199" t="n">
        <v>2.9113259913441</v>
      </c>
      <c r="I50" s="205" t="n">
        <v>114.3</v>
      </c>
      <c r="J50" s="205" t="n">
        <v>121.8</v>
      </c>
      <c r="K50" s="199" t="n">
        <v>-1.21002592912706</v>
      </c>
      <c r="L50" s="199" t="n">
        <v>1.83946488294315</v>
      </c>
      <c r="M50" s="200" t="n">
        <v>105.7</v>
      </c>
      <c r="N50" s="200" t="n">
        <v>102.1</v>
      </c>
      <c r="O50" s="200" t="n">
        <v>96.6</v>
      </c>
      <c r="P50" s="199" t="n">
        <v>0.189573459715646</v>
      </c>
      <c r="Q50" s="199" t="n">
        <v>1.08910891089108</v>
      </c>
      <c r="R50" s="199" t="n">
        <v>0.940438871473347</v>
      </c>
    </row>
    <row r="51" customFormat="false" ht="20.25" hidden="false" customHeight="true" outlineLevel="0" collapsed="false">
      <c r="A51" s="195" t="s">
        <v>562</v>
      </c>
      <c r="B51" s="206" t="n">
        <v>69632.584</v>
      </c>
      <c r="C51" s="206" t="n">
        <v>88483.427</v>
      </c>
      <c r="D51" s="197" t="n">
        <v>18850.843</v>
      </c>
      <c r="E51" s="199" t="n">
        <v>10.0717684610956</v>
      </c>
      <c r="F51" s="199" t="n">
        <v>8.59683327796516</v>
      </c>
      <c r="G51" s="199" t="n">
        <v>4.39202149529312</v>
      </c>
      <c r="H51" s="199" t="n">
        <v>5.75954855617331</v>
      </c>
      <c r="I51" s="205" t="n">
        <v>127.1</v>
      </c>
      <c r="J51" s="205" t="n">
        <v>130.9</v>
      </c>
      <c r="K51" s="199" t="n">
        <v>2.99837925445705</v>
      </c>
      <c r="L51" s="199" t="n">
        <v>2.98977183320221</v>
      </c>
      <c r="M51" s="200" t="n">
        <v>104.6</v>
      </c>
      <c r="N51" s="200" t="n">
        <v>103.2</v>
      </c>
      <c r="O51" s="200" t="n">
        <v>98.7</v>
      </c>
      <c r="P51" s="199" t="n">
        <v>1.35658914728683</v>
      </c>
      <c r="Q51" s="199" t="n">
        <v>2.6865671641791</v>
      </c>
      <c r="R51" s="199" t="n">
        <v>1.33470225872689</v>
      </c>
    </row>
    <row r="52" customFormat="false" ht="20.25" hidden="false" customHeight="true" outlineLevel="0" collapsed="false">
      <c r="A52" s="195" t="s">
        <v>563</v>
      </c>
      <c r="B52" s="206" t="n">
        <v>67961.487</v>
      </c>
      <c r="C52" s="206" t="n">
        <v>87384.073</v>
      </c>
      <c r="D52" s="197" t="n">
        <v>19422.586</v>
      </c>
      <c r="E52" s="199" t="n">
        <v>-2.39987790773355</v>
      </c>
      <c r="F52" s="199" t="n">
        <v>-1.2424405759058</v>
      </c>
      <c r="G52" s="199" t="n">
        <v>1.54453690615655</v>
      </c>
      <c r="H52" s="199" t="n">
        <v>2.73136542771965</v>
      </c>
      <c r="I52" s="205" t="n">
        <v>123.3</v>
      </c>
      <c r="J52" s="205" t="n">
        <v>129.9</v>
      </c>
      <c r="K52" s="199" t="n">
        <v>-0.644641418211123</v>
      </c>
      <c r="L52" s="199" t="n">
        <v>1.08949416342412</v>
      </c>
      <c r="M52" s="200" t="n">
        <v>105.3</v>
      </c>
      <c r="N52" s="200" t="n">
        <v>102.7</v>
      </c>
      <c r="O52" s="200" t="n">
        <v>97.5</v>
      </c>
      <c r="P52" s="199" t="n">
        <v>2.23300970873785</v>
      </c>
      <c r="Q52" s="199" t="n">
        <v>1.68316831683168</v>
      </c>
      <c r="R52" s="199" t="n">
        <v>-0.611620795107029</v>
      </c>
    </row>
    <row r="53" customFormat="false" ht="20.25" hidden="false" customHeight="true" outlineLevel="0" collapsed="false">
      <c r="A53" s="195" t="s">
        <v>564</v>
      </c>
      <c r="B53" s="206" t="n">
        <v>62525.359</v>
      </c>
      <c r="C53" s="206" t="n">
        <v>72997.248</v>
      </c>
      <c r="D53" s="197" t="n">
        <v>10471.89</v>
      </c>
      <c r="E53" s="199" t="n">
        <v>-7.99883616437056</v>
      </c>
      <c r="F53" s="199" t="n">
        <v>-16.4638972596299</v>
      </c>
      <c r="G53" s="199" t="n">
        <v>-0.149116716412706</v>
      </c>
      <c r="H53" s="199" t="n">
        <v>-0.570805019859819</v>
      </c>
      <c r="I53" s="205" t="n">
        <v>110.9</v>
      </c>
      <c r="J53" s="205" t="n">
        <v>107.7</v>
      </c>
      <c r="K53" s="199" t="n">
        <v>-1.94518125552608</v>
      </c>
      <c r="L53" s="199" t="n">
        <v>-2.00181983621475</v>
      </c>
      <c r="M53" s="200" t="n">
        <v>107.7</v>
      </c>
      <c r="N53" s="200" t="n">
        <v>103.4</v>
      </c>
      <c r="O53" s="200" t="n">
        <v>96</v>
      </c>
      <c r="P53" s="199" t="n">
        <v>1.79584120982987</v>
      </c>
      <c r="Q53" s="199" t="n">
        <v>1.4720314033366</v>
      </c>
      <c r="R53" s="199" t="n">
        <v>-0.311526479750782</v>
      </c>
    </row>
    <row r="54" customFormat="false" ht="20.25" hidden="false" customHeight="true" outlineLevel="0" collapsed="false">
      <c r="A54" s="207"/>
      <c r="B54" s="206"/>
      <c r="C54" s="206"/>
      <c r="D54" s="197"/>
      <c r="E54" s="202"/>
      <c r="F54" s="202"/>
      <c r="G54" s="202"/>
      <c r="H54" s="202"/>
      <c r="I54" s="205"/>
      <c r="J54" s="205"/>
      <c r="K54" s="202"/>
      <c r="L54" s="202"/>
      <c r="M54" s="200"/>
      <c r="N54" s="200"/>
      <c r="O54" s="200"/>
      <c r="P54" s="202"/>
      <c r="Q54" s="202"/>
      <c r="R54" s="202"/>
    </row>
    <row r="55" customFormat="false" ht="20.25" hidden="false" customHeight="true" outlineLevel="0" collapsed="false">
      <c r="A55" s="3" t="s">
        <v>565</v>
      </c>
      <c r="I55" s="140"/>
      <c r="J55" s="140"/>
      <c r="P55" s="208"/>
      <c r="Q55" s="208"/>
      <c r="R55" s="208"/>
    </row>
    <row r="56" customFormat="false" ht="16.5" hidden="false" customHeight="true" outlineLevel="0" collapsed="false">
      <c r="I56" s="140"/>
      <c r="J56" s="140"/>
    </row>
    <row r="57" customFormat="false" ht="16.5" hidden="false" customHeight="true" outlineLevel="0" collapsed="false">
      <c r="I57" s="140"/>
      <c r="J57" s="140"/>
    </row>
    <row r="58" customFormat="false" ht="16.5" hidden="false" customHeight="true" outlineLevel="0" collapsed="false">
      <c r="I58" s="140"/>
      <c r="J58" s="140"/>
    </row>
    <row r="59" customFormat="false" ht="16.5" hidden="false" customHeight="true" outlineLevel="0" collapsed="false">
      <c r="I59" s="140"/>
      <c r="J59" s="140"/>
    </row>
    <row r="60" customFormat="false" ht="16.5" hidden="false" customHeight="true" outlineLevel="0" collapsed="false">
      <c r="I60" s="140"/>
      <c r="J60" s="140"/>
    </row>
    <row r="61" customFormat="false" ht="16.5" hidden="false" customHeight="true" outlineLevel="0" collapsed="false">
      <c r="I61" s="140"/>
      <c r="J61" s="140"/>
    </row>
    <row r="62" customFormat="false" ht="16.5" hidden="false" customHeight="true" outlineLevel="0" collapsed="false">
      <c r="I62" s="140"/>
      <c r="J62" s="140"/>
    </row>
    <row r="63" customFormat="false" ht="16.5" hidden="false" customHeight="true" outlineLevel="0" collapsed="false">
      <c r="I63" s="140"/>
      <c r="J63" s="140"/>
    </row>
    <row r="64" customFormat="false" ht="16.5" hidden="false" customHeight="true" outlineLevel="0" collapsed="false">
      <c r="I64" s="140"/>
      <c r="J64" s="140"/>
    </row>
    <row r="65" customFormat="false" ht="16.5" hidden="false" customHeight="true" outlineLevel="0" collapsed="false">
      <c r="I65" s="140"/>
      <c r="J65" s="140"/>
    </row>
    <row r="66" customFormat="false" ht="16.5" hidden="false" customHeight="true" outlineLevel="0" collapsed="false">
      <c r="I66" s="140"/>
      <c r="J66" s="140"/>
    </row>
    <row r="67" customFormat="false" ht="16.5" hidden="false" customHeight="true" outlineLevel="0" collapsed="false">
      <c r="I67" s="140"/>
      <c r="J67" s="140"/>
    </row>
    <row r="68" customFormat="false" ht="16.5" hidden="false" customHeight="true" outlineLevel="0" collapsed="false">
      <c r="I68" s="140"/>
      <c r="J68" s="140"/>
    </row>
    <row r="69" customFormat="false" ht="12.75" hidden="false" customHeight="false" outlineLevel="0" collapsed="false">
      <c r="I69" s="140"/>
      <c r="J69" s="140"/>
    </row>
    <row r="70" customFormat="false" ht="12.75" hidden="false" customHeight="false" outlineLevel="0" collapsed="false">
      <c r="I70" s="140"/>
      <c r="J70" s="140"/>
    </row>
    <row r="71" customFormat="false" ht="12.75" hidden="false" customHeight="false" outlineLevel="0" collapsed="false">
      <c r="I71" s="140"/>
      <c r="J71" s="140"/>
    </row>
    <row r="72" customFormat="false" ht="12.75" hidden="false" customHeight="false" outlineLevel="0" collapsed="false">
      <c r="I72" s="140"/>
      <c r="J72" s="140"/>
    </row>
    <row r="73" customFormat="false" ht="12.75" hidden="false" customHeight="false" outlineLevel="0" collapsed="false">
      <c r="I73" s="140"/>
      <c r="J73" s="140"/>
    </row>
    <row r="74" customFormat="false" ht="12.75" hidden="false" customHeight="false" outlineLevel="0" collapsed="false">
      <c r="I74" s="140"/>
      <c r="J74" s="140"/>
    </row>
    <row r="75" customFormat="false" ht="12.75" hidden="false" customHeight="false" outlineLevel="0" collapsed="false">
      <c r="I75" s="140"/>
      <c r="J75" s="140"/>
    </row>
    <row r="76" customFormat="false" ht="12.75" hidden="false" customHeight="false" outlineLevel="0" collapsed="false">
      <c r="I76" s="140"/>
      <c r="J76" s="140"/>
    </row>
    <row r="77" customFormat="false" ht="12.75" hidden="false" customHeight="false" outlineLevel="0" collapsed="false">
      <c r="I77" s="140"/>
      <c r="J77" s="140"/>
    </row>
    <row r="78" customFormat="false" ht="12.75" hidden="false" customHeight="false" outlineLevel="0" collapsed="false">
      <c r="I78" s="140"/>
      <c r="J78" s="140"/>
    </row>
    <row r="79" customFormat="false" ht="12.75" hidden="false" customHeight="false" outlineLevel="0" collapsed="false">
      <c r="I79" s="140"/>
      <c r="J79" s="140"/>
    </row>
    <row r="80" customFormat="false" ht="12.75" hidden="false" customHeight="false" outlineLevel="0" collapsed="false">
      <c r="I80" s="140"/>
      <c r="J80" s="140"/>
    </row>
    <row r="81" customFormat="false" ht="12.75" hidden="false" customHeight="false" outlineLevel="0" collapsed="false">
      <c r="I81" s="140"/>
      <c r="J81" s="140"/>
    </row>
    <row r="82" customFormat="false" ht="12.75" hidden="false" customHeight="false" outlineLevel="0" collapsed="false">
      <c r="I82" s="140"/>
      <c r="J82" s="140"/>
    </row>
    <row r="83" customFormat="false" ht="12.75" hidden="false" customHeight="false" outlineLevel="0" collapsed="false">
      <c r="I83" s="140"/>
      <c r="J83" s="140"/>
    </row>
    <row r="84" customFormat="false" ht="12.75" hidden="false" customHeight="false" outlineLevel="0" collapsed="false">
      <c r="I84" s="140"/>
      <c r="J84" s="140"/>
    </row>
    <row r="85" customFormat="false" ht="12.75" hidden="false" customHeight="false" outlineLevel="0" collapsed="false">
      <c r="I85" s="140"/>
      <c r="J85" s="140"/>
    </row>
    <row r="86" customFormat="false" ht="12.75" hidden="false" customHeight="false" outlineLevel="0" collapsed="false">
      <c r="I86" s="140"/>
      <c r="J86" s="140"/>
    </row>
    <row r="87" customFormat="false" ht="12.75" hidden="false" customHeight="false" outlineLevel="0" collapsed="false">
      <c r="I87" s="140"/>
      <c r="J87" s="140"/>
    </row>
    <row r="88" customFormat="false" ht="12.75" hidden="false" customHeight="false" outlineLevel="0" collapsed="false">
      <c r="I88" s="140"/>
      <c r="J88" s="140"/>
    </row>
    <row r="89" customFormat="false" ht="12.75" hidden="false" customHeight="false" outlineLevel="0" collapsed="false">
      <c r="I89" s="140"/>
      <c r="J89" s="140"/>
    </row>
    <row r="90" customFormat="false" ht="12.75" hidden="false" customHeight="false" outlineLevel="0" collapsed="false">
      <c r="I90" s="140"/>
      <c r="J90" s="140"/>
    </row>
    <row r="91" customFormat="false" ht="12.75" hidden="false" customHeight="false" outlineLevel="0" collapsed="false">
      <c r="I91" s="140"/>
      <c r="J91" s="140"/>
    </row>
    <row r="92" customFormat="false" ht="12.75" hidden="false" customHeight="false" outlineLevel="0" collapsed="false">
      <c r="I92" s="140"/>
      <c r="J92" s="140"/>
    </row>
    <row r="93" customFormat="false" ht="12.75" hidden="false" customHeight="false" outlineLevel="0" collapsed="false">
      <c r="I93" s="140"/>
      <c r="J93" s="140"/>
    </row>
    <row r="94" customFormat="false" ht="12.75" hidden="false" customHeight="false" outlineLevel="0" collapsed="false">
      <c r="I94" s="140"/>
      <c r="J94" s="140"/>
    </row>
    <row r="95" customFormat="false" ht="12.75" hidden="false" customHeight="false" outlineLevel="0" collapsed="false">
      <c r="I95" s="140"/>
      <c r="J95" s="140"/>
    </row>
    <row r="96" customFormat="false" ht="12.75" hidden="false" customHeight="false" outlineLevel="0" collapsed="false">
      <c r="I96" s="140"/>
      <c r="J96" s="140"/>
    </row>
    <row r="97" customFormat="false" ht="12.75" hidden="false" customHeight="false" outlineLevel="0" collapsed="false">
      <c r="I97" s="140"/>
      <c r="J97" s="140"/>
    </row>
  </sheetData>
  <mergeCells count="30">
    <mergeCell ref="A1:R1"/>
    <mergeCell ref="A2:R2"/>
    <mergeCell ref="A3:A10"/>
    <mergeCell ref="B3:H3"/>
    <mergeCell ref="I3:L3"/>
    <mergeCell ref="M3:R3"/>
    <mergeCell ref="B4:B9"/>
    <mergeCell ref="C4:C9"/>
    <mergeCell ref="D4:D9"/>
    <mergeCell ref="E4:H5"/>
    <mergeCell ref="I4:I9"/>
    <mergeCell ref="J4:J9"/>
    <mergeCell ref="K4:L7"/>
    <mergeCell ref="M4:M9"/>
    <mergeCell ref="N4:N9"/>
    <mergeCell ref="O4:O9"/>
    <mergeCell ref="P4:R5"/>
    <mergeCell ref="E6:F7"/>
    <mergeCell ref="G6:H7"/>
    <mergeCell ref="P6:P9"/>
    <mergeCell ref="Q6:Q9"/>
    <mergeCell ref="R6:R9"/>
    <mergeCell ref="B10:D10"/>
    <mergeCell ref="E10:H10"/>
    <mergeCell ref="I10:J10"/>
    <mergeCell ref="K10:L10"/>
    <mergeCell ref="M10:O10"/>
    <mergeCell ref="P10:R10"/>
    <mergeCell ref="B26:C26"/>
    <mergeCell ref="B27:C2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 (endgültige Ergebnisse)&amp;R&amp;"MetaNormalLF-Roman,Regular"&amp;8&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209" width="11.42"/>
  </cols>
  <sheetData>
    <row r="1" s="211" customFormat="true" ht="15" hidden="false" customHeight="false" outlineLevel="0" collapsed="false">
      <c r="A1" s="210" t="s">
        <v>566</v>
      </c>
      <c r="B1" s="210"/>
      <c r="C1" s="210"/>
      <c r="D1" s="210"/>
      <c r="E1" s="210"/>
      <c r="F1" s="210"/>
      <c r="G1" s="210"/>
      <c r="H1" s="210"/>
    </row>
    <row r="2" s="211" customFormat="true" ht="12.75" hidden="false" customHeight="false" outlineLevel="0" collapsed="false">
      <c r="A2" s="212"/>
      <c r="B2" s="212"/>
      <c r="C2" s="212"/>
      <c r="D2" s="212"/>
      <c r="E2" s="212"/>
      <c r="F2" s="212"/>
      <c r="G2" s="212"/>
      <c r="H2" s="212"/>
    </row>
    <row r="35" customFormat="false" ht="12.75" hidden="false" customHeight="true" outlineLevel="0" collapsed="false">
      <c r="A35" s="213" t="n">
        <v>2004</v>
      </c>
      <c r="B35" s="214" t="s">
        <v>567</v>
      </c>
      <c r="C35" s="213" t="n">
        <f aca="false">A35+1</f>
        <v>2005</v>
      </c>
      <c r="D35" s="214" t="s">
        <v>567</v>
      </c>
      <c r="E35" s="213" t="n">
        <f aca="false">C35+1</f>
        <v>2006</v>
      </c>
      <c r="F35" s="214" t="s">
        <v>567</v>
      </c>
      <c r="G35" s="213" t="n">
        <f aca="false">E35+1</f>
        <v>2007</v>
      </c>
      <c r="H35" s="215" t="s">
        <v>567</v>
      </c>
    </row>
    <row r="36" customFormat="false" ht="12.75" hidden="false" customHeight="false" outlineLevel="0" collapsed="false">
      <c r="A36" s="213"/>
      <c r="B36" s="214"/>
      <c r="C36" s="213"/>
      <c r="D36" s="214"/>
      <c r="E36" s="213"/>
      <c r="F36" s="214"/>
      <c r="G36" s="213"/>
      <c r="H36" s="215"/>
    </row>
    <row r="37" customFormat="false" ht="12.75" hidden="false" customHeight="false" outlineLevel="0" collapsed="false">
      <c r="A37" s="213"/>
      <c r="B37" s="214"/>
      <c r="C37" s="213"/>
      <c r="D37" s="214"/>
      <c r="E37" s="213"/>
      <c r="F37" s="214"/>
      <c r="G37" s="213"/>
      <c r="H37" s="215"/>
    </row>
    <row r="38" customFormat="false" ht="12.75" hidden="false" customHeight="false" outlineLevel="0" collapsed="false">
      <c r="A38" s="216"/>
      <c r="B38" s="216"/>
      <c r="C38" s="216"/>
      <c r="D38" s="216"/>
      <c r="E38" s="217"/>
    </row>
    <row r="39" customFormat="false" ht="12.75" hidden="false" customHeight="false" outlineLevel="0" collapsed="false">
      <c r="A39" s="216" t="s">
        <v>553</v>
      </c>
      <c r="B39" s="218" t="n">
        <v>0.792832791564259</v>
      </c>
      <c r="C39" s="216" t="s">
        <v>553</v>
      </c>
      <c r="D39" s="218" t="n">
        <v>0.762253220519857</v>
      </c>
      <c r="E39" s="216" t="s">
        <v>553</v>
      </c>
      <c r="F39" s="218" t="n">
        <v>0.826241427745187</v>
      </c>
      <c r="G39" s="216" t="s">
        <v>553</v>
      </c>
      <c r="H39" s="218" t="n">
        <v>0.769289945380414</v>
      </c>
    </row>
    <row r="40" customFormat="false" ht="12.75" hidden="false" customHeight="false" outlineLevel="0" collapsed="false">
      <c r="A40" s="216" t="s">
        <v>554</v>
      </c>
      <c r="B40" s="218" t="n">
        <v>0.790763877906057</v>
      </c>
      <c r="C40" s="216" t="s">
        <v>554</v>
      </c>
      <c r="D40" s="218" t="n">
        <v>0.768403258029814</v>
      </c>
      <c r="E40" s="216" t="s">
        <v>554</v>
      </c>
      <c r="F40" s="218" t="n">
        <v>0.837661249790585</v>
      </c>
      <c r="G40" s="216" t="s">
        <v>554</v>
      </c>
      <c r="H40" s="218" t="n">
        <v>0.764876854826373</v>
      </c>
    </row>
    <row r="41" customFormat="false" ht="12.75" hidden="false" customHeight="false" outlineLevel="0" collapsed="false">
      <c r="A41" s="216" t="s">
        <v>555</v>
      </c>
      <c r="B41" s="218" t="n">
        <v>0.815527646387213</v>
      </c>
      <c r="C41" s="216" t="s">
        <v>555</v>
      </c>
      <c r="D41" s="218" t="n">
        <v>0.757518369820468</v>
      </c>
      <c r="E41" s="216" t="s">
        <v>555</v>
      </c>
      <c r="F41" s="218" t="n">
        <v>0.831946755407654</v>
      </c>
      <c r="G41" s="216" t="s">
        <v>555</v>
      </c>
      <c r="H41" s="218" t="n">
        <v>0.755172934602024</v>
      </c>
    </row>
    <row r="42" customFormat="false" ht="12.75" hidden="false" customHeight="false" outlineLevel="0" collapsed="false">
      <c r="A42" s="216" t="s">
        <v>556</v>
      </c>
      <c r="B42" s="218" t="n">
        <v>0.834376303712975</v>
      </c>
      <c r="C42" s="216" t="s">
        <v>556</v>
      </c>
      <c r="D42" s="218" t="n">
        <v>0.772916988715412</v>
      </c>
      <c r="E42" s="216" t="s">
        <v>556</v>
      </c>
      <c r="F42" s="218" t="n">
        <v>0.814929508597506</v>
      </c>
      <c r="G42" s="216" t="s">
        <v>556</v>
      </c>
      <c r="H42" s="218" t="n">
        <v>0.739863865048831</v>
      </c>
    </row>
    <row r="43" customFormat="false" ht="12.75" hidden="false" customHeight="false" outlineLevel="0" collapsed="false">
      <c r="A43" s="216" t="s">
        <v>557</v>
      </c>
      <c r="B43" s="218" t="n">
        <v>0.832847505621721</v>
      </c>
      <c r="C43" s="216" t="s">
        <v>557</v>
      </c>
      <c r="D43" s="218" t="n">
        <v>0.787773751378604</v>
      </c>
      <c r="E43" s="216" t="s">
        <v>557</v>
      </c>
      <c r="F43" s="218" t="n">
        <v>0.814995925020375</v>
      </c>
      <c r="G43" s="216" t="s">
        <v>557</v>
      </c>
      <c r="H43" s="218" t="n">
        <v>0.740137665605803</v>
      </c>
    </row>
    <row r="44" customFormat="false" ht="12.75" hidden="false" customHeight="false" outlineLevel="0" collapsed="false">
      <c r="A44" s="216" t="s">
        <v>558</v>
      </c>
      <c r="B44" s="218" t="n">
        <v>0.823858955346845</v>
      </c>
      <c r="C44" s="216" t="s">
        <v>558</v>
      </c>
      <c r="D44" s="218" t="n">
        <v>0.82203041512536</v>
      </c>
      <c r="E44" s="216" t="s">
        <v>558</v>
      </c>
      <c r="F44" s="218" t="n">
        <v>0.790513833992095</v>
      </c>
      <c r="G44" s="216" t="s">
        <v>558</v>
      </c>
      <c r="H44" s="218" t="n">
        <v>0.745212012817647</v>
      </c>
    </row>
    <row r="45" customFormat="false" ht="12.75" hidden="false" customHeight="false" outlineLevel="0" collapsed="false">
      <c r="A45" s="216" t="s">
        <v>559</v>
      </c>
      <c r="B45" s="218" t="n">
        <v>0.815261699005381</v>
      </c>
      <c r="C45" s="216" t="s">
        <v>559</v>
      </c>
      <c r="D45" s="218" t="n">
        <v>0.830771786990114</v>
      </c>
      <c r="E45" s="216" t="s">
        <v>559</v>
      </c>
      <c r="F45" s="218" t="n">
        <v>0.788394828129927</v>
      </c>
      <c r="G45" s="216" t="s">
        <v>559</v>
      </c>
      <c r="H45" s="218" t="n">
        <v>0.729075532225139</v>
      </c>
    </row>
    <row r="46" customFormat="false" ht="12.75" hidden="false" customHeight="false" outlineLevel="0" collapsed="false">
      <c r="A46" s="216" t="s">
        <v>560</v>
      </c>
      <c r="B46" s="218" t="n">
        <v>0.821287779237845</v>
      </c>
      <c r="C46" s="216" t="s">
        <v>560</v>
      </c>
      <c r="D46" s="218" t="n">
        <v>0.813537260006508</v>
      </c>
      <c r="E46" s="216" t="s">
        <v>560</v>
      </c>
      <c r="F46" s="218" t="n">
        <v>0.780579189758801</v>
      </c>
      <c r="G46" s="216" t="s">
        <v>560</v>
      </c>
      <c r="H46" s="218" t="n">
        <v>0.734106592277199</v>
      </c>
    </row>
    <row r="47" customFormat="false" ht="12.75" hidden="false" customHeight="false" outlineLevel="0" collapsed="false">
      <c r="A47" s="216" t="s">
        <v>561</v>
      </c>
      <c r="B47" s="218" t="n">
        <v>0.818464560484531</v>
      </c>
      <c r="C47" s="216" t="s">
        <v>561</v>
      </c>
      <c r="D47" s="218" t="n">
        <v>0.815926892950392</v>
      </c>
      <c r="E47" s="216" t="s">
        <v>561</v>
      </c>
      <c r="F47" s="218" t="n">
        <v>0.785731122809775</v>
      </c>
      <c r="G47" s="216" t="s">
        <v>561</v>
      </c>
      <c r="H47" s="218" t="n">
        <v>0.719631548647093</v>
      </c>
    </row>
    <row r="48" customFormat="false" ht="12.75" hidden="false" customHeight="false" outlineLevel="0" collapsed="false">
      <c r="A48" s="216" t="s">
        <v>562</v>
      </c>
      <c r="B48" s="218" t="n">
        <v>0.800640512409928</v>
      </c>
      <c r="C48" s="216" t="s">
        <v>562</v>
      </c>
      <c r="D48" s="218" t="n">
        <v>0.832292967124428</v>
      </c>
      <c r="E48" s="216" t="s">
        <v>562</v>
      </c>
      <c r="F48" s="218" t="n">
        <v>0.792958528268972</v>
      </c>
      <c r="G48" s="216" t="s">
        <v>562</v>
      </c>
      <c r="H48" s="218" t="n">
        <v>0.702888873269136</v>
      </c>
    </row>
    <row r="49" customFormat="false" ht="12.75" hidden="false" customHeight="false" outlineLevel="0" collapsed="false">
      <c r="A49" s="216" t="s">
        <v>563</v>
      </c>
      <c r="B49" s="218" t="n">
        <v>0.769763682549457</v>
      </c>
      <c r="C49" s="216" t="s">
        <v>563</v>
      </c>
      <c r="D49" s="218" t="n">
        <v>0.848464279653827</v>
      </c>
      <c r="E49" s="216" t="s">
        <v>563</v>
      </c>
      <c r="F49" s="218" t="n">
        <v>0.776337240897446</v>
      </c>
      <c r="G49" s="216" t="s">
        <v>563</v>
      </c>
      <c r="H49" s="218" t="n">
        <v>0.681013347861618</v>
      </c>
    </row>
    <row r="50" customFormat="false" ht="12.75" hidden="false" customHeight="false" outlineLevel="0" collapsed="false">
      <c r="A50" s="216" t="s">
        <v>564</v>
      </c>
      <c r="B50" s="218" t="n">
        <v>0.74582338902148</v>
      </c>
      <c r="C50" s="216" t="s">
        <v>564</v>
      </c>
      <c r="D50" s="218" t="n">
        <v>0.843454790823212</v>
      </c>
      <c r="E50" s="216" t="s">
        <v>564</v>
      </c>
      <c r="F50" s="218" t="n">
        <v>0.756830394308636</v>
      </c>
      <c r="G50" s="216" t="s">
        <v>564</v>
      </c>
      <c r="H50" s="218" t="n">
        <v>0.686341798215511</v>
      </c>
    </row>
  </sheetData>
  <mergeCells count="10">
    <mergeCell ref="A1:H1"/>
    <mergeCell ref="A2:H2"/>
    <mergeCell ref="A35:A37"/>
    <mergeCell ref="B35:B37"/>
    <mergeCell ref="C35:C37"/>
    <mergeCell ref="D35:D37"/>
    <mergeCell ref="E35:E37"/>
    <mergeCell ref="F35:F37"/>
    <mergeCell ref="G35:G37"/>
    <mergeCell ref="H35:H37"/>
  </mergeCells>
  <printOptions headings="false" gridLines="false" gridLinesSet="true" horizontalCentered="true" verticalCentered="false"/>
  <pageMargins left="0.590277777777778" right="0.590277777777778" top="0.59027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 (endgültige Ergebnisse)&amp;R&amp;"MetaNormalLF-Roman,Regular"&amp;8&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 width="11.42"/>
  </cols>
  <sheetData>
    <row r="1" customFormat="false" ht="20.1" hidden="false" customHeight="true" outlineLevel="0" collapsed="false">
      <c r="A1" s="219" t="s">
        <v>568</v>
      </c>
      <c r="B1" s="219"/>
      <c r="C1" s="219"/>
      <c r="D1" s="219"/>
      <c r="E1" s="219"/>
      <c r="F1" s="219"/>
      <c r="G1" s="219"/>
    </row>
    <row r="2" customFormat="false" ht="20.1" hidden="false" customHeight="true" outlineLevel="0" collapsed="false">
      <c r="A2" s="185"/>
      <c r="B2" s="185"/>
      <c r="C2" s="185"/>
      <c r="D2" s="185"/>
      <c r="E2" s="185"/>
      <c r="F2" s="185"/>
      <c r="G2" s="185"/>
    </row>
    <row r="3" customFormat="false" ht="12.75" hidden="false" customHeight="false" outlineLevel="0" collapsed="false">
      <c r="A3" s="187"/>
      <c r="B3" s="187"/>
      <c r="C3" s="187"/>
      <c r="D3" s="187"/>
      <c r="E3" s="187"/>
      <c r="F3" s="187"/>
      <c r="G3" s="187"/>
    </row>
    <row r="4" customFormat="false" ht="12.75" hidden="false" customHeight="false" outlineLevel="0" collapsed="false">
      <c r="A4" s="187"/>
      <c r="B4" s="187"/>
      <c r="C4" s="187"/>
      <c r="D4" s="187"/>
      <c r="E4" s="187"/>
      <c r="F4" s="187"/>
      <c r="G4" s="187"/>
    </row>
    <row r="5" customFormat="false" ht="12.75" hidden="false" customHeight="false" outlineLevel="0" collapsed="false">
      <c r="A5" s="187"/>
      <c r="B5" s="187"/>
      <c r="C5" s="187"/>
      <c r="D5" s="187"/>
      <c r="E5" s="187"/>
      <c r="F5" s="187"/>
      <c r="G5" s="187"/>
    </row>
    <row r="6" customFormat="false" ht="12.75" hidden="false" customHeight="false" outlineLevel="0" collapsed="false">
      <c r="A6" s="187"/>
      <c r="B6" s="187"/>
      <c r="C6" s="187"/>
      <c r="D6" s="187"/>
      <c r="E6" s="187"/>
      <c r="F6" s="187"/>
      <c r="G6" s="187"/>
    </row>
    <row r="7" customFormat="false" ht="12.75" hidden="false" customHeight="false" outlineLevel="0" collapsed="false">
      <c r="A7" s="187"/>
      <c r="B7" s="187"/>
      <c r="C7" s="187"/>
      <c r="D7" s="187"/>
      <c r="E7" s="187"/>
      <c r="F7" s="187"/>
      <c r="G7" s="187"/>
    </row>
    <row r="8" customFormat="false" ht="12.75" hidden="false" customHeight="false" outlineLevel="0" collapsed="false">
      <c r="A8" s="187"/>
      <c r="B8" s="187"/>
      <c r="C8" s="187"/>
      <c r="D8" s="187"/>
      <c r="E8" s="187"/>
      <c r="F8" s="187"/>
      <c r="G8" s="187"/>
    </row>
    <row r="9" customFormat="false" ht="12.75" hidden="false" customHeight="false" outlineLevel="0" collapsed="false">
      <c r="A9" s="187"/>
      <c r="B9" s="187"/>
      <c r="C9" s="187"/>
      <c r="D9" s="187"/>
      <c r="E9" s="187"/>
      <c r="F9" s="187"/>
      <c r="G9" s="187"/>
    </row>
    <row r="10" customFormat="false" ht="12.75" hidden="false" customHeight="false" outlineLevel="0" collapsed="false">
      <c r="A10" s="187"/>
      <c r="B10" s="187"/>
      <c r="C10" s="187"/>
      <c r="D10" s="187"/>
      <c r="E10" s="187"/>
      <c r="F10" s="187"/>
      <c r="G10" s="187"/>
    </row>
    <row r="11" customFormat="false" ht="12.75" hidden="false" customHeight="false" outlineLevel="0" collapsed="false">
      <c r="A11" s="187"/>
      <c r="B11" s="187"/>
      <c r="C11" s="187"/>
      <c r="D11" s="187"/>
      <c r="E11" s="187"/>
      <c r="F11" s="187"/>
      <c r="G11" s="187"/>
    </row>
    <row r="12" customFormat="false" ht="12.75" hidden="false" customHeight="false" outlineLevel="0" collapsed="false">
      <c r="A12" s="187"/>
      <c r="B12" s="187"/>
      <c r="C12" s="187"/>
      <c r="D12" s="187"/>
      <c r="E12" s="187"/>
      <c r="F12" s="187"/>
      <c r="G12" s="187"/>
    </row>
    <row r="13" customFormat="false" ht="12.75" hidden="false" customHeight="false" outlineLevel="0" collapsed="false">
      <c r="A13" s="187"/>
      <c r="B13" s="187"/>
      <c r="C13" s="187"/>
      <c r="D13" s="187"/>
      <c r="E13" s="187"/>
      <c r="F13" s="187"/>
      <c r="G13" s="187"/>
    </row>
    <row r="14" customFormat="false" ht="12.75" hidden="false" customHeight="false" outlineLevel="0" collapsed="false">
      <c r="A14" s="187"/>
      <c r="B14" s="187"/>
      <c r="C14" s="187"/>
      <c r="D14" s="187"/>
      <c r="E14" s="187"/>
      <c r="F14" s="187"/>
      <c r="G14" s="187"/>
    </row>
    <row r="15" customFormat="false" ht="12.75" hidden="false" customHeight="false" outlineLevel="0" collapsed="false">
      <c r="A15" s="187"/>
      <c r="B15" s="187"/>
      <c r="C15" s="187"/>
      <c r="D15" s="187"/>
      <c r="E15" s="187"/>
      <c r="F15" s="187"/>
      <c r="G15" s="187"/>
    </row>
    <row r="16" customFormat="false" ht="12.75" hidden="false" customHeight="false" outlineLevel="0" collapsed="false">
      <c r="A16" s="187"/>
      <c r="B16" s="187"/>
      <c r="C16" s="187"/>
      <c r="D16" s="187"/>
      <c r="E16" s="187"/>
      <c r="F16" s="187"/>
      <c r="G16" s="187"/>
    </row>
    <row r="17" customFormat="false" ht="12.75" hidden="false" customHeight="false" outlineLevel="0" collapsed="false">
      <c r="A17" s="187"/>
      <c r="B17" s="187"/>
      <c r="C17" s="187"/>
      <c r="D17" s="187"/>
      <c r="E17" s="187"/>
      <c r="F17" s="187"/>
      <c r="G17" s="187"/>
    </row>
    <row r="18" customFormat="false" ht="12.75" hidden="false" customHeight="false" outlineLevel="0" collapsed="false">
      <c r="A18" s="187"/>
      <c r="B18" s="187"/>
      <c r="C18" s="187"/>
      <c r="D18" s="187"/>
      <c r="E18" s="187"/>
      <c r="F18" s="187"/>
      <c r="G18" s="187"/>
    </row>
    <row r="19" customFormat="false" ht="12.75" hidden="false" customHeight="false" outlineLevel="0" collapsed="false">
      <c r="A19" s="187"/>
      <c r="B19" s="187"/>
      <c r="C19" s="187"/>
      <c r="D19" s="187"/>
      <c r="E19" s="187"/>
      <c r="F19" s="187"/>
      <c r="G19" s="187"/>
    </row>
    <row r="20" customFormat="false" ht="12.75" hidden="false" customHeight="false" outlineLevel="0" collapsed="false">
      <c r="A20" s="187"/>
      <c r="B20" s="187"/>
      <c r="C20" s="187"/>
      <c r="D20" s="187"/>
      <c r="E20" s="187"/>
      <c r="F20" s="187"/>
      <c r="G20" s="187"/>
    </row>
    <row r="21" customFormat="false" ht="12.75" hidden="false" customHeight="false" outlineLevel="0" collapsed="false">
      <c r="A21" s="187"/>
      <c r="B21" s="187"/>
      <c r="C21" s="187"/>
      <c r="D21" s="187"/>
      <c r="E21" s="187"/>
      <c r="F21" s="187"/>
      <c r="G21" s="187"/>
    </row>
    <row r="22" customFormat="false" ht="12.75" hidden="false" customHeight="false" outlineLevel="0" collapsed="false">
      <c r="A22" s="187"/>
      <c r="B22" s="187"/>
      <c r="C22" s="187"/>
      <c r="D22" s="187"/>
      <c r="E22" s="187"/>
      <c r="F22" s="187"/>
      <c r="G22" s="187"/>
    </row>
    <row r="23" customFormat="false" ht="12.75" hidden="false" customHeight="false" outlineLevel="0" collapsed="false">
      <c r="A23" s="187"/>
      <c r="B23" s="187"/>
      <c r="C23" s="187"/>
      <c r="D23" s="187"/>
      <c r="E23" s="187"/>
      <c r="F23" s="187"/>
      <c r="G23" s="187"/>
    </row>
    <row r="24" customFormat="false" ht="12.75" hidden="false" customHeight="false" outlineLevel="0" collapsed="false">
      <c r="A24" s="187"/>
      <c r="B24" s="187"/>
      <c r="C24" s="187"/>
      <c r="D24" s="187"/>
      <c r="E24" s="187"/>
      <c r="F24" s="187"/>
      <c r="G24" s="187"/>
    </row>
    <row r="25" customFormat="false" ht="12.75" hidden="false" customHeight="false" outlineLevel="0" collapsed="false">
      <c r="A25" s="187"/>
      <c r="B25" s="187"/>
      <c r="C25" s="187"/>
      <c r="D25" s="187"/>
      <c r="E25" s="187"/>
      <c r="F25" s="187"/>
      <c r="G25" s="187"/>
    </row>
    <row r="26" customFormat="false" ht="12.75" hidden="false" customHeight="false" outlineLevel="0" collapsed="false">
      <c r="A26" s="187"/>
      <c r="B26" s="187"/>
      <c r="C26" s="187"/>
      <c r="D26" s="187"/>
      <c r="E26" s="187"/>
      <c r="F26" s="187"/>
      <c r="G26" s="187"/>
    </row>
    <row r="27" customFormat="false" ht="12.75" hidden="false" customHeight="false" outlineLevel="0" collapsed="false">
      <c r="A27" s="187"/>
      <c r="B27" s="187"/>
      <c r="C27" s="187"/>
      <c r="D27" s="187"/>
      <c r="E27" s="187"/>
      <c r="F27" s="187"/>
      <c r="G27" s="187"/>
    </row>
    <row r="28" customFormat="false" ht="12.75" hidden="false" customHeight="false" outlineLevel="0" collapsed="false">
      <c r="A28" s="187"/>
      <c r="B28" s="187"/>
      <c r="C28" s="187"/>
      <c r="D28" s="187"/>
      <c r="E28" s="187"/>
      <c r="F28" s="187"/>
      <c r="G28" s="187"/>
    </row>
    <row r="29" customFormat="false" ht="12.75" hidden="false" customHeight="false" outlineLevel="0" collapsed="false">
      <c r="A29" s="187"/>
      <c r="B29" s="187"/>
      <c r="C29" s="187"/>
      <c r="D29" s="187"/>
      <c r="E29" s="187"/>
      <c r="F29" s="187"/>
      <c r="G29" s="187"/>
    </row>
    <row r="30" customFormat="false" ht="12.75" hidden="false" customHeight="false" outlineLevel="0" collapsed="false">
      <c r="A30" s="187"/>
      <c r="B30" s="187"/>
      <c r="C30" s="187"/>
      <c r="D30" s="187"/>
      <c r="E30" s="187"/>
      <c r="F30" s="187"/>
      <c r="G30" s="187"/>
    </row>
    <row r="31" customFormat="false" ht="12.75" hidden="false" customHeight="false" outlineLevel="0" collapsed="false">
      <c r="A31" s="187"/>
      <c r="B31" s="187"/>
      <c r="C31" s="187"/>
      <c r="D31" s="187"/>
      <c r="E31" s="187"/>
      <c r="F31" s="187"/>
      <c r="G31" s="187"/>
    </row>
    <row r="32" customFormat="false" ht="12.75" hidden="false" customHeight="false" outlineLevel="0" collapsed="false">
      <c r="A32" s="187"/>
      <c r="B32" s="187"/>
      <c r="C32" s="187"/>
      <c r="D32" s="187"/>
      <c r="E32" s="187"/>
      <c r="F32" s="187"/>
      <c r="G32" s="187"/>
    </row>
    <row r="33" customFormat="false" ht="12.75" hidden="false" customHeight="false" outlineLevel="0" collapsed="false">
      <c r="A33" s="187"/>
      <c r="B33" s="187"/>
      <c r="C33" s="187"/>
      <c r="D33" s="187"/>
      <c r="E33" s="187"/>
      <c r="F33" s="187"/>
      <c r="G33" s="187"/>
    </row>
    <row r="34" customFormat="false" ht="12.75" hidden="false" customHeight="false" outlineLevel="0" collapsed="false">
      <c r="A34" s="187"/>
      <c r="B34" s="187"/>
      <c r="C34" s="187"/>
      <c r="D34" s="187"/>
      <c r="E34" s="187"/>
      <c r="F34" s="187"/>
      <c r="G34" s="187"/>
    </row>
    <row r="35" customFormat="false" ht="12.75" hidden="false" customHeight="false" outlineLevel="0" collapsed="false">
      <c r="A35" s="187"/>
      <c r="B35" s="187"/>
      <c r="C35" s="187"/>
      <c r="D35" s="187"/>
      <c r="E35" s="187"/>
      <c r="F35" s="187"/>
      <c r="G35" s="187"/>
    </row>
    <row r="36" customFormat="false" ht="12.75" hidden="false" customHeight="false" outlineLevel="0" collapsed="false">
      <c r="A36" s="187"/>
      <c r="B36" s="187"/>
      <c r="C36" s="187"/>
      <c r="D36" s="187"/>
      <c r="E36" s="187"/>
      <c r="F36" s="187"/>
      <c r="G36" s="187"/>
    </row>
    <row r="37" customFormat="false" ht="12.75" hidden="false" customHeight="false" outlineLevel="0" collapsed="false">
      <c r="A37" s="187"/>
      <c r="B37" s="187"/>
      <c r="C37" s="187"/>
      <c r="D37" s="187"/>
      <c r="E37" s="187"/>
      <c r="F37" s="187"/>
      <c r="G37" s="187"/>
    </row>
    <row r="38" customFormat="false" ht="12.75" hidden="false" customHeight="false" outlineLevel="0" collapsed="false">
      <c r="A38" s="187"/>
      <c r="B38" s="187"/>
      <c r="C38" s="187"/>
      <c r="D38" s="187"/>
      <c r="E38" s="187"/>
      <c r="F38" s="187"/>
      <c r="G38" s="187"/>
    </row>
    <row r="39" customFormat="false" ht="12.75" hidden="false" customHeight="false" outlineLevel="0" collapsed="false">
      <c r="A39" s="187"/>
      <c r="B39" s="187"/>
      <c r="C39" s="187"/>
      <c r="D39" s="187"/>
      <c r="E39" s="187"/>
      <c r="F39" s="187"/>
      <c r="G39" s="187"/>
    </row>
    <row r="40" customFormat="false" ht="12.75" hidden="false" customHeight="false" outlineLevel="0" collapsed="false">
      <c r="A40" s="187"/>
      <c r="B40" s="187"/>
      <c r="C40" s="187"/>
      <c r="D40" s="187"/>
      <c r="E40" s="187"/>
      <c r="F40" s="187"/>
      <c r="G40" s="187"/>
    </row>
    <row r="41" customFormat="false" ht="12.75" hidden="false" customHeight="false" outlineLevel="0" collapsed="false">
      <c r="A41" s="187"/>
      <c r="B41" s="187"/>
      <c r="C41" s="187"/>
      <c r="D41" s="187"/>
      <c r="E41" s="187"/>
      <c r="F41" s="187"/>
      <c r="G41" s="187"/>
    </row>
    <row r="42" customFormat="false" ht="12.75" hidden="false" customHeight="false" outlineLevel="0" collapsed="false">
      <c r="A42" s="187"/>
      <c r="B42" s="187"/>
      <c r="C42" s="187"/>
      <c r="D42" s="187"/>
      <c r="E42" s="187"/>
      <c r="F42" s="187"/>
      <c r="G42" s="187"/>
    </row>
    <row r="43" customFormat="false" ht="12.75" hidden="false" customHeight="false" outlineLevel="0" collapsed="false">
      <c r="A43" s="187"/>
      <c r="B43" s="187"/>
      <c r="C43" s="187"/>
      <c r="D43" s="187"/>
      <c r="E43" s="187"/>
      <c r="F43" s="187"/>
      <c r="G43" s="187"/>
    </row>
    <row r="44" customFormat="false" ht="12.75" hidden="false" customHeight="false" outlineLevel="0" collapsed="false">
      <c r="A44" s="187"/>
      <c r="B44" s="187"/>
      <c r="C44" s="187"/>
      <c r="D44" s="187"/>
      <c r="E44" s="187"/>
      <c r="F44" s="187"/>
      <c r="G44" s="187"/>
    </row>
    <row r="45" customFormat="false" ht="12.75" hidden="false" customHeight="false" outlineLevel="0" collapsed="false">
      <c r="A45" s="187"/>
      <c r="B45" s="187"/>
      <c r="C45" s="187"/>
      <c r="D45" s="187"/>
      <c r="E45" s="187"/>
      <c r="F45" s="187"/>
      <c r="G45" s="187"/>
    </row>
  </sheetData>
  <mergeCells count="2">
    <mergeCell ref="A1:G1"/>
    <mergeCell ref="A2:G2"/>
  </mergeCells>
  <printOptions headings="false" gridLines="false" gridLinesSet="true" horizontalCentered="true" verticalCentered="false"/>
  <pageMargins left="0.590277777777778" right="0.590277777777778" top="0.59027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 (endgültige Ergebnisse)&amp;R&amp;"MetaNormalLF-Roman,Regular"&amp;8&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20" width="31.7"/>
    <col collapsed="false" customWidth="true" hidden="false" outlineLevel="0" max="5" min="2" style="220" width="13.7"/>
    <col collapsed="false" customWidth="true" hidden="false" outlineLevel="0" max="9" min="6" style="220" width="11.85"/>
    <col collapsed="false" customWidth="false" hidden="false" outlineLevel="0" max="257" min="10" style="220" width="11.42"/>
  </cols>
  <sheetData>
    <row r="1" s="222" customFormat="true" ht="20.1" hidden="false" customHeight="true" outlineLevel="0" collapsed="false">
      <c r="A1" s="221" t="s">
        <v>569</v>
      </c>
      <c r="B1" s="221"/>
      <c r="C1" s="221"/>
      <c r="D1" s="221"/>
      <c r="E1" s="221"/>
      <c r="F1" s="221"/>
      <c r="G1" s="221"/>
      <c r="H1" s="221"/>
      <c r="I1" s="221"/>
    </row>
    <row r="2" s="224" customFormat="true" ht="20.1" hidden="false" customHeight="true" outlineLevel="0" collapsed="false">
      <c r="A2" s="223" t="s">
        <v>570</v>
      </c>
      <c r="B2" s="223"/>
      <c r="C2" s="223"/>
      <c r="D2" s="223"/>
      <c r="E2" s="223"/>
      <c r="F2" s="223"/>
      <c r="G2" s="223"/>
      <c r="H2" s="223"/>
      <c r="I2" s="223"/>
    </row>
    <row r="3" s="224" customFormat="true" ht="20.1" hidden="false" customHeight="true" outlineLevel="0" collapsed="false">
      <c r="A3" s="225"/>
      <c r="B3" s="225"/>
      <c r="C3" s="225"/>
      <c r="D3" s="225"/>
      <c r="E3" s="225"/>
      <c r="F3" s="225"/>
      <c r="G3" s="225"/>
      <c r="H3" s="225"/>
      <c r="I3" s="225"/>
    </row>
    <row r="4" s="226" customFormat="true" ht="15.75" hidden="false" customHeight="true" outlineLevel="0" collapsed="false">
      <c r="A4" s="146" t="s">
        <v>571</v>
      </c>
      <c r="B4" s="126" t="n">
        <v>2004</v>
      </c>
      <c r="C4" s="126" t="n">
        <v>2005</v>
      </c>
      <c r="D4" s="126" t="n">
        <v>2006</v>
      </c>
      <c r="E4" s="126" t="n">
        <v>2007</v>
      </c>
      <c r="F4" s="125" t="s">
        <v>572</v>
      </c>
      <c r="G4" s="125"/>
      <c r="H4" s="125"/>
      <c r="I4" s="125"/>
    </row>
    <row r="5" s="226" customFormat="true" ht="15.75" hidden="false" customHeight="true" outlineLevel="0" collapsed="false">
      <c r="A5" s="146"/>
      <c r="B5" s="126"/>
      <c r="C5" s="126"/>
      <c r="D5" s="126"/>
      <c r="E5" s="126"/>
      <c r="F5" s="149" t="n">
        <v>2004</v>
      </c>
      <c r="G5" s="149" t="n">
        <v>2005</v>
      </c>
      <c r="H5" s="149" t="n">
        <v>2006</v>
      </c>
      <c r="I5" s="125" t="n">
        <v>2007</v>
      </c>
    </row>
    <row r="6" s="226" customFormat="true" ht="15.75" hidden="false" customHeight="true" outlineLevel="0" collapsed="false">
      <c r="A6" s="146"/>
      <c r="B6" s="149" t="s">
        <v>573</v>
      </c>
      <c r="C6" s="149"/>
      <c r="D6" s="149"/>
      <c r="E6" s="149"/>
      <c r="F6" s="227" t="s">
        <v>509</v>
      </c>
      <c r="G6" s="227"/>
      <c r="H6" s="227"/>
      <c r="I6" s="227"/>
    </row>
    <row r="7" customFormat="false" ht="19.5" hidden="false" customHeight="true" outlineLevel="0" collapsed="false">
      <c r="A7" s="228"/>
      <c r="B7" s="152"/>
      <c r="C7" s="152"/>
      <c r="D7" s="152"/>
      <c r="E7" s="152"/>
      <c r="F7" s="152"/>
      <c r="G7" s="152"/>
      <c r="H7" s="152"/>
      <c r="I7" s="152"/>
    </row>
    <row r="8" customFormat="false" ht="19.5" hidden="false" customHeight="true" outlineLevel="0" collapsed="false">
      <c r="A8" s="229" t="s">
        <v>574</v>
      </c>
      <c r="B8" s="230" t="n">
        <v>411087.593</v>
      </c>
      <c r="C8" s="230" t="n">
        <v>446633.433</v>
      </c>
      <c r="D8" s="230" t="n">
        <v>516772.952</v>
      </c>
      <c r="E8" s="230" t="n">
        <v>546614.339</v>
      </c>
      <c r="F8" s="231" t="n">
        <v>6.30665567760747</v>
      </c>
      <c r="G8" s="231" t="n">
        <v>8.64678005497481</v>
      </c>
      <c r="H8" s="231" t="n">
        <v>15.7040458276665</v>
      </c>
      <c r="I8" s="231" t="n">
        <v>5.77456441644415</v>
      </c>
    </row>
    <row r="9" customFormat="false" ht="19.5" hidden="false" customHeight="true" outlineLevel="0" collapsed="false">
      <c r="A9" s="229" t="s">
        <v>575</v>
      </c>
      <c r="B9" s="230" t="n">
        <v>346766.512</v>
      </c>
      <c r="C9" s="230" t="n">
        <v>371135.807</v>
      </c>
      <c r="D9" s="230" t="n">
        <v>423731.304</v>
      </c>
      <c r="E9" s="230" t="n">
        <v>449690.623</v>
      </c>
      <c r="F9" s="231" t="n">
        <v>5.87160833096212</v>
      </c>
      <c r="G9" s="231" t="n">
        <v>7.02758027568706</v>
      </c>
      <c r="H9" s="231" t="n">
        <v>14.1714962577028</v>
      </c>
      <c r="I9" s="231" t="n">
        <v>6.12636327666742</v>
      </c>
    </row>
    <row r="10" customFormat="false" ht="19.5" hidden="false" customHeight="true" outlineLevel="0" collapsed="false">
      <c r="A10" s="232" t="s">
        <v>576</v>
      </c>
      <c r="B10" s="233" t="n">
        <v>233112.262</v>
      </c>
      <c r="C10" s="233" t="n">
        <v>248628.809</v>
      </c>
      <c r="D10" s="233" t="n">
        <v>285093.202</v>
      </c>
      <c r="E10" s="233" t="n">
        <v>297143.47</v>
      </c>
      <c r="F10" s="234" t="n">
        <v>6.84822453466001</v>
      </c>
      <c r="G10" s="234" t="n">
        <v>6.65625517374113</v>
      </c>
      <c r="H10" s="234" t="n">
        <v>14.6661978338962</v>
      </c>
      <c r="I10" s="234" t="n">
        <v>4.22678194901329</v>
      </c>
    </row>
    <row r="11" customFormat="false" ht="19.5" hidden="false" customHeight="true" outlineLevel="0" collapsed="false">
      <c r="A11" s="232" t="s">
        <v>577</v>
      </c>
      <c r="B11" s="233" t="n">
        <v>51534.509</v>
      </c>
      <c r="C11" s="233" t="n">
        <v>53700.305</v>
      </c>
      <c r="D11" s="233" t="n">
        <v>62101.582</v>
      </c>
      <c r="E11" s="233" t="n">
        <v>62872.504</v>
      </c>
      <c r="F11" s="234" t="n">
        <v>6.15909480850402</v>
      </c>
      <c r="G11" s="234" t="n">
        <v>4.20261304905418</v>
      </c>
      <c r="H11" s="234" t="n">
        <v>15.6447472691263</v>
      </c>
      <c r="I11" s="234" t="n">
        <v>1.24138866542884</v>
      </c>
    </row>
    <row r="12" customFormat="false" ht="19.5" hidden="false" customHeight="true" outlineLevel="0" collapsed="false">
      <c r="A12" s="232" t="s">
        <v>578</v>
      </c>
      <c r="B12" s="233" t="n">
        <v>46203.561</v>
      </c>
      <c r="C12" s="233" t="n">
        <v>51822.729</v>
      </c>
      <c r="D12" s="233" t="n">
        <v>60749.537</v>
      </c>
      <c r="E12" s="233" t="n">
        <v>61950.969</v>
      </c>
      <c r="F12" s="234" t="n">
        <v>9.22444728474414</v>
      </c>
      <c r="G12" s="234" t="n">
        <v>12.1617638952115</v>
      </c>
      <c r="H12" s="234" t="n">
        <v>17.2256617361853</v>
      </c>
      <c r="I12" s="234" t="n">
        <v>1.97768091631711</v>
      </c>
    </row>
    <row r="13" customFormat="false" ht="19.5" hidden="false" customHeight="true" outlineLevel="0" collapsed="false">
      <c r="A13" s="232" t="s">
        <v>579</v>
      </c>
      <c r="B13" s="233" t="n">
        <v>35676.464</v>
      </c>
      <c r="C13" s="233" t="n">
        <v>36348.463</v>
      </c>
      <c r="D13" s="233" t="n">
        <v>41469.605</v>
      </c>
      <c r="E13" s="233" t="n">
        <v>44693.64</v>
      </c>
      <c r="F13" s="234" t="n">
        <v>4.13853642890905</v>
      </c>
      <c r="G13" s="234" t="n">
        <v>1.88359193893206</v>
      </c>
      <c r="H13" s="234" t="n">
        <v>14.0890193898983</v>
      </c>
      <c r="I13" s="234" t="n">
        <v>7.77445312054455</v>
      </c>
    </row>
    <row r="14" customFormat="false" ht="19.5" hidden="false" customHeight="true" outlineLevel="0" collapsed="false">
      <c r="A14" s="232" t="s">
        <v>580</v>
      </c>
      <c r="B14" s="233" t="n">
        <v>14772.295</v>
      </c>
      <c r="C14" s="233" t="n">
        <v>15034.973</v>
      </c>
      <c r="D14" s="233" t="n">
        <v>16763.112</v>
      </c>
      <c r="E14" s="233" t="n">
        <v>17415.08</v>
      </c>
      <c r="F14" s="234" t="n">
        <v>8.40448978771138</v>
      </c>
      <c r="G14" s="234" t="n">
        <v>1.7781800322834</v>
      </c>
      <c r="H14" s="234" t="n">
        <v>11.4941277247389</v>
      </c>
      <c r="I14" s="234" t="n">
        <v>3.88930170006618</v>
      </c>
    </row>
    <row r="15" customFormat="false" ht="19.5" hidden="false" customHeight="true" outlineLevel="0" collapsed="false">
      <c r="A15" s="232" t="s">
        <v>581</v>
      </c>
      <c r="B15" s="233" t="n">
        <v>1613.095</v>
      </c>
      <c r="C15" s="233" t="n">
        <v>1793.512</v>
      </c>
      <c r="D15" s="233" t="n">
        <v>2021.9</v>
      </c>
      <c r="E15" s="233" t="n">
        <v>2065.247</v>
      </c>
      <c r="F15" s="234" t="n">
        <v>2.01597755654186</v>
      </c>
      <c r="G15" s="234" t="n">
        <v>11.1845241600774</v>
      </c>
      <c r="H15" s="234" t="n">
        <v>12.7341216562811</v>
      </c>
      <c r="I15" s="234" t="n">
        <v>2.14387457342104</v>
      </c>
    </row>
    <row r="16" customFormat="false" ht="19.5" hidden="false" customHeight="true" outlineLevel="0" collapsed="false">
      <c r="A16" s="232" t="s">
        <v>582</v>
      </c>
      <c r="B16" s="233" t="n">
        <v>4529.589</v>
      </c>
      <c r="C16" s="233" t="n">
        <v>4033.644</v>
      </c>
      <c r="D16" s="233" t="n">
        <v>4103.945</v>
      </c>
      <c r="E16" s="233" t="n">
        <v>4055.467</v>
      </c>
      <c r="F16" s="234" t="n">
        <v>-8.00548767608494</v>
      </c>
      <c r="G16" s="234" t="n">
        <v>-10.9490066317275</v>
      </c>
      <c r="H16" s="234" t="n">
        <v>1.74286575612524</v>
      </c>
      <c r="I16" s="234" t="n">
        <v>-1.18125364740513</v>
      </c>
    </row>
    <row r="17" customFormat="false" ht="19.5" hidden="false" customHeight="true" outlineLevel="0" collapsed="false">
      <c r="A17" s="232" t="s">
        <v>583</v>
      </c>
      <c r="B17" s="233" t="n">
        <v>17425.534</v>
      </c>
      <c r="C17" s="233" t="n">
        <v>18069.82</v>
      </c>
      <c r="D17" s="233" t="n">
        <v>19831.565</v>
      </c>
      <c r="E17" s="233" t="n">
        <v>20687.018</v>
      </c>
      <c r="F17" s="234" t="n">
        <v>5.4953619787599</v>
      </c>
      <c r="G17" s="234" t="n">
        <v>3.69736732314775</v>
      </c>
      <c r="H17" s="234" t="n">
        <v>9.74965439611464</v>
      </c>
      <c r="I17" s="234" t="n">
        <v>4.31359300186345</v>
      </c>
    </row>
    <row r="18" customFormat="false" ht="19.5" hidden="false" customHeight="true" outlineLevel="0" collapsed="false">
      <c r="A18" s="232" t="s">
        <v>584</v>
      </c>
      <c r="B18" s="233" t="n">
        <v>6124.017</v>
      </c>
      <c r="C18" s="233" t="n">
        <v>7846.393</v>
      </c>
      <c r="D18" s="233" t="n">
        <v>8393.455</v>
      </c>
      <c r="E18" s="233" t="n">
        <v>8289.607</v>
      </c>
      <c r="F18" s="234" t="n">
        <v>-3.80826483251549</v>
      </c>
      <c r="G18" s="234" t="n">
        <v>28.1249382553968</v>
      </c>
      <c r="H18" s="234" t="n">
        <v>6.97214630977572</v>
      </c>
      <c r="I18" s="234" t="n">
        <v>-1.23724973803994</v>
      </c>
    </row>
    <row r="19" customFormat="false" ht="19.5" hidden="false" customHeight="true" outlineLevel="0" collapsed="false">
      <c r="A19" s="232" t="s">
        <v>585</v>
      </c>
      <c r="B19" s="233" t="n">
        <v>24019.603</v>
      </c>
      <c r="C19" s="233" t="n">
        <v>26048.376</v>
      </c>
      <c r="D19" s="233" t="n">
        <v>30301.297</v>
      </c>
      <c r="E19" s="233" t="n">
        <v>32091.247</v>
      </c>
      <c r="F19" s="234" t="n">
        <v>11.9660808953854</v>
      </c>
      <c r="G19" s="234" t="n">
        <v>8.44632194795226</v>
      </c>
      <c r="H19" s="234" t="n">
        <v>16.3270101752217</v>
      </c>
      <c r="I19" s="234" t="n">
        <v>5.90717288438181</v>
      </c>
    </row>
    <row r="20" customFormat="false" ht="19.5" hidden="false" customHeight="true" outlineLevel="0" collapsed="false">
      <c r="A20" s="232" t="s">
        <v>586</v>
      </c>
      <c r="B20" s="233" t="n">
        <v>26524.517</v>
      </c>
      <c r="C20" s="233" t="n">
        <v>28848.86</v>
      </c>
      <c r="D20" s="233" t="n">
        <v>33388.398</v>
      </c>
      <c r="E20" s="233" t="n">
        <v>36250.261</v>
      </c>
      <c r="F20" s="234" t="n">
        <v>9.83753066655513</v>
      </c>
      <c r="G20" s="234" t="n">
        <v>8.76299839880213</v>
      </c>
      <c r="H20" s="234" t="n">
        <v>15.7355888586239</v>
      </c>
      <c r="I20" s="234" t="n">
        <v>8.57142951273073</v>
      </c>
    </row>
    <row r="21" customFormat="false" ht="19.5" hidden="false" customHeight="true" outlineLevel="0" collapsed="false">
      <c r="A21" s="232" t="s">
        <v>587</v>
      </c>
      <c r="B21" s="233" t="n">
        <v>2293.858</v>
      </c>
      <c r="C21" s="233" t="n">
        <v>2577.4</v>
      </c>
      <c r="D21" s="233" t="n">
        <v>2874.735</v>
      </c>
      <c r="E21" s="233" t="n">
        <v>3204.87</v>
      </c>
      <c r="F21" s="234" t="n">
        <v>15.6919579024668</v>
      </c>
      <c r="G21" s="234" t="n">
        <v>12.3609220797451</v>
      </c>
      <c r="H21" s="234" t="n">
        <v>11.5362380693722</v>
      </c>
      <c r="I21" s="234" t="n">
        <v>11.4840150483436</v>
      </c>
    </row>
    <row r="22" customFormat="false" ht="19.5" hidden="false" customHeight="true" outlineLevel="0" collapsed="false">
      <c r="A22" s="232" t="s">
        <v>588</v>
      </c>
      <c r="B22" s="233" t="n">
        <v>2395.22</v>
      </c>
      <c r="C22" s="233" t="n">
        <v>2504.334</v>
      </c>
      <c r="D22" s="233" t="n">
        <v>3094.071</v>
      </c>
      <c r="E22" s="233" t="n">
        <v>3567.56</v>
      </c>
      <c r="F22" s="234" t="n">
        <v>-2.87842712374625</v>
      </c>
      <c r="G22" s="234" t="n">
        <v>4.55548968361987</v>
      </c>
      <c r="H22" s="234" t="n">
        <v>23.548656049872</v>
      </c>
      <c r="I22" s="234" t="n">
        <v>15.3031071361969</v>
      </c>
    </row>
    <row r="23" customFormat="false" ht="19.5" hidden="false" customHeight="true" outlineLevel="0" collapsed="false">
      <c r="A23" s="232" t="s">
        <v>589</v>
      </c>
      <c r="B23" s="233" t="n">
        <v>113654.25</v>
      </c>
      <c r="C23" s="233" t="n">
        <v>122506.998</v>
      </c>
      <c r="D23" s="233" t="n">
        <v>138638.102</v>
      </c>
      <c r="E23" s="233" t="n">
        <v>152547.153</v>
      </c>
      <c r="F23" s="234" t="n">
        <v>3.92333833207385</v>
      </c>
      <c r="G23" s="234" t="n">
        <v>7.78919222114438</v>
      </c>
      <c r="H23" s="234" t="n">
        <v>13.1674959499048</v>
      </c>
      <c r="I23" s="234" t="n">
        <v>10.0326322990198</v>
      </c>
    </row>
    <row r="24" customFormat="false" ht="19.5" hidden="false" customHeight="true" outlineLevel="0" collapsed="false">
      <c r="A24" s="232" t="s">
        <v>590</v>
      </c>
      <c r="B24" s="233" t="n">
        <v>34465.526</v>
      </c>
      <c r="C24" s="233" t="n">
        <v>39068.98</v>
      </c>
      <c r="D24" s="233" t="n">
        <v>40831.718</v>
      </c>
      <c r="E24" s="233" t="n">
        <v>41966.218</v>
      </c>
      <c r="F24" s="234" t="n">
        <v>8.68453264062205</v>
      </c>
      <c r="G24" s="234" t="n">
        <v>13.3566915531769</v>
      </c>
      <c r="H24" s="234" t="n">
        <v>4.51186081643289</v>
      </c>
      <c r="I24" s="234" t="n">
        <v>2.77847726123109</v>
      </c>
    </row>
    <row r="25" customFormat="false" ht="19.5" hidden="false" customHeight="true" outlineLevel="0" collapsed="false">
      <c r="A25" s="232" t="s">
        <v>591</v>
      </c>
      <c r="B25" s="233" t="n">
        <v>9669.438</v>
      </c>
      <c r="C25" s="233" t="n">
        <v>10127.618</v>
      </c>
      <c r="D25" s="233" t="n">
        <v>10593.999</v>
      </c>
      <c r="E25" s="233" t="n">
        <v>10978.868</v>
      </c>
      <c r="F25" s="234" t="n">
        <v>1.93502260833046</v>
      </c>
      <c r="G25" s="234" t="n">
        <v>4.73843464325434</v>
      </c>
      <c r="H25" s="234" t="n">
        <v>4.60504138287996</v>
      </c>
      <c r="I25" s="234" t="n">
        <v>3.63289632177613</v>
      </c>
    </row>
    <row r="26" customFormat="false" ht="19.5" hidden="false" customHeight="true" outlineLevel="0" collapsed="false">
      <c r="A26" s="232" t="s">
        <v>592</v>
      </c>
      <c r="B26" s="233" t="n">
        <v>10197.294</v>
      </c>
      <c r="C26" s="233" t="n">
        <v>11306.096</v>
      </c>
      <c r="D26" s="233" t="n">
        <v>12899.726</v>
      </c>
      <c r="E26" s="233" t="n">
        <v>13981.169</v>
      </c>
      <c r="F26" s="234" t="n">
        <v>7.32532929991739</v>
      </c>
      <c r="G26" s="234" t="n">
        <v>10.8734925167402</v>
      </c>
      <c r="H26" s="234" t="n">
        <v>14.0953163673827</v>
      </c>
      <c r="I26" s="234" t="n">
        <v>8.38345713699655</v>
      </c>
    </row>
    <row r="27" customFormat="false" ht="19.5" hidden="false" customHeight="true" outlineLevel="0" collapsed="false">
      <c r="A27" s="232" t="s">
        <v>593</v>
      </c>
      <c r="B27" s="233" t="n">
        <v>217.218</v>
      </c>
      <c r="C27" s="233" t="n">
        <v>227.627</v>
      </c>
      <c r="D27" s="233" t="n">
        <v>324.585</v>
      </c>
      <c r="E27" s="233" t="n">
        <v>526.601</v>
      </c>
      <c r="F27" s="234" t="n">
        <v>-18.9345932510804</v>
      </c>
      <c r="G27" s="234" t="n">
        <v>4.79196015063208</v>
      </c>
      <c r="H27" s="234" t="n">
        <v>42.5951227226998</v>
      </c>
      <c r="I27" s="234" t="n">
        <v>62.2382426791133</v>
      </c>
    </row>
    <row r="28" customFormat="false" ht="19.5" hidden="false" customHeight="true" outlineLevel="0" collapsed="false">
      <c r="A28" s="232" t="s">
        <v>594</v>
      </c>
      <c r="B28" s="233" t="n">
        <v>434.519</v>
      </c>
      <c r="C28" s="233" t="n">
        <v>367.35</v>
      </c>
      <c r="D28" s="233" t="n">
        <v>368.791</v>
      </c>
      <c r="E28" s="233" t="n">
        <v>383.694</v>
      </c>
      <c r="F28" s="234" t="n">
        <v>-12.6266556474494</v>
      </c>
      <c r="G28" s="234" t="n">
        <v>-15.4582423323261</v>
      </c>
      <c r="H28" s="234" t="n">
        <v>0.392268953314272</v>
      </c>
      <c r="I28" s="234" t="n">
        <v>4.04104221632306</v>
      </c>
    </row>
    <row r="29" customFormat="false" ht="19.5" hidden="false" customHeight="true" outlineLevel="0" collapsed="false">
      <c r="A29" s="232" t="s">
        <v>595</v>
      </c>
      <c r="B29" s="233" t="n">
        <v>401.613</v>
      </c>
      <c r="C29" s="233" t="n">
        <v>397.99</v>
      </c>
      <c r="D29" s="233" t="n">
        <v>492.49</v>
      </c>
      <c r="E29" s="233" t="n">
        <v>497.677</v>
      </c>
      <c r="F29" s="234" t="n">
        <v>-9.85016666853724</v>
      </c>
      <c r="G29" s="234" t="n">
        <v>-0.902112232422752</v>
      </c>
      <c r="H29" s="234" t="n">
        <v>23.7443151837986</v>
      </c>
      <c r="I29" s="234" t="n">
        <v>1.05321935470771</v>
      </c>
    </row>
    <row r="30" customFormat="false" ht="19.5" hidden="false" customHeight="true" outlineLevel="0" collapsed="false">
      <c r="A30" s="232" t="s">
        <v>596</v>
      </c>
      <c r="B30" s="233" t="n">
        <v>740.85</v>
      </c>
      <c r="C30" s="233" t="n">
        <v>734.597</v>
      </c>
      <c r="D30" s="233" t="n">
        <v>839.39</v>
      </c>
      <c r="E30" s="233" t="n">
        <v>1249.821</v>
      </c>
      <c r="F30" s="234" t="n">
        <v>-0.949526172802536</v>
      </c>
      <c r="G30" s="234" t="n">
        <v>-0.844030505500442</v>
      </c>
      <c r="H30" s="234" t="n">
        <v>14.2653727145632</v>
      </c>
      <c r="I30" s="234" t="n">
        <v>48.8963413907719</v>
      </c>
    </row>
    <row r="31" customFormat="false" ht="19.5" hidden="false" customHeight="true" outlineLevel="0" collapsed="false">
      <c r="A31" s="232" t="s">
        <v>597</v>
      </c>
      <c r="B31" s="233" t="n">
        <v>15973.392</v>
      </c>
      <c r="C31" s="233" t="n">
        <v>16769.709</v>
      </c>
      <c r="D31" s="233" t="n">
        <v>21225.953</v>
      </c>
      <c r="E31" s="233" t="n">
        <v>24055.068</v>
      </c>
      <c r="F31" s="234" t="n">
        <v>0.53670289499324</v>
      </c>
      <c r="G31" s="234" t="n">
        <v>4.98527175693178</v>
      </c>
      <c r="H31" s="234" t="n">
        <v>26.5731742870434</v>
      </c>
      <c r="I31" s="234" t="n">
        <v>13.3285652710152</v>
      </c>
    </row>
    <row r="32" customFormat="false" ht="19.5" hidden="false" customHeight="true" outlineLevel="0" collapsed="false">
      <c r="A32" s="232" t="s">
        <v>598</v>
      </c>
      <c r="B32" s="233" t="n">
        <v>16493.43</v>
      </c>
      <c r="C32" s="233" t="n">
        <v>17679.916</v>
      </c>
      <c r="D32" s="233" t="n">
        <v>21863.439</v>
      </c>
      <c r="E32" s="233" t="n">
        <v>25869.718</v>
      </c>
      <c r="F32" s="234" t="n">
        <v>-5.95397914973164</v>
      </c>
      <c r="G32" s="234" t="n">
        <v>7.19368863844574</v>
      </c>
      <c r="H32" s="234" t="n">
        <v>23.6625728312284</v>
      </c>
      <c r="I32" s="234" t="n">
        <v>18.3241026263069</v>
      </c>
    </row>
    <row r="33" customFormat="false" ht="19.5" hidden="false" customHeight="true" outlineLevel="0" collapsed="false">
      <c r="A33" s="232" t="s">
        <v>599</v>
      </c>
      <c r="B33" s="233" t="n">
        <v>7365.117</v>
      </c>
      <c r="C33" s="233" t="n">
        <v>6875.686</v>
      </c>
      <c r="D33" s="233" t="n">
        <v>7368.397</v>
      </c>
      <c r="E33" s="233" t="n">
        <v>8962.365</v>
      </c>
      <c r="F33" s="234" t="n">
        <v>0.404707017857177</v>
      </c>
      <c r="G33" s="234" t="n">
        <v>-6.64525763813393</v>
      </c>
      <c r="H33" s="234" t="n">
        <v>7.16599041899238</v>
      </c>
      <c r="I33" s="234" t="n">
        <v>21.6324934717823</v>
      </c>
    </row>
    <row r="34" customFormat="false" ht="19.5" hidden="false" customHeight="true" outlineLevel="0" collapsed="false">
      <c r="A34" s="232" t="s">
        <v>600</v>
      </c>
      <c r="B34" s="233" t="n">
        <v>13412.085</v>
      </c>
      <c r="C34" s="233" t="n">
        <v>14209.07</v>
      </c>
      <c r="D34" s="233" t="n">
        <v>15708.192</v>
      </c>
      <c r="E34" s="233" t="n">
        <v>17305.492</v>
      </c>
      <c r="F34" s="234" t="n">
        <v>9.06444893934439</v>
      </c>
      <c r="G34" s="234" t="n">
        <v>5.94229010627356</v>
      </c>
      <c r="H34" s="234" t="n">
        <v>10.5504582636302</v>
      </c>
      <c r="I34" s="234" t="n">
        <v>10.1685795539041</v>
      </c>
    </row>
    <row r="35" customFormat="false" ht="19.5" hidden="false" customHeight="true" outlineLevel="0" collapsed="false">
      <c r="A35" s="232" t="s">
        <v>601</v>
      </c>
      <c r="B35" s="233" t="n">
        <v>3159.432</v>
      </c>
      <c r="C35" s="233" t="n">
        <v>3482.926</v>
      </c>
      <c r="D35" s="233" t="n">
        <v>4370.023</v>
      </c>
      <c r="E35" s="233" t="n">
        <v>4741.574</v>
      </c>
      <c r="F35" s="234" t="n">
        <v>18.4584732156984</v>
      </c>
      <c r="G35" s="234" t="n">
        <v>10.2389923252028</v>
      </c>
      <c r="H35" s="234" t="n">
        <v>25.4698779129962</v>
      </c>
      <c r="I35" s="234" t="n">
        <v>8.50226646404377</v>
      </c>
    </row>
    <row r="36" customFormat="false" ht="19.5" hidden="false" customHeight="true" outlineLevel="0" collapsed="false">
      <c r="A36" s="232" t="s">
        <v>602</v>
      </c>
      <c r="B36" s="233" t="n">
        <v>971.305</v>
      </c>
      <c r="C36" s="233" t="n">
        <v>1072.825</v>
      </c>
      <c r="D36" s="233" t="n">
        <v>1411.192</v>
      </c>
      <c r="E36" s="233" t="n">
        <v>1473.803</v>
      </c>
      <c r="F36" s="234" t="n">
        <v>17.6958487374389</v>
      </c>
      <c r="G36" s="234" t="n">
        <v>10.4519177807177</v>
      </c>
      <c r="H36" s="234" t="n">
        <v>31.5398131102463</v>
      </c>
      <c r="I36" s="234" t="n">
        <v>4.43674567316141</v>
      </c>
    </row>
    <row r="37" customFormat="false" ht="19.5" hidden="false" customHeight="true" outlineLevel="0" collapsed="false">
      <c r="A37" s="232" t="s">
        <v>603</v>
      </c>
      <c r="B37" s="233" t="n">
        <v>153.031</v>
      </c>
      <c r="C37" s="233" t="n">
        <v>186.608</v>
      </c>
      <c r="D37" s="233" t="n">
        <v>340.207</v>
      </c>
      <c r="E37" s="233" t="n">
        <v>555.085</v>
      </c>
      <c r="F37" s="234" t="n">
        <v>-1.38484340765562</v>
      </c>
      <c r="G37" s="234" t="n">
        <v>21.9413060098934</v>
      </c>
      <c r="H37" s="234" t="n">
        <v>82.3110477578668</v>
      </c>
      <c r="I37" s="234" t="n">
        <v>63.1609578874038</v>
      </c>
    </row>
    <row r="38" customFormat="false" ht="19.5" hidden="false" customHeight="true" outlineLevel="0" collapsed="false">
      <c r="A38" s="232"/>
      <c r="B38" s="233"/>
      <c r="C38" s="233"/>
      <c r="D38" s="233"/>
      <c r="E38" s="233"/>
      <c r="F38" s="235"/>
      <c r="G38" s="235"/>
      <c r="H38" s="235"/>
      <c r="I38" s="235"/>
    </row>
    <row r="39" customFormat="false" ht="19.5" hidden="false" customHeight="true" outlineLevel="0" collapsed="false">
      <c r="A39" s="229" t="s">
        <v>604</v>
      </c>
      <c r="B39" s="230" t="n">
        <v>34459.348</v>
      </c>
      <c r="C39" s="230" t="n">
        <v>38431.654</v>
      </c>
      <c r="D39" s="230" t="n">
        <v>45630.877</v>
      </c>
      <c r="E39" s="230" t="n">
        <v>48383.952</v>
      </c>
      <c r="F39" s="231" t="n">
        <v>3.51963505123403</v>
      </c>
      <c r="G39" s="231" t="n">
        <v>11.5275135211496</v>
      </c>
      <c r="H39" s="231" t="n">
        <v>18.7325349046908</v>
      </c>
      <c r="I39" s="231" t="n">
        <v>6.0333598234371</v>
      </c>
    </row>
    <row r="40" customFormat="false" ht="19.5" hidden="false" customHeight="true" outlineLevel="0" collapsed="false">
      <c r="A40" s="232" t="s">
        <v>605</v>
      </c>
      <c r="B40" s="233" t="n">
        <v>12270.127</v>
      </c>
      <c r="C40" s="233" t="n">
        <v>15101.898</v>
      </c>
      <c r="D40" s="233" t="n">
        <v>19646.469</v>
      </c>
      <c r="E40" s="233" t="n">
        <v>17735.504</v>
      </c>
      <c r="F40" s="234" t="n">
        <v>-8.73835691620356</v>
      </c>
      <c r="G40" s="234" t="n">
        <v>23.0785793822672</v>
      </c>
      <c r="H40" s="234" t="n">
        <v>30.0927141740727</v>
      </c>
      <c r="I40" s="234" t="n">
        <v>-9.7267605695456</v>
      </c>
    </row>
    <row r="41" customFormat="false" ht="19.5" hidden="false" customHeight="true" outlineLevel="0" collapsed="false">
      <c r="A41" s="232" t="s">
        <v>606</v>
      </c>
      <c r="B41" s="233" t="n">
        <v>21444.716</v>
      </c>
      <c r="C41" s="233" t="n">
        <v>22620.211</v>
      </c>
      <c r="D41" s="233" t="n">
        <v>25226.778</v>
      </c>
      <c r="E41" s="233" t="n">
        <v>29822.284</v>
      </c>
      <c r="F41" s="234" t="n">
        <v>12.3195164618753</v>
      </c>
      <c r="G41" s="234" t="n">
        <v>5.48151348798464</v>
      </c>
      <c r="H41" s="234" t="n">
        <v>11.5231772152789</v>
      </c>
      <c r="I41" s="234" t="n">
        <v>18.2167774259559</v>
      </c>
    </row>
    <row r="42" customFormat="false" ht="19.5" hidden="false" customHeight="true" outlineLevel="0" collapsed="false">
      <c r="A42" s="232"/>
      <c r="B42" s="233"/>
      <c r="C42" s="233"/>
      <c r="D42" s="233"/>
      <c r="E42" s="233"/>
      <c r="F42" s="236"/>
      <c r="G42" s="236"/>
      <c r="H42" s="236"/>
      <c r="I42" s="236"/>
    </row>
    <row r="43" customFormat="false" ht="19.5" hidden="false" customHeight="true" outlineLevel="0" collapsed="false">
      <c r="A43" s="229" t="s">
        <v>607</v>
      </c>
      <c r="B43" s="230" t="n">
        <v>11091.787</v>
      </c>
      <c r="C43" s="230" t="n">
        <v>13761.844</v>
      </c>
      <c r="D43" s="230" t="n">
        <v>16734.265</v>
      </c>
      <c r="E43" s="230" t="n">
        <v>16457.272</v>
      </c>
      <c r="F43" s="231" t="n">
        <v>8.32356397228926</v>
      </c>
      <c r="G43" s="231" t="n">
        <v>24.0723789593147</v>
      </c>
      <c r="H43" s="231" t="n">
        <v>21.5990022848682</v>
      </c>
      <c r="I43" s="231" t="n">
        <v>-1.65524449385737</v>
      </c>
    </row>
    <row r="44" customFormat="false" ht="19.5" hidden="false" customHeight="true" outlineLevel="0" collapsed="false">
      <c r="A44" s="229"/>
      <c r="B44" s="230"/>
      <c r="C44" s="230"/>
      <c r="D44" s="230"/>
      <c r="E44" s="230"/>
      <c r="F44" s="236"/>
      <c r="G44" s="236"/>
      <c r="H44" s="236"/>
      <c r="I44" s="236"/>
    </row>
    <row r="45" customFormat="false" ht="19.5" hidden="false" customHeight="true" outlineLevel="0" collapsed="false">
      <c r="A45" s="229" t="s">
        <v>608</v>
      </c>
      <c r="B45" s="230" t="n">
        <v>54678.876</v>
      </c>
      <c r="C45" s="230" t="n">
        <v>58573.862</v>
      </c>
      <c r="D45" s="230" t="n">
        <v>72163.151</v>
      </c>
      <c r="E45" s="230" t="n">
        <v>71275.601</v>
      </c>
      <c r="F45" s="231" t="n">
        <v>5.2570813647997</v>
      </c>
      <c r="G45" s="231" t="n">
        <v>7.12338344336121</v>
      </c>
      <c r="H45" s="231" t="n">
        <v>23.2002612359759</v>
      </c>
      <c r="I45" s="231" t="n">
        <v>-1.22992134863956</v>
      </c>
    </row>
    <row r="46" s="237" customFormat="true" ht="19.5" hidden="false" customHeight="true" outlineLevel="0" collapsed="false">
      <c r="A46" s="232" t="s">
        <v>609</v>
      </c>
      <c r="B46" s="233" t="n">
        <v>44827.506</v>
      </c>
      <c r="C46" s="233" t="n">
        <v>46617.198</v>
      </c>
      <c r="D46" s="233" t="n">
        <v>56212.151</v>
      </c>
      <c r="E46" s="233" t="n">
        <v>53284.489</v>
      </c>
      <c r="F46" s="234" t="n">
        <v>3.49200720444178</v>
      </c>
      <c r="G46" s="234" t="n">
        <v>3.99239698947338</v>
      </c>
      <c r="H46" s="234" t="n">
        <v>20.582431831274</v>
      </c>
      <c r="I46" s="234" t="n">
        <v>-5.20823691660544</v>
      </c>
    </row>
    <row r="47" customFormat="false" ht="19.5" hidden="false" customHeight="true" outlineLevel="0" collapsed="false">
      <c r="A47" s="232" t="s">
        <v>610</v>
      </c>
      <c r="B47" s="233" t="n">
        <v>40708.897</v>
      </c>
      <c r="C47" s="233" t="n">
        <v>41797.682</v>
      </c>
      <c r="D47" s="233" t="n">
        <v>49196.559</v>
      </c>
      <c r="E47" s="233" t="n">
        <v>45993.413</v>
      </c>
      <c r="F47" s="234" t="n">
        <v>3.76707105058351</v>
      </c>
      <c r="G47" s="234" t="n">
        <v>2.67456276204192</v>
      </c>
      <c r="H47" s="234" t="n">
        <v>17.7016443160652</v>
      </c>
      <c r="I47" s="234" t="n">
        <v>-6.51091471661667</v>
      </c>
    </row>
    <row r="48" customFormat="false" ht="19.5" hidden="false" customHeight="true" outlineLevel="0" collapsed="false">
      <c r="A48" s="232"/>
      <c r="B48" s="233"/>
      <c r="C48" s="233"/>
      <c r="D48" s="233"/>
      <c r="E48" s="233"/>
      <c r="F48" s="235"/>
      <c r="G48" s="235"/>
      <c r="H48" s="235"/>
      <c r="I48" s="235"/>
    </row>
    <row r="49" customFormat="false" ht="19.5" hidden="false" customHeight="true" outlineLevel="0" collapsed="false">
      <c r="A49" s="238" t="s">
        <v>611</v>
      </c>
      <c r="B49" s="230" t="n">
        <v>95787.117</v>
      </c>
      <c r="C49" s="230" t="n">
        <v>106178.159</v>
      </c>
      <c r="D49" s="230" t="n">
        <v>124736.809</v>
      </c>
      <c r="E49" s="230" t="n">
        <v>131447.417</v>
      </c>
      <c r="F49" s="231" t="n">
        <v>15.3752889648375</v>
      </c>
      <c r="G49" s="231" t="n">
        <v>10.84805799093</v>
      </c>
      <c r="H49" s="231" t="n">
        <v>17.4787829952863</v>
      </c>
      <c r="I49" s="231" t="n">
        <v>5.37981374848219</v>
      </c>
    </row>
    <row r="50" s="237" customFormat="true" ht="19.5" hidden="false" customHeight="true" outlineLevel="0" collapsed="false">
      <c r="A50" s="169" t="s">
        <v>612</v>
      </c>
      <c r="B50" s="233" t="n">
        <v>16358.306</v>
      </c>
      <c r="C50" s="233" t="n">
        <v>16347.787</v>
      </c>
      <c r="D50" s="233" t="n">
        <v>18418.108</v>
      </c>
      <c r="E50" s="233" t="n">
        <v>19179.465</v>
      </c>
      <c r="F50" s="234" t="n">
        <v>6.84141968024198</v>
      </c>
      <c r="G50" s="234" t="n">
        <v>-0.0643037243587514</v>
      </c>
      <c r="H50" s="234" t="n">
        <v>12.664227886013</v>
      </c>
      <c r="I50" s="234" t="n">
        <v>4.13374164164961</v>
      </c>
    </row>
    <row r="51" customFormat="false" ht="19.5" hidden="false" customHeight="true" outlineLevel="0" collapsed="false">
      <c r="A51" s="169" t="s">
        <v>613</v>
      </c>
      <c r="B51" s="233" t="n">
        <v>32791.357</v>
      </c>
      <c r="C51" s="233" t="n">
        <v>40845.121</v>
      </c>
      <c r="D51" s="233" t="n">
        <v>49957.707</v>
      </c>
      <c r="E51" s="233" t="n">
        <v>56417.074</v>
      </c>
      <c r="F51" s="234" t="n">
        <v>27.6852689538582</v>
      </c>
      <c r="G51" s="234" t="n">
        <v>24.560630412459</v>
      </c>
      <c r="H51" s="234" t="n">
        <v>22.3100967187733</v>
      </c>
      <c r="I51" s="234" t="n">
        <v>12.9296706912509</v>
      </c>
    </row>
    <row r="52" customFormat="false" ht="19.5" hidden="false" customHeight="true" outlineLevel="0" collapsed="false">
      <c r="A52" s="169" t="s">
        <v>614</v>
      </c>
      <c r="B52" s="233" t="n">
        <v>21583.391</v>
      </c>
      <c r="C52" s="233" t="n">
        <v>21772.104</v>
      </c>
      <c r="D52" s="233" t="n">
        <v>24015.971</v>
      </c>
      <c r="E52" s="233" t="n">
        <v>24380.656</v>
      </c>
      <c r="F52" s="234" t="n">
        <v>9.65063014821035</v>
      </c>
      <c r="G52" s="234" t="n">
        <v>0.874343609861867</v>
      </c>
      <c r="H52" s="234" t="n">
        <v>10.3061559874967</v>
      </c>
      <c r="I52" s="234" t="n">
        <v>1.51851032798132</v>
      </c>
    </row>
    <row r="53" customFormat="false" ht="19.5" hidden="false" customHeight="true" outlineLevel="0" collapsed="false">
      <c r="A53" s="169"/>
      <c r="B53" s="233"/>
      <c r="C53" s="233"/>
      <c r="D53" s="233"/>
      <c r="E53" s="233"/>
      <c r="F53" s="235"/>
      <c r="G53" s="235"/>
      <c r="H53" s="235"/>
      <c r="I53" s="235"/>
    </row>
    <row r="54" customFormat="false" ht="19.5" hidden="false" customHeight="true" outlineLevel="0" collapsed="false">
      <c r="A54" s="238" t="s">
        <v>615</v>
      </c>
      <c r="B54" s="230" t="n">
        <v>2184.233</v>
      </c>
      <c r="C54" s="230" t="n">
        <v>2300.985</v>
      </c>
      <c r="D54" s="230" t="n">
        <v>2906.208</v>
      </c>
      <c r="E54" s="230" t="n">
        <v>3425.272</v>
      </c>
      <c r="F54" s="231" t="n">
        <v>13.4695376661536</v>
      </c>
      <c r="G54" s="231" t="n">
        <v>5.34521729137872</v>
      </c>
      <c r="H54" s="231" t="n">
        <v>26.3027790272427</v>
      </c>
      <c r="I54" s="231" t="n">
        <v>17.860524780057</v>
      </c>
    </row>
    <row r="55" customFormat="false" ht="19.5" hidden="false" customHeight="true" outlineLevel="0" collapsed="false">
      <c r="A55" s="169" t="s">
        <v>616</v>
      </c>
      <c r="B55" s="233" t="n">
        <v>1301.453</v>
      </c>
      <c r="C55" s="233" t="n">
        <v>1280.745</v>
      </c>
      <c r="D55" s="233" t="n">
        <v>1650.59</v>
      </c>
      <c r="E55" s="233" t="n">
        <v>1835.528</v>
      </c>
      <c r="F55" s="234" t="n">
        <v>20.5392834252731</v>
      </c>
      <c r="G55" s="234" t="n">
        <v>-1.59114466676861</v>
      </c>
      <c r="H55" s="234" t="n">
        <v>28.8773331147106</v>
      </c>
      <c r="I55" s="234" t="n">
        <v>11.204357229839</v>
      </c>
    </row>
    <row r="56" customFormat="false" ht="19.5" hidden="false" customHeight="true" outlineLevel="0" collapsed="false">
      <c r="A56" s="169"/>
      <c r="B56" s="233"/>
      <c r="C56" s="233"/>
      <c r="D56" s="233"/>
      <c r="E56" s="233"/>
      <c r="F56" s="235"/>
      <c r="G56" s="235"/>
      <c r="H56" s="235"/>
      <c r="I56" s="235"/>
    </row>
    <row r="57" customFormat="false" ht="19.5" hidden="false" customHeight="true" outlineLevel="0" collapsed="false">
      <c r="A57" s="239" t="s">
        <v>617</v>
      </c>
      <c r="B57" s="230" t="n">
        <v>575448.045</v>
      </c>
      <c r="C57" s="230" t="n">
        <v>628086.808</v>
      </c>
      <c r="D57" s="230" t="n">
        <v>733993.891</v>
      </c>
      <c r="E57" s="230" t="n">
        <v>769887.464</v>
      </c>
      <c r="F57" s="231" t="n">
        <v>7.65413611729701</v>
      </c>
      <c r="G57" s="231" t="n">
        <v>9.147439713693</v>
      </c>
      <c r="H57" s="231" t="n">
        <v>16.8618543887647</v>
      </c>
      <c r="I57" s="231" t="n">
        <v>4.89017326167365</v>
      </c>
    </row>
  </sheetData>
  <mergeCells count="11">
    <mergeCell ref="A1:I1"/>
    <mergeCell ref="A2:I2"/>
    <mergeCell ref="A3:I3"/>
    <mergeCell ref="A4:A6"/>
    <mergeCell ref="B4:B5"/>
    <mergeCell ref="C4:C5"/>
    <mergeCell ref="D4:D5"/>
    <mergeCell ref="E4:E5"/>
    <mergeCell ref="F4:I4"/>
    <mergeCell ref="B6:E6"/>
    <mergeCell ref="F6: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 (endgültige Ergebnisse)&amp;R&amp;"MetaNormalLF-Roman,Regula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20" width="31.7"/>
    <col collapsed="false" customWidth="true" hidden="false" outlineLevel="0" max="5" min="2" style="220" width="13.7"/>
    <col collapsed="false" customWidth="true" hidden="false" outlineLevel="0" max="9" min="6" style="220" width="11.85"/>
    <col collapsed="false" customWidth="false" hidden="false" outlineLevel="0" max="257" min="10" style="220" width="11.42"/>
  </cols>
  <sheetData>
    <row r="1" s="222" customFormat="true" ht="20.1" hidden="false" customHeight="true" outlineLevel="0" collapsed="false">
      <c r="A1" s="221" t="s">
        <v>569</v>
      </c>
      <c r="B1" s="221"/>
      <c r="C1" s="221"/>
      <c r="D1" s="221"/>
      <c r="E1" s="221"/>
      <c r="F1" s="221"/>
      <c r="G1" s="221"/>
      <c r="H1" s="221"/>
      <c r="I1" s="221"/>
    </row>
    <row r="2" s="222" customFormat="true" ht="20.1" hidden="false" customHeight="true" outlineLevel="0" collapsed="false">
      <c r="A2" s="223" t="s">
        <v>618</v>
      </c>
      <c r="B2" s="223"/>
      <c r="C2" s="223"/>
      <c r="D2" s="223"/>
      <c r="E2" s="223"/>
      <c r="F2" s="223"/>
      <c r="G2" s="223"/>
      <c r="H2" s="223"/>
      <c r="I2" s="223"/>
    </row>
    <row r="3" s="222" customFormat="true" ht="20.1" hidden="false" customHeight="true" outlineLevel="0" collapsed="false">
      <c r="A3" s="240"/>
      <c r="B3" s="240"/>
      <c r="C3" s="240"/>
      <c r="D3" s="240"/>
      <c r="E3" s="240"/>
      <c r="F3" s="240"/>
      <c r="G3" s="240"/>
      <c r="H3" s="240"/>
      <c r="I3" s="240"/>
    </row>
    <row r="4" s="226" customFormat="true" ht="15.75" hidden="false" customHeight="true" outlineLevel="0" collapsed="false">
      <c r="A4" s="146" t="s">
        <v>571</v>
      </c>
      <c r="B4" s="126" t="n">
        <v>2004</v>
      </c>
      <c r="C4" s="126" t="n">
        <v>2005</v>
      </c>
      <c r="D4" s="126" t="n">
        <v>2006</v>
      </c>
      <c r="E4" s="126" t="n">
        <v>2007</v>
      </c>
      <c r="F4" s="125" t="s">
        <v>572</v>
      </c>
      <c r="G4" s="125"/>
      <c r="H4" s="125"/>
      <c r="I4" s="125"/>
    </row>
    <row r="5" s="226" customFormat="true" ht="18" hidden="false" customHeight="true" outlineLevel="0" collapsed="false">
      <c r="A5" s="146"/>
      <c r="B5" s="126"/>
      <c r="C5" s="126"/>
      <c r="D5" s="126"/>
      <c r="E5" s="126"/>
      <c r="F5" s="149" t="n">
        <v>2004</v>
      </c>
      <c r="G5" s="149" t="n">
        <v>2005</v>
      </c>
      <c r="H5" s="149" t="n">
        <v>2006</v>
      </c>
      <c r="I5" s="125" t="n">
        <v>2007</v>
      </c>
    </row>
    <row r="6" s="226" customFormat="true" ht="15.75" hidden="false" customHeight="true" outlineLevel="0" collapsed="false">
      <c r="A6" s="146"/>
      <c r="B6" s="149" t="s">
        <v>573</v>
      </c>
      <c r="C6" s="149"/>
      <c r="D6" s="149"/>
      <c r="E6" s="149"/>
      <c r="F6" s="227" t="s">
        <v>509</v>
      </c>
      <c r="G6" s="227"/>
      <c r="H6" s="227"/>
      <c r="I6" s="227"/>
    </row>
    <row r="7" customFormat="false" ht="19.5" hidden="false" customHeight="true" outlineLevel="0" collapsed="false">
      <c r="A7" s="228"/>
      <c r="B7" s="152"/>
      <c r="C7" s="152"/>
      <c r="D7" s="152"/>
      <c r="E7" s="152"/>
      <c r="F7" s="152"/>
      <c r="G7" s="152"/>
      <c r="H7" s="152"/>
      <c r="I7" s="152"/>
    </row>
    <row r="8" customFormat="false" ht="19.5" hidden="false" customHeight="true" outlineLevel="0" collapsed="false">
      <c r="A8" s="229" t="s">
        <v>574</v>
      </c>
      <c r="B8" s="230" t="n">
        <v>543063.711</v>
      </c>
      <c r="C8" s="230" t="n">
        <v>583711.258</v>
      </c>
      <c r="D8" s="230" t="n">
        <v>660041.053</v>
      </c>
      <c r="E8" s="230" t="n">
        <v>729777.11</v>
      </c>
      <c r="F8" s="231" t="n">
        <v>10.364004402239</v>
      </c>
      <c r="G8" s="231" t="n">
        <v>7.48485788622321</v>
      </c>
      <c r="H8" s="231" t="n">
        <v>13.0766357430783</v>
      </c>
      <c r="I8" s="231" t="n">
        <v>10.565412057786</v>
      </c>
    </row>
    <row r="9" customFormat="false" ht="19.5" hidden="false" customHeight="true" outlineLevel="0" collapsed="false">
      <c r="A9" s="229" t="s">
        <v>619</v>
      </c>
      <c r="B9" s="230" t="n">
        <v>472287.78</v>
      </c>
      <c r="C9" s="230" t="n">
        <v>505716.242</v>
      </c>
      <c r="D9" s="230" t="n">
        <v>564863.966</v>
      </c>
      <c r="E9" s="230" t="n">
        <v>623837.408</v>
      </c>
      <c r="F9" s="231" t="n">
        <v>9.54231794174388</v>
      </c>
      <c r="G9" s="231" t="n">
        <v>7.07798579925148</v>
      </c>
      <c r="H9" s="231" t="n">
        <v>11.69583238341</v>
      </c>
      <c r="I9" s="231" t="n">
        <v>10.4402910346029</v>
      </c>
    </row>
    <row r="10" customFormat="false" ht="19.5" hidden="false" customHeight="true" outlineLevel="0" collapsed="false">
      <c r="A10" s="232" t="s">
        <v>576</v>
      </c>
      <c r="B10" s="233" t="n">
        <v>320388.488</v>
      </c>
      <c r="C10" s="233" t="n">
        <v>342559.41</v>
      </c>
      <c r="D10" s="233" t="n">
        <v>376562.839</v>
      </c>
      <c r="E10" s="233" t="n">
        <v>411846.136</v>
      </c>
      <c r="F10" s="234" t="n">
        <v>10.0577947505087</v>
      </c>
      <c r="G10" s="234" t="n">
        <v>6.92001205736206</v>
      </c>
      <c r="H10" s="234" t="n">
        <v>9.92628665491921</v>
      </c>
      <c r="I10" s="234" t="n">
        <v>9.36982977228935</v>
      </c>
    </row>
    <row r="11" customFormat="false" ht="19.5" hidden="false" customHeight="true" outlineLevel="0" collapsed="false">
      <c r="A11" s="232" t="s">
        <v>577</v>
      </c>
      <c r="B11" s="233" t="n">
        <v>74359.551</v>
      </c>
      <c r="C11" s="233" t="n">
        <v>79038.895</v>
      </c>
      <c r="D11" s="233" t="n">
        <v>85005.793</v>
      </c>
      <c r="E11" s="233" t="n">
        <v>91664.707</v>
      </c>
      <c r="F11" s="234" t="n">
        <v>7.72879058157253</v>
      </c>
      <c r="G11" s="234" t="n">
        <v>6.29286209649114</v>
      </c>
      <c r="H11" s="234" t="n">
        <v>7.54931859814083</v>
      </c>
      <c r="I11" s="234" t="n">
        <v>7.83348259570968</v>
      </c>
    </row>
    <row r="12" customFormat="false" ht="19.5" hidden="false" customHeight="true" outlineLevel="0" collapsed="false">
      <c r="A12" s="232" t="s">
        <v>578</v>
      </c>
      <c r="B12" s="233" t="n">
        <v>46729.736</v>
      </c>
      <c r="C12" s="233" t="n">
        <v>49033.406</v>
      </c>
      <c r="D12" s="233" t="n">
        <v>56530.783</v>
      </c>
      <c r="E12" s="233" t="n">
        <v>62947.956</v>
      </c>
      <c r="F12" s="234" t="n">
        <v>10.6846880263503</v>
      </c>
      <c r="G12" s="234" t="n">
        <v>4.92977319623633</v>
      </c>
      <c r="H12" s="234" t="n">
        <v>15.2903451169597</v>
      </c>
      <c r="I12" s="234" t="n">
        <v>11.3516435815156</v>
      </c>
    </row>
    <row r="13" customFormat="false" ht="19.5" hidden="false" customHeight="true" outlineLevel="0" collapsed="false">
      <c r="A13" s="232" t="s">
        <v>579</v>
      </c>
      <c r="B13" s="233" t="n">
        <v>51479.193</v>
      </c>
      <c r="C13" s="233" t="n">
        <v>53855.259</v>
      </c>
      <c r="D13" s="233" t="n">
        <v>59347.576</v>
      </c>
      <c r="E13" s="233" t="n">
        <v>64498.763</v>
      </c>
      <c r="F13" s="234" t="n">
        <v>6.33060148082762</v>
      </c>
      <c r="G13" s="234" t="n">
        <v>4.61558517438299</v>
      </c>
      <c r="H13" s="234" t="n">
        <v>10.1982927981091</v>
      </c>
      <c r="I13" s="234" t="n">
        <v>8.67969232643975</v>
      </c>
    </row>
    <row r="14" customFormat="false" ht="19.5" hidden="false" customHeight="true" outlineLevel="0" collapsed="false">
      <c r="A14" s="232" t="s">
        <v>580</v>
      </c>
      <c r="B14" s="233" t="n">
        <v>4311.12</v>
      </c>
      <c r="C14" s="233" t="n">
        <v>4833.391</v>
      </c>
      <c r="D14" s="233" t="n">
        <v>5836.429</v>
      </c>
      <c r="E14" s="233" t="n">
        <v>6238.127</v>
      </c>
      <c r="F14" s="234" t="n">
        <v>14.530579823148</v>
      </c>
      <c r="G14" s="234" t="n">
        <v>12.1145085267866</v>
      </c>
      <c r="H14" s="234" t="n">
        <v>20.7522627488651</v>
      </c>
      <c r="I14" s="234" t="n">
        <v>6.88259893164126</v>
      </c>
    </row>
    <row r="15" customFormat="false" ht="19.5" hidden="false" customHeight="true" outlineLevel="0" collapsed="false">
      <c r="A15" s="232" t="s">
        <v>581</v>
      </c>
      <c r="B15" s="233" t="n">
        <v>6290.606</v>
      </c>
      <c r="C15" s="233" t="n">
        <v>6489.481</v>
      </c>
      <c r="D15" s="233" t="n">
        <v>7303.742</v>
      </c>
      <c r="E15" s="233" t="n">
        <v>7895.644</v>
      </c>
      <c r="F15" s="234" t="n">
        <v>12.6990855233786</v>
      </c>
      <c r="G15" s="234" t="n">
        <v>3.16146012005838</v>
      </c>
      <c r="H15" s="234" t="n">
        <v>12.5473978581646</v>
      </c>
      <c r="I15" s="234" t="n">
        <v>8.10409239537759</v>
      </c>
    </row>
    <row r="16" customFormat="false" ht="19.5" hidden="false" customHeight="true" outlineLevel="0" collapsed="false">
      <c r="A16" s="232" t="s">
        <v>582</v>
      </c>
      <c r="B16" s="233" t="n">
        <v>6720.394</v>
      </c>
      <c r="C16" s="233" t="n">
        <v>7355.15</v>
      </c>
      <c r="D16" s="233" t="n">
        <v>7385.493</v>
      </c>
      <c r="E16" s="233" t="n">
        <v>8336.364</v>
      </c>
      <c r="F16" s="234" t="n">
        <v>5.93522472320134</v>
      </c>
      <c r="G16" s="234" t="n">
        <v>9.44522002727817</v>
      </c>
      <c r="H16" s="234" t="n">
        <v>0.412540872721849</v>
      </c>
      <c r="I16" s="234" t="n">
        <v>12.8748480297795</v>
      </c>
    </row>
    <row r="17" customFormat="false" ht="19.5" hidden="false" customHeight="true" outlineLevel="0" collapsed="false">
      <c r="A17" s="232" t="s">
        <v>583</v>
      </c>
      <c r="B17" s="233" t="n">
        <v>36248.728</v>
      </c>
      <c r="C17" s="233" t="n">
        <v>40017.743</v>
      </c>
      <c r="D17" s="233" t="n">
        <v>41774.644</v>
      </c>
      <c r="E17" s="233" t="n">
        <v>47631.401</v>
      </c>
      <c r="F17" s="234" t="n">
        <v>12.0030755115391</v>
      </c>
      <c r="G17" s="234" t="n">
        <v>10.3976476084899</v>
      </c>
      <c r="H17" s="234" t="n">
        <v>4.3903050704284</v>
      </c>
      <c r="I17" s="234" t="n">
        <v>14.0198848851949</v>
      </c>
    </row>
    <row r="18" customFormat="false" ht="19.5" hidden="false" customHeight="true" outlineLevel="0" collapsed="false">
      <c r="A18" s="232" t="s">
        <v>584</v>
      </c>
      <c r="B18" s="233" t="n">
        <v>7321.576</v>
      </c>
      <c r="C18" s="233" t="n">
        <v>8143.407</v>
      </c>
      <c r="D18" s="233" t="n">
        <v>9229.474</v>
      </c>
      <c r="E18" s="233" t="n">
        <v>10290.781</v>
      </c>
      <c r="F18" s="234" t="n">
        <v>9.50535174461908</v>
      </c>
      <c r="G18" s="234" t="n">
        <v>11.2247827516917</v>
      </c>
      <c r="H18" s="234" t="n">
        <v>13.336764329721</v>
      </c>
      <c r="I18" s="234" t="n">
        <v>11.4991060162258</v>
      </c>
    </row>
    <row r="19" customFormat="false" ht="19.5" hidden="false" customHeight="true" outlineLevel="0" collapsed="false">
      <c r="A19" s="232" t="s">
        <v>585</v>
      </c>
      <c r="B19" s="233" t="n">
        <v>40244.009</v>
      </c>
      <c r="C19" s="233" t="n">
        <v>43304.53</v>
      </c>
      <c r="D19" s="233" t="n">
        <v>49512.291</v>
      </c>
      <c r="E19" s="233" t="n">
        <v>52813.472</v>
      </c>
      <c r="F19" s="234" t="n">
        <v>12.2347821491405</v>
      </c>
      <c r="G19" s="234" t="n">
        <v>7.6049108328149</v>
      </c>
      <c r="H19" s="234" t="n">
        <v>14.3351307588375</v>
      </c>
      <c r="I19" s="234" t="n">
        <v>6.66739699037558</v>
      </c>
    </row>
    <row r="20" customFormat="false" ht="19.5" hidden="false" customHeight="true" outlineLevel="0" collapsed="false">
      <c r="A20" s="232" t="s">
        <v>586</v>
      </c>
      <c r="B20" s="233" t="n">
        <v>40307.783</v>
      </c>
      <c r="C20" s="233" t="n">
        <v>43613.103</v>
      </c>
      <c r="D20" s="233" t="n">
        <v>46725.408</v>
      </c>
      <c r="E20" s="233" t="n">
        <v>50689.134</v>
      </c>
      <c r="F20" s="234" t="n">
        <v>14.1535470896537</v>
      </c>
      <c r="G20" s="234" t="n">
        <v>8.20020292358923</v>
      </c>
      <c r="H20" s="234" t="n">
        <v>7.1361696048089</v>
      </c>
      <c r="I20" s="234" t="n">
        <v>8.48302062980382</v>
      </c>
    </row>
    <row r="21" customFormat="false" ht="19.5" hidden="false" customHeight="true" outlineLevel="0" collapsed="false">
      <c r="A21" s="232" t="s">
        <v>587</v>
      </c>
      <c r="B21" s="233" t="n">
        <v>3683.754</v>
      </c>
      <c r="C21" s="233" t="n">
        <v>3898.613</v>
      </c>
      <c r="D21" s="233" t="n">
        <v>4415.672</v>
      </c>
      <c r="E21" s="233" t="n">
        <v>4707.814</v>
      </c>
      <c r="F21" s="234" t="n">
        <v>18.7077393656188</v>
      </c>
      <c r="G21" s="234" t="n">
        <v>5.83260988654509</v>
      </c>
      <c r="H21" s="234" t="n">
        <v>13.2626398157499</v>
      </c>
      <c r="I21" s="234" t="n">
        <v>6.61602582800533</v>
      </c>
    </row>
    <row r="22" customFormat="false" ht="19.5" hidden="false" customHeight="true" outlineLevel="0" collapsed="false">
      <c r="A22" s="232" t="s">
        <v>588</v>
      </c>
      <c r="B22" s="233" t="n">
        <v>2692.038</v>
      </c>
      <c r="C22" s="233" t="n">
        <v>2976.432</v>
      </c>
      <c r="D22" s="233" t="n">
        <v>3495.534</v>
      </c>
      <c r="E22" s="233" t="n">
        <v>4131.973</v>
      </c>
      <c r="F22" s="234" t="n">
        <v>10.2738373688673</v>
      </c>
      <c r="G22" s="234" t="n">
        <v>10.5642639516976</v>
      </c>
      <c r="H22" s="234" t="n">
        <v>17.4404118756955</v>
      </c>
      <c r="I22" s="234" t="n">
        <v>18.2072038206466</v>
      </c>
    </row>
    <row r="23" customFormat="false" ht="19.5" hidden="false" customHeight="true" outlineLevel="0" collapsed="false">
      <c r="A23" s="232" t="s">
        <v>589</v>
      </c>
      <c r="B23" s="233" t="n">
        <v>151899.292</v>
      </c>
      <c r="C23" s="233" t="n">
        <v>163156.832</v>
      </c>
      <c r="D23" s="233" t="n">
        <v>188301.127</v>
      </c>
      <c r="E23" s="233" t="n">
        <v>211991.272</v>
      </c>
      <c r="F23" s="234" t="n">
        <v>8.4707441149866</v>
      </c>
      <c r="G23" s="234" t="n">
        <v>7.41118661698567</v>
      </c>
      <c r="H23" s="234" t="n">
        <v>15.4111198972042</v>
      </c>
      <c r="I23" s="234" t="n">
        <v>12.5809894913693</v>
      </c>
    </row>
    <row r="24" customFormat="false" ht="19.5" hidden="false" customHeight="true" outlineLevel="0" collapsed="false">
      <c r="A24" s="232" t="s">
        <v>590</v>
      </c>
      <c r="B24" s="233" t="n">
        <v>59985.755</v>
      </c>
      <c r="C24" s="233" t="n">
        <v>60393.61</v>
      </c>
      <c r="D24" s="233" t="n">
        <v>64726.36</v>
      </c>
      <c r="E24" s="233" t="n">
        <v>69760.093</v>
      </c>
      <c r="F24" s="234" t="n">
        <v>7.89405065285376</v>
      </c>
      <c r="G24" s="234" t="n">
        <v>0.679919757615792</v>
      </c>
      <c r="H24" s="234" t="n">
        <v>7.17418614320289</v>
      </c>
      <c r="I24" s="234" t="n">
        <v>7.77694435466478</v>
      </c>
    </row>
    <row r="25" customFormat="false" ht="19.5" hidden="false" customHeight="true" outlineLevel="0" collapsed="false">
      <c r="A25" s="232" t="s">
        <v>591</v>
      </c>
      <c r="B25" s="233" t="n">
        <v>11357.966</v>
      </c>
      <c r="C25" s="233" t="n">
        <v>12483.255</v>
      </c>
      <c r="D25" s="233" t="n">
        <v>14355.615</v>
      </c>
      <c r="E25" s="233" t="n">
        <v>15431.811</v>
      </c>
      <c r="F25" s="234" t="n">
        <v>0.766396479783978</v>
      </c>
      <c r="G25" s="234" t="n">
        <v>9.90748695673152</v>
      </c>
      <c r="H25" s="234" t="n">
        <v>14.9989726237267</v>
      </c>
      <c r="I25" s="234" t="n">
        <v>7.4966903194325</v>
      </c>
    </row>
    <row r="26" customFormat="false" ht="19.5" hidden="false" customHeight="true" outlineLevel="0" collapsed="false">
      <c r="A26" s="232" t="s">
        <v>592</v>
      </c>
      <c r="B26" s="233" t="n">
        <v>15729.526</v>
      </c>
      <c r="C26" s="233" t="n">
        <v>17238.286</v>
      </c>
      <c r="D26" s="233" t="n">
        <v>18791.471</v>
      </c>
      <c r="E26" s="233" t="n">
        <v>21495.375</v>
      </c>
      <c r="F26" s="234" t="n">
        <v>10.4622256611132</v>
      </c>
      <c r="G26" s="234" t="n">
        <v>9.59189742907699</v>
      </c>
      <c r="H26" s="234" t="n">
        <v>9.01008951818064</v>
      </c>
      <c r="I26" s="234" t="n">
        <v>14.3889959439578</v>
      </c>
    </row>
    <row r="27" customFormat="false" ht="19.5" hidden="false" customHeight="true" outlineLevel="0" collapsed="false">
      <c r="A27" s="232" t="s">
        <v>593</v>
      </c>
      <c r="B27" s="233" t="n">
        <v>382.294</v>
      </c>
      <c r="C27" s="233" t="n">
        <v>315.311</v>
      </c>
      <c r="D27" s="233" t="n">
        <v>342.037</v>
      </c>
      <c r="E27" s="233" t="n">
        <v>370.125</v>
      </c>
      <c r="F27" s="234" t="n">
        <v>32.7331372800911</v>
      </c>
      <c r="G27" s="234" t="n">
        <v>-17.5213317499098</v>
      </c>
      <c r="H27" s="234" t="n">
        <v>8.47607600115441</v>
      </c>
      <c r="I27" s="234" t="n">
        <v>8.21197706680856</v>
      </c>
    </row>
    <row r="28" customFormat="false" ht="19.5" hidden="false" customHeight="true" outlineLevel="0" collapsed="false">
      <c r="A28" s="232" t="s">
        <v>594</v>
      </c>
      <c r="B28" s="233" t="n">
        <v>776.919</v>
      </c>
      <c r="C28" s="233" t="n">
        <v>1017.352</v>
      </c>
      <c r="D28" s="233" t="n">
        <v>1322.711</v>
      </c>
      <c r="E28" s="233" t="n">
        <v>1545.846</v>
      </c>
      <c r="F28" s="234" t="n">
        <v>9.1863852727766</v>
      </c>
      <c r="G28" s="234" t="n">
        <v>30.9469841772437</v>
      </c>
      <c r="H28" s="234" t="n">
        <v>30.0150783602922</v>
      </c>
      <c r="I28" s="234" t="n">
        <v>16.8695202504553</v>
      </c>
    </row>
    <row r="29" customFormat="false" ht="19.5" hidden="false" customHeight="true" outlineLevel="0" collapsed="false">
      <c r="A29" s="232" t="s">
        <v>595</v>
      </c>
      <c r="B29" s="233" t="n">
        <v>844.63</v>
      </c>
      <c r="C29" s="233" t="n">
        <v>930.406</v>
      </c>
      <c r="D29" s="233" t="n">
        <v>1356.797</v>
      </c>
      <c r="E29" s="233" t="n">
        <v>1743.639</v>
      </c>
      <c r="F29" s="234" t="n">
        <v>-5.23957403077641</v>
      </c>
      <c r="G29" s="234" t="n">
        <v>10.1554526834235</v>
      </c>
      <c r="H29" s="234" t="n">
        <v>45.8284877784537</v>
      </c>
      <c r="I29" s="234" t="n">
        <v>28.5114132770046</v>
      </c>
    </row>
    <row r="30" customFormat="false" ht="19.5" hidden="false" customHeight="true" outlineLevel="0" collapsed="false">
      <c r="A30" s="232" t="s">
        <v>596</v>
      </c>
      <c r="B30" s="233" t="n">
        <v>1484.143</v>
      </c>
      <c r="C30" s="233" t="n">
        <v>1539.439</v>
      </c>
      <c r="D30" s="233" t="n">
        <v>2060.402</v>
      </c>
      <c r="E30" s="233" t="n">
        <v>2477.553</v>
      </c>
      <c r="F30" s="234" t="n">
        <v>-7.34587747610516</v>
      </c>
      <c r="G30" s="234" t="n">
        <v>3.72578653135176</v>
      </c>
      <c r="H30" s="234" t="n">
        <v>33.8410940608884</v>
      </c>
      <c r="I30" s="234" t="n">
        <v>20.2460976061953</v>
      </c>
    </row>
    <row r="31" customFormat="false" ht="19.5" hidden="false" customHeight="true" outlineLevel="0" collapsed="false">
      <c r="A31" s="232" t="s">
        <v>597</v>
      </c>
      <c r="B31" s="233" t="n">
        <v>18776.304</v>
      </c>
      <c r="C31" s="233" t="n">
        <v>22348.783</v>
      </c>
      <c r="D31" s="233" t="n">
        <v>29018.794</v>
      </c>
      <c r="E31" s="233" t="n">
        <v>36193.252</v>
      </c>
      <c r="F31" s="234" t="n">
        <v>14.7567478698899</v>
      </c>
      <c r="G31" s="234" t="n">
        <v>19.0265293957746</v>
      </c>
      <c r="H31" s="234" t="n">
        <v>29.845074785504</v>
      </c>
      <c r="I31" s="234" t="n">
        <v>24.7234878196523</v>
      </c>
    </row>
    <row r="32" customFormat="false" ht="19.5" hidden="false" customHeight="true" outlineLevel="0" collapsed="false">
      <c r="A32" s="232" t="s">
        <v>598</v>
      </c>
      <c r="B32" s="233" t="n">
        <v>17765.581</v>
      </c>
      <c r="C32" s="233" t="n">
        <v>19160.733</v>
      </c>
      <c r="D32" s="233" t="n">
        <v>22498.164</v>
      </c>
      <c r="E32" s="233" t="n">
        <v>26094.736</v>
      </c>
      <c r="F32" s="234" t="n">
        <v>5.84311756858457</v>
      </c>
      <c r="G32" s="234" t="n">
        <v>7.85311777869804</v>
      </c>
      <c r="H32" s="234" t="n">
        <v>17.4180758116091</v>
      </c>
      <c r="I32" s="234" t="n">
        <v>15.9860689076673</v>
      </c>
    </row>
    <row r="33" customFormat="false" ht="19.5" hidden="false" customHeight="true" outlineLevel="0" collapsed="false">
      <c r="A33" s="232" t="s">
        <v>599</v>
      </c>
      <c r="B33" s="233" t="n">
        <v>5525.135</v>
      </c>
      <c r="C33" s="233" t="n">
        <v>5957.126</v>
      </c>
      <c r="D33" s="233" t="n">
        <v>7633.246</v>
      </c>
      <c r="E33" s="233" t="n">
        <v>8494.238</v>
      </c>
      <c r="F33" s="234" t="n">
        <v>6.64696432249177</v>
      </c>
      <c r="G33" s="234" t="n">
        <v>7.81865058500833</v>
      </c>
      <c r="H33" s="234" t="n">
        <v>28.1363865729884</v>
      </c>
      <c r="I33" s="234" t="n">
        <v>11.2795002283432</v>
      </c>
    </row>
    <row r="34" customFormat="false" ht="19.5" hidden="false" customHeight="true" outlineLevel="0" collapsed="false">
      <c r="A34" s="232" t="s">
        <v>600</v>
      </c>
      <c r="B34" s="233" t="n">
        <v>12815.725</v>
      </c>
      <c r="C34" s="233" t="n">
        <v>13646.047</v>
      </c>
      <c r="D34" s="233" t="n">
        <v>16033.652</v>
      </c>
      <c r="E34" s="233" t="n">
        <v>17296.993</v>
      </c>
      <c r="F34" s="234" t="n">
        <v>8.05458121290496</v>
      </c>
      <c r="G34" s="234" t="n">
        <v>6.47893115684053</v>
      </c>
      <c r="H34" s="234" t="n">
        <v>17.4966787084934</v>
      </c>
      <c r="I34" s="234" t="n">
        <v>7.87930909314983</v>
      </c>
    </row>
    <row r="35" customFormat="false" ht="19.5" hidden="false" customHeight="true" outlineLevel="0" collapsed="false">
      <c r="A35" s="232" t="s">
        <v>620</v>
      </c>
      <c r="B35" s="233" t="n">
        <v>4397.075</v>
      </c>
      <c r="C35" s="233" t="n">
        <v>5317.358</v>
      </c>
      <c r="D35" s="233" t="n">
        <v>7228.217</v>
      </c>
      <c r="E35" s="233" t="n">
        <v>7774.403</v>
      </c>
      <c r="F35" s="234" t="n">
        <v>24.8573833269254</v>
      </c>
      <c r="G35" s="234" t="n">
        <v>20.929436045553</v>
      </c>
      <c r="H35" s="234" t="n">
        <v>35.936248791223</v>
      </c>
      <c r="I35" s="234" t="n">
        <v>7.55630330412052</v>
      </c>
    </row>
    <row r="36" customFormat="false" ht="19.5" hidden="false" customHeight="true" outlineLevel="0" collapsed="false">
      <c r="A36" s="232" t="s">
        <v>621</v>
      </c>
      <c r="B36" s="233" t="n">
        <v>1564.416</v>
      </c>
      <c r="C36" s="233" t="n">
        <v>1840.644</v>
      </c>
      <c r="D36" s="233" t="n">
        <v>2198.594</v>
      </c>
      <c r="E36" s="233" t="n">
        <v>2453.678</v>
      </c>
      <c r="F36" s="234" t="n">
        <v>21.9355472312247</v>
      </c>
      <c r="G36" s="234" t="n">
        <v>17.656940353461</v>
      </c>
      <c r="H36" s="234" t="n">
        <v>19.4469978985616</v>
      </c>
      <c r="I36" s="234" t="n">
        <v>11.602142096267</v>
      </c>
    </row>
    <row r="37" customFormat="false" ht="19.5" hidden="false" customHeight="true" outlineLevel="0" collapsed="false">
      <c r="A37" s="232" t="s">
        <v>603</v>
      </c>
      <c r="B37" s="233" t="n">
        <v>493.823</v>
      </c>
      <c r="C37" s="233" t="n">
        <v>968.482</v>
      </c>
      <c r="D37" s="233" t="n">
        <v>735.067</v>
      </c>
      <c r="E37" s="233" t="n">
        <v>859.53</v>
      </c>
      <c r="F37" s="234" t="n">
        <v>11.3048750526859</v>
      </c>
      <c r="G37" s="234" t="n">
        <v>96.1192573047428</v>
      </c>
      <c r="H37" s="234" t="n">
        <v>-24.1011190708759</v>
      </c>
      <c r="I37" s="234" t="n">
        <v>16.9321980173236</v>
      </c>
    </row>
    <row r="38" customFormat="false" ht="19.5" hidden="false" customHeight="true" outlineLevel="0" collapsed="false">
      <c r="A38" s="232"/>
      <c r="B38" s="233"/>
      <c r="C38" s="233"/>
      <c r="D38" s="233"/>
      <c r="E38" s="233"/>
      <c r="F38" s="235"/>
      <c r="G38" s="235"/>
      <c r="H38" s="235"/>
      <c r="I38" s="235"/>
    </row>
    <row r="39" customFormat="false" ht="19.5" hidden="false" customHeight="true" outlineLevel="0" collapsed="false">
      <c r="A39" s="229" t="s">
        <v>604</v>
      </c>
      <c r="B39" s="230" t="n">
        <v>33885.519</v>
      </c>
      <c r="C39" s="230" t="n">
        <v>36299.537</v>
      </c>
      <c r="D39" s="230" t="n">
        <v>42634.774</v>
      </c>
      <c r="E39" s="230" t="n">
        <v>45137.873</v>
      </c>
      <c r="F39" s="231" t="n">
        <v>8.89584963251227</v>
      </c>
      <c r="G39" s="231" t="n">
        <v>7.124040213166</v>
      </c>
      <c r="H39" s="231" t="n">
        <v>17.4526661318022</v>
      </c>
      <c r="I39" s="231" t="n">
        <v>5.87102678203478</v>
      </c>
    </row>
    <row r="40" customFormat="false" ht="19.5" hidden="false" customHeight="true" outlineLevel="0" collapsed="false">
      <c r="A40" s="232" t="s">
        <v>605</v>
      </c>
      <c r="B40" s="233" t="n">
        <v>5167.575</v>
      </c>
      <c r="C40" s="233" t="n">
        <v>5724.156</v>
      </c>
      <c r="D40" s="233" t="n">
        <v>6652.699</v>
      </c>
      <c r="E40" s="233" t="n">
        <v>7579.482</v>
      </c>
      <c r="F40" s="234" t="n">
        <v>15.0059499553892</v>
      </c>
      <c r="G40" s="234" t="n">
        <v>10.7706419355307</v>
      </c>
      <c r="H40" s="234" t="n">
        <v>16.2214831321858</v>
      </c>
      <c r="I40" s="234" t="n">
        <v>13.9309323930032</v>
      </c>
    </row>
    <row r="41" customFormat="false" ht="19.5" hidden="false" customHeight="true" outlineLevel="0" collapsed="false">
      <c r="A41" s="232" t="s">
        <v>606</v>
      </c>
      <c r="B41" s="233" t="n">
        <v>27917.052</v>
      </c>
      <c r="C41" s="233" t="n">
        <v>29628.899</v>
      </c>
      <c r="D41" s="233" t="n">
        <v>34782.358</v>
      </c>
      <c r="E41" s="233" t="n">
        <v>36373.126</v>
      </c>
      <c r="F41" s="234" t="n">
        <v>7.33657607072043</v>
      </c>
      <c r="G41" s="234" t="n">
        <v>6.13190461514346</v>
      </c>
      <c r="H41" s="234" t="n">
        <v>17.3933530233439</v>
      </c>
      <c r="I41" s="234" t="n">
        <v>4.57349096343611</v>
      </c>
    </row>
    <row r="42" customFormat="false" ht="19.5" hidden="false" customHeight="true" outlineLevel="0" collapsed="false">
      <c r="A42" s="232"/>
      <c r="B42" s="233"/>
      <c r="C42" s="233"/>
      <c r="D42" s="233"/>
      <c r="E42" s="233"/>
      <c r="F42" s="236"/>
      <c r="G42" s="236"/>
      <c r="H42" s="236"/>
      <c r="I42" s="236"/>
    </row>
    <row r="43" customFormat="false" ht="19.5" hidden="false" customHeight="true" outlineLevel="0" collapsed="false">
      <c r="A43" s="229" t="s">
        <v>607</v>
      </c>
      <c r="B43" s="230" t="n">
        <v>13785.4</v>
      </c>
      <c r="C43" s="230" t="n">
        <v>14806.923</v>
      </c>
      <c r="D43" s="230" t="n">
        <v>16617.229</v>
      </c>
      <c r="E43" s="230" t="n">
        <v>17575.224</v>
      </c>
      <c r="F43" s="231" t="n">
        <v>14.1955297123011</v>
      </c>
      <c r="G43" s="231" t="n">
        <v>7.4101803357175</v>
      </c>
      <c r="H43" s="231" t="n">
        <v>12.2260783013459</v>
      </c>
      <c r="I43" s="231" t="n">
        <v>5.76507069861046</v>
      </c>
    </row>
    <row r="44" customFormat="false" ht="19.5" hidden="false" customHeight="true" outlineLevel="0" collapsed="false">
      <c r="A44" s="229"/>
      <c r="B44" s="230"/>
      <c r="C44" s="230"/>
      <c r="D44" s="230"/>
      <c r="E44" s="230"/>
      <c r="F44" s="236"/>
      <c r="G44" s="236"/>
      <c r="H44" s="236"/>
      <c r="I44" s="236"/>
    </row>
    <row r="45" customFormat="false" ht="19.5" hidden="false" customHeight="true" outlineLevel="0" collapsed="false">
      <c r="A45" s="229" t="s">
        <v>608</v>
      </c>
      <c r="B45" s="230" t="n">
        <v>84694.42</v>
      </c>
      <c r="C45" s="230" t="n">
        <v>91994.122</v>
      </c>
      <c r="D45" s="230" t="n">
        <v>104153.696</v>
      </c>
      <c r="E45" s="230" t="n">
        <v>100768.904</v>
      </c>
      <c r="F45" s="231" t="n">
        <v>6.36161201479646</v>
      </c>
      <c r="G45" s="231" t="n">
        <v>8.618870050707</v>
      </c>
      <c r="H45" s="231" t="n">
        <v>13.2177727616119</v>
      </c>
      <c r="I45" s="231" t="n">
        <v>-3.24980498051649</v>
      </c>
    </row>
    <row r="46" s="237" customFormat="true" ht="19.5" hidden="false" customHeight="true" outlineLevel="0" collapsed="false">
      <c r="A46" s="232" t="s">
        <v>609</v>
      </c>
      <c r="B46" s="233" t="n">
        <v>74687.05</v>
      </c>
      <c r="C46" s="233" t="n">
        <v>80705.998</v>
      </c>
      <c r="D46" s="233" t="n">
        <v>90858.517</v>
      </c>
      <c r="E46" s="233" t="n">
        <v>86247.799</v>
      </c>
      <c r="F46" s="234" t="n">
        <v>4.58405729858778</v>
      </c>
      <c r="G46" s="234" t="n">
        <v>8.0588910661219</v>
      </c>
      <c r="H46" s="234" t="n">
        <v>12.579633796239</v>
      </c>
      <c r="I46" s="234" t="n">
        <v>-5.07461287311128</v>
      </c>
    </row>
    <row r="47" customFormat="false" ht="19.5" hidden="false" customHeight="true" outlineLevel="0" collapsed="false">
      <c r="A47" s="232" t="s">
        <v>610</v>
      </c>
      <c r="B47" s="233" t="n">
        <v>64860.378</v>
      </c>
      <c r="C47" s="233" t="n">
        <v>69299.143</v>
      </c>
      <c r="D47" s="233" t="n">
        <v>77991.334</v>
      </c>
      <c r="E47" s="233" t="n">
        <v>73327.111</v>
      </c>
      <c r="F47" s="234" t="n">
        <v>5.20126046789828</v>
      </c>
      <c r="G47" s="234" t="n">
        <v>6.84356942847295</v>
      </c>
      <c r="H47" s="234" t="n">
        <v>12.5429992691252</v>
      </c>
      <c r="I47" s="234" t="n">
        <v>-5.98043751886588</v>
      </c>
    </row>
    <row r="48" customFormat="false" ht="19.5" hidden="false" customHeight="true" outlineLevel="0" collapsed="false">
      <c r="A48" s="232"/>
      <c r="B48" s="233"/>
      <c r="C48" s="233"/>
      <c r="D48" s="233"/>
      <c r="E48" s="233"/>
      <c r="F48" s="235"/>
      <c r="G48" s="235"/>
      <c r="H48" s="235"/>
      <c r="I48" s="235"/>
    </row>
    <row r="49" customFormat="false" ht="19.5" hidden="false" customHeight="true" outlineLevel="0" collapsed="false">
      <c r="A49" s="238" t="s">
        <v>611</v>
      </c>
      <c r="B49" s="230" t="n">
        <v>83120.111</v>
      </c>
      <c r="C49" s="230" t="n">
        <v>88397.982</v>
      </c>
      <c r="D49" s="230" t="n">
        <v>104274.705</v>
      </c>
      <c r="E49" s="230" t="n">
        <v>108431.463</v>
      </c>
      <c r="F49" s="231" t="n">
        <v>11.981318167627</v>
      </c>
      <c r="G49" s="231" t="n">
        <v>6.34969195361157</v>
      </c>
      <c r="H49" s="231" t="n">
        <v>17.9605038947608</v>
      </c>
      <c r="I49" s="231" t="n">
        <v>3.98635316206362</v>
      </c>
    </row>
    <row r="50" s="237" customFormat="true" ht="19.5" hidden="false" customHeight="true" outlineLevel="0" collapsed="false">
      <c r="A50" s="169" t="s">
        <v>612</v>
      </c>
      <c r="B50" s="233" t="n">
        <v>12940.942</v>
      </c>
      <c r="C50" s="233" t="n">
        <v>12656.98</v>
      </c>
      <c r="D50" s="233" t="n">
        <v>14562.945</v>
      </c>
      <c r="E50" s="233" t="n">
        <v>15495.482</v>
      </c>
      <c r="F50" s="234" t="n">
        <v>9.75724296305003</v>
      </c>
      <c r="G50" s="234" t="n">
        <v>-2.19429157475554</v>
      </c>
      <c r="H50" s="234" t="n">
        <v>15.0586079775744</v>
      </c>
      <c r="I50" s="234" t="n">
        <v>6.40349187612807</v>
      </c>
    </row>
    <row r="51" customFormat="false" ht="19.5" hidden="false" customHeight="true" outlineLevel="0" collapsed="false">
      <c r="A51" s="169" t="s">
        <v>613</v>
      </c>
      <c r="B51" s="233" t="n">
        <v>20991.689</v>
      </c>
      <c r="C51" s="233" t="n">
        <v>21234.784</v>
      </c>
      <c r="D51" s="233" t="n">
        <v>27478.466</v>
      </c>
      <c r="E51" s="233" t="n">
        <v>29901.996</v>
      </c>
      <c r="F51" s="234" t="n">
        <v>14.93136100195</v>
      </c>
      <c r="G51" s="234" t="n">
        <v>1.15805355157464</v>
      </c>
      <c r="H51" s="234" t="n">
        <v>29.4030869350967</v>
      </c>
      <c r="I51" s="234" t="n">
        <v>8.81974270324987</v>
      </c>
    </row>
    <row r="52" customFormat="false" ht="19.5" hidden="false" customHeight="true" outlineLevel="0" collapsed="false">
      <c r="A52" s="169" t="s">
        <v>614</v>
      </c>
      <c r="B52" s="233" t="n">
        <v>12718.572</v>
      </c>
      <c r="C52" s="233" t="n">
        <v>13338.357</v>
      </c>
      <c r="D52" s="233" t="n">
        <v>13886.334</v>
      </c>
      <c r="E52" s="233" t="n">
        <v>13021.578</v>
      </c>
      <c r="F52" s="234" t="n">
        <v>6.98006372589303</v>
      </c>
      <c r="G52" s="234" t="n">
        <v>4.87307065604534</v>
      </c>
      <c r="H52" s="234" t="n">
        <v>4.10827960295259</v>
      </c>
      <c r="I52" s="234" t="n">
        <v>-6.22738874061362</v>
      </c>
    </row>
    <row r="53" customFormat="false" ht="19.5" hidden="false" customHeight="true" outlineLevel="0" collapsed="false">
      <c r="A53" s="169"/>
      <c r="B53" s="233"/>
      <c r="C53" s="233"/>
      <c r="D53" s="233"/>
      <c r="E53" s="233"/>
      <c r="F53" s="235"/>
      <c r="G53" s="235"/>
      <c r="H53" s="235"/>
      <c r="I53" s="235"/>
    </row>
    <row r="54" customFormat="false" ht="19.5" hidden="false" customHeight="true" outlineLevel="0" collapsed="false">
      <c r="A54" s="238" t="s">
        <v>615</v>
      </c>
      <c r="B54" s="230" t="n">
        <v>5512.991</v>
      </c>
      <c r="C54" s="230" t="n">
        <v>5929.825</v>
      </c>
      <c r="D54" s="230" t="n">
        <v>6377.389</v>
      </c>
      <c r="E54" s="230" t="n">
        <v>7104.252</v>
      </c>
      <c r="F54" s="231" t="n">
        <v>10.0792240250645</v>
      </c>
      <c r="G54" s="231" t="n">
        <v>7.56094105722285</v>
      </c>
      <c r="H54" s="231" t="n">
        <v>7.54767636481684</v>
      </c>
      <c r="I54" s="231" t="n">
        <v>11.3975013912433</v>
      </c>
    </row>
    <row r="55" customFormat="false" ht="19.5" hidden="false" customHeight="true" outlineLevel="0" collapsed="false">
      <c r="A55" s="169" t="s">
        <v>616</v>
      </c>
      <c r="B55" s="233" t="n">
        <v>4662.505</v>
      </c>
      <c r="C55" s="233" t="n">
        <v>5024.324</v>
      </c>
      <c r="D55" s="233" t="n">
        <v>5487.262</v>
      </c>
      <c r="E55" s="233" t="n">
        <v>5807.479</v>
      </c>
      <c r="F55" s="234" t="n">
        <v>10.7443126176175</v>
      </c>
      <c r="G55" s="234" t="n">
        <v>7.76018470757671</v>
      </c>
      <c r="H55" s="234" t="n">
        <v>9.21393604393347</v>
      </c>
      <c r="I55" s="234" t="n">
        <v>5.83564262103759</v>
      </c>
    </row>
    <row r="56" customFormat="false" ht="19.5" hidden="false" customHeight="true" outlineLevel="0" collapsed="false">
      <c r="A56" s="169"/>
      <c r="B56" s="233"/>
      <c r="C56" s="233"/>
      <c r="D56" s="233"/>
      <c r="E56" s="233"/>
      <c r="F56" s="235"/>
      <c r="G56" s="235"/>
      <c r="H56" s="235"/>
      <c r="I56" s="235"/>
    </row>
    <row r="57" customFormat="false" ht="19.5" hidden="false" customHeight="true" outlineLevel="0" collapsed="false">
      <c r="A57" s="239" t="s">
        <v>617</v>
      </c>
      <c r="B57" s="230" t="n">
        <v>731543.783</v>
      </c>
      <c r="C57" s="230" t="n">
        <v>786265.926</v>
      </c>
      <c r="D57" s="230" t="n">
        <v>893041.94</v>
      </c>
      <c r="E57" s="230" t="n">
        <v>965235.559</v>
      </c>
      <c r="F57" s="231" t="n">
        <v>10.0968762619278</v>
      </c>
      <c r="G57" s="231" t="n">
        <v>7.48036471249733</v>
      </c>
      <c r="H57" s="231" t="n">
        <v>13.5801400606542</v>
      </c>
      <c r="I57" s="231" t="n">
        <v>8.08401215736856</v>
      </c>
    </row>
  </sheetData>
  <mergeCells count="11">
    <mergeCell ref="A1:I1"/>
    <mergeCell ref="A2:I2"/>
    <mergeCell ref="A3:I3"/>
    <mergeCell ref="A4:A6"/>
    <mergeCell ref="B4:B5"/>
    <mergeCell ref="C4:C5"/>
    <mergeCell ref="D4:D5"/>
    <mergeCell ref="E4:E5"/>
    <mergeCell ref="F4:I4"/>
    <mergeCell ref="B6:E6"/>
    <mergeCell ref="F6: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 (endgültige Ergebnisse)&amp;R&amp;"MetaNormalLF-Roman,Regular"&amp;8&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0" width="20.99"/>
    <col collapsed="false" customWidth="true" hidden="false" outlineLevel="0" max="9" min="2" style="0" width="12.42"/>
  </cols>
  <sheetData>
    <row r="1" s="241" customFormat="true" ht="20.1" hidden="false" customHeight="true" outlineLevel="0" collapsed="false">
      <c r="A1" s="122" t="s">
        <v>622</v>
      </c>
      <c r="B1" s="122"/>
      <c r="C1" s="122"/>
      <c r="D1" s="122"/>
      <c r="E1" s="122"/>
      <c r="F1" s="122"/>
      <c r="G1" s="122"/>
      <c r="H1" s="122"/>
      <c r="I1" s="122"/>
    </row>
    <row r="2" s="241" customFormat="true" ht="20.1" hidden="false" customHeight="true" outlineLevel="0" collapsed="false">
      <c r="A2" s="242" t="s">
        <v>623</v>
      </c>
      <c r="B2" s="242"/>
      <c r="C2" s="242"/>
      <c r="D2" s="242"/>
      <c r="E2" s="242"/>
      <c r="F2" s="242"/>
      <c r="G2" s="242"/>
      <c r="H2" s="242"/>
      <c r="I2" s="242"/>
    </row>
    <row r="3" s="241" customFormat="true" ht="20.1" hidden="false" customHeight="true" outlineLevel="0" collapsed="false">
      <c r="A3" s="243"/>
      <c r="B3" s="243"/>
      <c r="C3" s="243"/>
      <c r="D3" s="243"/>
      <c r="E3" s="243"/>
      <c r="F3" s="243"/>
      <c r="G3" s="243"/>
      <c r="H3" s="243"/>
      <c r="I3" s="243"/>
    </row>
    <row r="4" s="245" customFormat="true" ht="14.25" hidden="false" customHeight="true" outlineLevel="0" collapsed="false">
      <c r="A4" s="146" t="s">
        <v>624</v>
      </c>
      <c r="B4" s="126" t="s">
        <v>93</v>
      </c>
      <c r="C4" s="126"/>
      <c r="D4" s="126"/>
      <c r="E4" s="126"/>
      <c r="F4" s="244" t="s">
        <v>95</v>
      </c>
      <c r="G4" s="244"/>
      <c r="H4" s="244"/>
      <c r="I4" s="244"/>
    </row>
    <row r="5" s="245" customFormat="true" ht="14.25" hidden="false" customHeight="true" outlineLevel="0" collapsed="false">
      <c r="A5" s="146"/>
      <c r="B5" s="149" t="n">
        <v>2004</v>
      </c>
      <c r="C5" s="149" t="n">
        <v>2005</v>
      </c>
      <c r="D5" s="149" t="n">
        <v>2006</v>
      </c>
      <c r="E5" s="149" t="n">
        <v>2007</v>
      </c>
      <c r="F5" s="149" t="n">
        <v>2004</v>
      </c>
      <c r="G5" s="149" t="n">
        <v>2005</v>
      </c>
      <c r="H5" s="125" t="n">
        <v>2006</v>
      </c>
      <c r="I5" s="125" t="n">
        <v>2007</v>
      </c>
    </row>
    <row r="6" s="245" customFormat="true" ht="14.25" hidden="false" customHeight="true" outlineLevel="0" collapsed="false">
      <c r="A6" s="146"/>
      <c r="B6" s="149"/>
      <c r="C6" s="149"/>
      <c r="D6" s="149"/>
      <c r="E6" s="149"/>
      <c r="F6" s="149"/>
      <c r="G6" s="149"/>
      <c r="H6" s="125"/>
      <c r="I6" s="125"/>
    </row>
    <row r="7" customFormat="false" ht="6" hidden="false" customHeight="true" outlineLevel="0" collapsed="false">
      <c r="A7" s="246"/>
      <c r="B7" s="247"/>
      <c r="C7" s="3"/>
      <c r="D7" s="3"/>
      <c r="E7" s="3"/>
      <c r="F7" s="3"/>
      <c r="G7" s="3"/>
      <c r="H7" s="248"/>
      <c r="I7" s="248"/>
    </row>
    <row r="8" customFormat="false" ht="12" hidden="false" customHeight="true" outlineLevel="0" collapsed="false">
      <c r="A8" s="238" t="s">
        <v>625</v>
      </c>
      <c r="B8" s="249" t="n">
        <v>411087593</v>
      </c>
      <c r="C8" s="249" t="n">
        <v>446633433</v>
      </c>
      <c r="D8" s="249" t="n">
        <v>516772952</v>
      </c>
      <c r="E8" s="249" t="n">
        <v>546614339</v>
      </c>
      <c r="F8" s="249" t="n">
        <v>543063711</v>
      </c>
      <c r="G8" s="249" t="n">
        <v>583711258</v>
      </c>
      <c r="H8" s="249" t="n">
        <v>660041053</v>
      </c>
      <c r="I8" s="249" t="n">
        <v>729777110</v>
      </c>
      <c r="J8" s="250"/>
      <c r="K8" s="250"/>
    </row>
    <row r="9" customFormat="false" ht="12" hidden="false" customHeight="true" outlineLevel="0" collapsed="false">
      <c r="A9" s="169" t="s">
        <v>626</v>
      </c>
      <c r="B9" s="251" t="n">
        <v>51534509</v>
      </c>
      <c r="C9" s="251" t="n">
        <v>53700305</v>
      </c>
      <c r="D9" s="251" t="n">
        <v>62101582</v>
      </c>
      <c r="E9" s="251" t="n">
        <v>62872504</v>
      </c>
      <c r="F9" s="251" t="n">
        <v>74359551</v>
      </c>
      <c r="G9" s="251" t="n">
        <v>79038895</v>
      </c>
      <c r="H9" s="251" t="n">
        <v>85005793</v>
      </c>
      <c r="I9" s="251" t="n">
        <v>91664707</v>
      </c>
    </row>
    <row r="10" customFormat="false" ht="12" hidden="false" customHeight="true" outlineLevel="0" collapsed="false">
      <c r="A10" s="169" t="s">
        <v>627</v>
      </c>
      <c r="B10" s="251" t="n">
        <v>46203561</v>
      </c>
      <c r="C10" s="251" t="n">
        <v>51822729</v>
      </c>
      <c r="D10" s="251" t="n">
        <v>60749537</v>
      </c>
      <c r="E10" s="251" t="n">
        <v>61950969</v>
      </c>
      <c r="F10" s="251" t="n">
        <v>46729736</v>
      </c>
      <c r="G10" s="251" t="n">
        <v>49033406</v>
      </c>
      <c r="H10" s="251" t="n">
        <v>56530783</v>
      </c>
      <c r="I10" s="251" t="n">
        <v>62947956</v>
      </c>
    </row>
    <row r="11" customFormat="false" ht="12" hidden="false" customHeight="true" outlineLevel="0" collapsed="false">
      <c r="A11" s="169" t="s">
        <v>628</v>
      </c>
      <c r="B11" s="251" t="n">
        <v>35676464</v>
      </c>
      <c r="C11" s="251" t="n">
        <v>36348463</v>
      </c>
      <c r="D11" s="251" t="n">
        <v>41469605</v>
      </c>
      <c r="E11" s="251" t="n">
        <v>44693640</v>
      </c>
      <c r="F11" s="251" t="n">
        <v>51479193</v>
      </c>
      <c r="G11" s="251" t="n">
        <v>53855259</v>
      </c>
      <c r="H11" s="251" t="n">
        <v>59347576</v>
      </c>
      <c r="I11" s="251" t="n">
        <v>64498763</v>
      </c>
    </row>
    <row r="12" customFormat="false" ht="12" hidden="false" customHeight="true" outlineLevel="0" collapsed="false">
      <c r="A12" s="169" t="s">
        <v>629</v>
      </c>
      <c r="B12" s="251" t="n">
        <v>34465526</v>
      </c>
      <c r="C12" s="251" t="n">
        <v>39068980</v>
      </c>
      <c r="D12" s="251" t="n">
        <v>40831718</v>
      </c>
      <c r="E12" s="251" t="n">
        <v>41966218</v>
      </c>
      <c r="F12" s="251" t="n">
        <v>59985755</v>
      </c>
      <c r="G12" s="251" t="n">
        <v>60393610</v>
      </c>
      <c r="H12" s="251" t="n">
        <v>64726360</v>
      </c>
      <c r="I12" s="251" t="n">
        <v>69760093</v>
      </c>
    </row>
    <row r="13" customFormat="false" ht="12" hidden="false" customHeight="true" outlineLevel="0" collapsed="false">
      <c r="A13" s="169" t="s">
        <v>630</v>
      </c>
      <c r="B13" s="251" t="n">
        <v>14772295</v>
      </c>
      <c r="C13" s="251" t="n">
        <v>15034973</v>
      </c>
      <c r="D13" s="251" t="n">
        <v>16763112</v>
      </c>
      <c r="E13" s="251" t="n">
        <v>17415080</v>
      </c>
      <c r="F13" s="251" t="n">
        <v>4311120</v>
      </c>
      <c r="G13" s="251" t="n">
        <v>4833391</v>
      </c>
      <c r="H13" s="251" t="n">
        <v>5836429</v>
      </c>
      <c r="I13" s="251" t="n">
        <v>6238127</v>
      </c>
    </row>
    <row r="14" customFormat="false" ht="12" hidden="false" customHeight="true" outlineLevel="0" collapsed="false">
      <c r="A14" s="169" t="s">
        <v>631</v>
      </c>
      <c r="B14" s="251" t="n">
        <v>9669438</v>
      </c>
      <c r="C14" s="251" t="n">
        <v>10127618</v>
      </c>
      <c r="D14" s="251" t="n">
        <v>10593999</v>
      </c>
      <c r="E14" s="251" t="n">
        <v>10978868</v>
      </c>
      <c r="F14" s="251" t="n">
        <v>11357966</v>
      </c>
      <c r="G14" s="251" t="n">
        <v>12483255</v>
      </c>
      <c r="H14" s="251" t="n">
        <v>14355615</v>
      </c>
      <c r="I14" s="251" t="n">
        <v>15431811</v>
      </c>
    </row>
    <row r="15" customFormat="false" ht="12" hidden="false" customHeight="true" outlineLevel="0" collapsed="false">
      <c r="A15" s="169" t="s">
        <v>632</v>
      </c>
      <c r="B15" s="251" t="n">
        <v>1613095</v>
      </c>
      <c r="C15" s="251" t="n">
        <v>1793512</v>
      </c>
      <c r="D15" s="251" t="n">
        <v>2021900</v>
      </c>
      <c r="E15" s="251" t="n">
        <v>2065247</v>
      </c>
      <c r="F15" s="251" t="n">
        <v>6290606</v>
      </c>
      <c r="G15" s="251" t="n">
        <v>6489481</v>
      </c>
      <c r="H15" s="251" t="n">
        <v>7303742</v>
      </c>
      <c r="I15" s="251" t="n">
        <v>7895644</v>
      </c>
    </row>
    <row r="16" customFormat="false" ht="12" hidden="false" customHeight="true" outlineLevel="0" collapsed="false">
      <c r="A16" s="169" t="s">
        <v>633</v>
      </c>
      <c r="B16" s="251" t="n">
        <v>4529589</v>
      </c>
      <c r="C16" s="251" t="n">
        <v>4033644</v>
      </c>
      <c r="D16" s="251" t="n">
        <v>4103945</v>
      </c>
      <c r="E16" s="251" t="n">
        <v>4055467</v>
      </c>
      <c r="F16" s="251" t="n">
        <v>6720394</v>
      </c>
      <c r="G16" s="251" t="n">
        <v>7355150</v>
      </c>
      <c r="H16" s="251" t="n">
        <v>7385493</v>
      </c>
      <c r="I16" s="251" t="n">
        <v>8336364</v>
      </c>
    </row>
    <row r="17" customFormat="false" ht="12" hidden="false" customHeight="true" outlineLevel="0" collapsed="false">
      <c r="A17" s="169" t="s">
        <v>634</v>
      </c>
      <c r="B17" s="251" t="n">
        <v>17425534</v>
      </c>
      <c r="C17" s="251" t="n">
        <v>18069820</v>
      </c>
      <c r="D17" s="251" t="n">
        <v>19831565</v>
      </c>
      <c r="E17" s="251" t="n">
        <v>20687018</v>
      </c>
      <c r="F17" s="251" t="n">
        <v>36248728</v>
      </c>
      <c r="G17" s="251" t="n">
        <v>40017743</v>
      </c>
      <c r="H17" s="251" t="n">
        <v>41774644</v>
      </c>
      <c r="I17" s="251" t="n">
        <v>47631401</v>
      </c>
    </row>
    <row r="18" customFormat="false" ht="12" hidden="false" customHeight="true" outlineLevel="0" collapsed="false">
      <c r="A18" s="169" t="s">
        <v>635</v>
      </c>
      <c r="B18" s="251" t="n">
        <v>10197294</v>
      </c>
      <c r="C18" s="251" t="n">
        <v>11306096</v>
      </c>
      <c r="D18" s="251" t="n">
        <v>12899726</v>
      </c>
      <c r="E18" s="251" t="n">
        <v>13981169</v>
      </c>
      <c r="F18" s="251" t="n">
        <v>15729526</v>
      </c>
      <c r="G18" s="251" t="n">
        <v>17238286</v>
      </c>
      <c r="H18" s="251" t="n">
        <v>18791471</v>
      </c>
      <c r="I18" s="251" t="n">
        <v>21495375</v>
      </c>
    </row>
    <row r="19" customFormat="false" ht="12" hidden="false" customHeight="true" outlineLevel="0" collapsed="false">
      <c r="A19" s="169" t="s">
        <v>636</v>
      </c>
      <c r="B19" s="251" t="n">
        <v>6124017</v>
      </c>
      <c r="C19" s="251" t="n">
        <v>7846393</v>
      </c>
      <c r="D19" s="251" t="n">
        <v>8393455</v>
      </c>
      <c r="E19" s="251" t="n">
        <v>8289607</v>
      </c>
      <c r="F19" s="251" t="n">
        <v>7321576</v>
      </c>
      <c r="G19" s="251" t="n">
        <v>8143407</v>
      </c>
      <c r="H19" s="251" t="n">
        <v>9229474</v>
      </c>
      <c r="I19" s="251" t="n">
        <v>10290781</v>
      </c>
    </row>
    <row r="20" customFormat="false" ht="12" hidden="false" customHeight="true" outlineLevel="0" collapsed="false">
      <c r="A20" s="169" t="s">
        <v>637</v>
      </c>
      <c r="B20" s="251" t="n">
        <v>24019603</v>
      </c>
      <c r="C20" s="251" t="n">
        <v>26048376</v>
      </c>
      <c r="D20" s="251" t="n">
        <v>30301297</v>
      </c>
      <c r="E20" s="251" t="n">
        <v>32091247</v>
      </c>
      <c r="F20" s="251" t="n">
        <v>40244009</v>
      </c>
      <c r="G20" s="251" t="n">
        <v>43304530</v>
      </c>
      <c r="H20" s="251" t="n">
        <v>49512291</v>
      </c>
      <c r="I20" s="251" t="n">
        <v>52813472</v>
      </c>
    </row>
    <row r="21" customFormat="false" ht="12" hidden="false" customHeight="true" outlineLevel="0" collapsed="false">
      <c r="A21" s="169" t="s">
        <v>638</v>
      </c>
      <c r="B21" s="251" t="n">
        <v>26524517</v>
      </c>
      <c r="C21" s="251" t="n">
        <v>28848860</v>
      </c>
      <c r="D21" s="251" t="n">
        <v>33388398</v>
      </c>
      <c r="E21" s="251" t="n">
        <v>36250261</v>
      </c>
      <c r="F21" s="251" t="n">
        <v>40307783</v>
      </c>
      <c r="G21" s="251" t="n">
        <v>43613103</v>
      </c>
      <c r="H21" s="251" t="n">
        <v>46725408</v>
      </c>
      <c r="I21" s="251" t="n">
        <v>50689134</v>
      </c>
    </row>
    <row r="22" customFormat="false" ht="12" hidden="false" customHeight="true" outlineLevel="0" collapsed="false">
      <c r="A22" s="169" t="s">
        <v>639</v>
      </c>
      <c r="B22" s="251" t="n">
        <v>2293858</v>
      </c>
      <c r="C22" s="251" t="n">
        <v>2577400</v>
      </c>
      <c r="D22" s="251" t="n">
        <v>2874735</v>
      </c>
      <c r="E22" s="251" t="n">
        <v>3204870</v>
      </c>
      <c r="F22" s="251" t="n">
        <v>3683754</v>
      </c>
      <c r="G22" s="251" t="n">
        <v>3898613</v>
      </c>
      <c r="H22" s="251" t="n">
        <v>4415672</v>
      </c>
      <c r="I22" s="251" t="n">
        <v>4707814</v>
      </c>
    </row>
    <row r="23" customFormat="false" ht="12" hidden="false" customHeight="true" outlineLevel="0" collapsed="false">
      <c r="A23" s="169" t="s">
        <v>640</v>
      </c>
      <c r="B23" s="251" t="n">
        <v>217218</v>
      </c>
      <c r="C23" s="251" t="n">
        <v>227627</v>
      </c>
      <c r="D23" s="251" t="n">
        <v>324585</v>
      </c>
      <c r="E23" s="251" t="n">
        <v>526601</v>
      </c>
      <c r="F23" s="251" t="n">
        <v>382294</v>
      </c>
      <c r="G23" s="251" t="n">
        <v>315311</v>
      </c>
      <c r="H23" s="251" t="n">
        <v>342037</v>
      </c>
      <c r="I23" s="251" t="n">
        <v>370125</v>
      </c>
    </row>
    <row r="24" customFormat="false" ht="12" hidden="false" customHeight="true" outlineLevel="0" collapsed="false">
      <c r="A24" s="169" t="s">
        <v>641</v>
      </c>
      <c r="B24" s="251" t="n">
        <v>434519</v>
      </c>
      <c r="C24" s="251" t="n">
        <v>367350</v>
      </c>
      <c r="D24" s="251" t="n">
        <v>368791</v>
      </c>
      <c r="E24" s="251" t="n">
        <v>383694</v>
      </c>
      <c r="F24" s="251" t="n">
        <v>776919</v>
      </c>
      <c r="G24" s="251" t="n">
        <v>1017352</v>
      </c>
      <c r="H24" s="251" t="n">
        <v>1322711</v>
      </c>
      <c r="I24" s="251" t="n">
        <v>1545846</v>
      </c>
    </row>
    <row r="25" customFormat="false" ht="12" hidden="false" customHeight="true" outlineLevel="0" collapsed="false">
      <c r="A25" s="169" t="s">
        <v>642</v>
      </c>
      <c r="B25" s="251" t="n">
        <v>401613</v>
      </c>
      <c r="C25" s="251" t="n">
        <v>397990</v>
      </c>
      <c r="D25" s="251" t="n">
        <v>492490</v>
      </c>
      <c r="E25" s="251" t="n">
        <v>497677</v>
      </c>
      <c r="F25" s="251" t="n">
        <v>844630</v>
      </c>
      <c r="G25" s="251" t="n">
        <v>930406</v>
      </c>
      <c r="H25" s="251" t="n">
        <v>1356797</v>
      </c>
      <c r="I25" s="251" t="n">
        <v>1743639</v>
      </c>
    </row>
    <row r="26" customFormat="false" ht="12" hidden="false" customHeight="true" outlineLevel="0" collapsed="false">
      <c r="A26" s="169" t="s">
        <v>643</v>
      </c>
      <c r="B26" s="251" t="n">
        <v>740850</v>
      </c>
      <c r="C26" s="251" t="n">
        <v>734597</v>
      </c>
      <c r="D26" s="251" t="n">
        <v>839390</v>
      </c>
      <c r="E26" s="251" t="n">
        <v>1249821</v>
      </c>
      <c r="F26" s="251" t="n">
        <v>1484143</v>
      </c>
      <c r="G26" s="251" t="n">
        <v>1539439</v>
      </c>
      <c r="H26" s="251" t="n">
        <v>2060402</v>
      </c>
      <c r="I26" s="251" t="n">
        <v>2477553</v>
      </c>
    </row>
    <row r="27" customFormat="false" ht="12" hidden="false" customHeight="true" outlineLevel="0" collapsed="false">
      <c r="A27" s="169" t="s">
        <v>644</v>
      </c>
      <c r="B27" s="251" t="n">
        <v>15973392</v>
      </c>
      <c r="C27" s="251" t="n">
        <v>16769709</v>
      </c>
      <c r="D27" s="251" t="n">
        <v>21225953</v>
      </c>
      <c r="E27" s="251" t="n">
        <v>24055068</v>
      </c>
      <c r="F27" s="251" t="n">
        <v>18776304</v>
      </c>
      <c r="G27" s="251" t="n">
        <v>22348783</v>
      </c>
      <c r="H27" s="251" t="n">
        <v>29018794</v>
      </c>
      <c r="I27" s="251" t="n">
        <v>36193252</v>
      </c>
    </row>
    <row r="28" customFormat="false" ht="12" hidden="false" customHeight="true" outlineLevel="0" collapsed="false">
      <c r="A28" s="169" t="s">
        <v>645</v>
      </c>
      <c r="B28" s="251" t="n">
        <v>16493430</v>
      </c>
      <c r="C28" s="251" t="n">
        <v>17679916</v>
      </c>
      <c r="D28" s="251" t="n">
        <v>21863439</v>
      </c>
      <c r="E28" s="251" t="n">
        <v>25869718</v>
      </c>
      <c r="F28" s="251" t="n">
        <v>17765581</v>
      </c>
      <c r="G28" s="251" t="n">
        <v>19160733</v>
      </c>
      <c r="H28" s="251" t="n">
        <v>22498164</v>
      </c>
      <c r="I28" s="251" t="n">
        <v>26094736</v>
      </c>
    </row>
    <row r="29" customFormat="false" ht="12" hidden="false" customHeight="true" outlineLevel="0" collapsed="false">
      <c r="A29" s="169" t="s">
        <v>646</v>
      </c>
      <c r="B29" s="251" t="n">
        <v>7365117</v>
      </c>
      <c r="C29" s="251" t="n">
        <v>6875686</v>
      </c>
      <c r="D29" s="251" t="n">
        <v>7368397</v>
      </c>
      <c r="E29" s="251" t="n">
        <v>8962365</v>
      </c>
      <c r="F29" s="251" t="n">
        <v>5525135</v>
      </c>
      <c r="G29" s="251" t="n">
        <v>5957126</v>
      </c>
      <c r="H29" s="251" t="n">
        <v>7633246</v>
      </c>
      <c r="I29" s="251" t="n">
        <v>8494238</v>
      </c>
    </row>
    <row r="30" customFormat="false" ht="12" hidden="false" customHeight="true" outlineLevel="0" collapsed="false">
      <c r="A30" s="169" t="s">
        <v>647</v>
      </c>
      <c r="B30" s="251" t="n">
        <v>13412085</v>
      </c>
      <c r="C30" s="251" t="n">
        <v>14209070</v>
      </c>
      <c r="D30" s="251" t="n">
        <v>15708192</v>
      </c>
      <c r="E30" s="251" t="n">
        <v>17305492</v>
      </c>
      <c r="F30" s="251" t="n">
        <v>12815725</v>
      </c>
      <c r="G30" s="251" t="n">
        <v>13646047</v>
      </c>
      <c r="H30" s="251" t="n">
        <v>16033652</v>
      </c>
      <c r="I30" s="251" t="n">
        <v>17296993</v>
      </c>
    </row>
    <row r="31" customFormat="false" ht="12" hidden="false" customHeight="true" outlineLevel="0" collapsed="false">
      <c r="A31" s="169" t="s">
        <v>648</v>
      </c>
      <c r="B31" s="251" t="n">
        <v>3159432</v>
      </c>
      <c r="C31" s="251" t="n">
        <v>3482926</v>
      </c>
      <c r="D31" s="251" t="n">
        <v>4370023</v>
      </c>
      <c r="E31" s="251" t="n">
        <v>4741574</v>
      </c>
      <c r="F31" s="251" t="n">
        <v>4397075</v>
      </c>
      <c r="G31" s="251" t="n">
        <v>5317358</v>
      </c>
      <c r="H31" s="251" t="n">
        <v>7228217</v>
      </c>
      <c r="I31" s="251" t="n">
        <v>7774403</v>
      </c>
    </row>
    <row r="32" customFormat="false" ht="12" hidden="false" customHeight="true" outlineLevel="0" collapsed="false">
      <c r="A32" s="169" t="s">
        <v>649</v>
      </c>
      <c r="B32" s="251" t="n">
        <v>971305</v>
      </c>
      <c r="C32" s="251" t="n">
        <v>1072825</v>
      </c>
      <c r="D32" s="251" t="n">
        <v>1411192</v>
      </c>
      <c r="E32" s="251" t="n">
        <v>1473803</v>
      </c>
      <c r="F32" s="251" t="n">
        <v>1564416</v>
      </c>
      <c r="G32" s="251" t="n">
        <v>1840644</v>
      </c>
      <c r="H32" s="251" t="n">
        <v>2198594</v>
      </c>
      <c r="I32" s="251" t="n">
        <v>2453678</v>
      </c>
    </row>
    <row r="33" customFormat="false" ht="12" hidden="false" customHeight="true" outlineLevel="0" collapsed="false">
      <c r="A33" s="169" t="s">
        <v>650</v>
      </c>
      <c r="B33" s="251" t="n">
        <v>2395220</v>
      </c>
      <c r="C33" s="251" t="n">
        <v>2504334</v>
      </c>
      <c r="D33" s="251" t="n">
        <v>3094071</v>
      </c>
      <c r="E33" s="251" t="n">
        <v>3567560</v>
      </c>
      <c r="F33" s="251" t="n">
        <v>2692038</v>
      </c>
      <c r="G33" s="251" t="n">
        <v>2976432</v>
      </c>
      <c r="H33" s="251" t="n">
        <v>3495534</v>
      </c>
      <c r="I33" s="251" t="n">
        <v>4131973</v>
      </c>
    </row>
    <row r="34" customFormat="false" ht="12" hidden="false" customHeight="true" outlineLevel="0" collapsed="false">
      <c r="A34" s="169" t="s">
        <v>651</v>
      </c>
      <c r="B34" s="251" t="n">
        <v>153031</v>
      </c>
      <c r="C34" s="251" t="n">
        <v>186608</v>
      </c>
      <c r="D34" s="251" t="n">
        <v>340207</v>
      </c>
      <c r="E34" s="251" t="n">
        <v>555085</v>
      </c>
      <c r="F34" s="251" t="n">
        <v>493823</v>
      </c>
      <c r="G34" s="251" t="n">
        <v>968482</v>
      </c>
      <c r="H34" s="251" t="n">
        <v>735067</v>
      </c>
      <c r="I34" s="251" t="n">
        <v>859530</v>
      </c>
    </row>
    <row r="35" customFormat="false" ht="12" hidden="false" customHeight="true" outlineLevel="0" collapsed="false">
      <c r="A35" s="169" t="s">
        <v>652</v>
      </c>
      <c r="B35" s="251" t="n">
        <v>3234</v>
      </c>
      <c r="C35" s="251" t="n">
        <v>3320</v>
      </c>
      <c r="D35" s="251" t="n">
        <v>2171</v>
      </c>
      <c r="E35" s="251" t="n">
        <v>1331</v>
      </c>
      <c r="F35" s="251" t="n">
        <v>11593</v>
      </c>
      <c r="G35" s="251" t="n">
        <v>12184</v>
      </c>
      <c r="H35" s="251" t="n">
        <v>14442</v>
      </c>
      <c r="I35" s="251" t="n">
        <v>14080</v>
      </c>
    </row>
    <row r="36" customFormat="false" ht="12" hidden="false" customHeight="true" outlineLevel="0" collapsed="false">
      <c r="A36" s="169" t="s">
        <v>653</v>
      </c>
      <c r="B36" s="251" t="n">
        <v>58</v>
      </c>
      <c r="C36" s="251" t="n">
        <v>23</v>
      </c>
      <c r="D36" s="251" t="n">
        <v>53</v>
      </c>
      <c r="E36" s="251" t="n">
        <v>4</v>
      </c>
      <c r="F36" s="251" t="n">
        <v>7766</v>
      </c>
      <c r="G36" s="251" t="n">
        <v>8701</v>
      </c>
      <c r="H36" s="251" t="n">
        <v>12339</v>
      </c>
      <c r="I36" s="251" t="n">
        <v>17486</v>
      </c>
    </row>
    <row r="37" customFormat="false" ht="12" hidden="false" customHeight="true" outlineLevel="0" collapsed="false">
      <c r="A37" s="169" t="s">
        <v>654</v>
      </c>
      <c r="B37" s="251" t="n">
        <v>437926</v>
      </c>
      <c r="C37" s="251" t="n">
        <v>426446</v>
      </c>
      <c r="D37" s="251" t="n">
        <v>444285</v>
      </c>
      <c r="E37" s="251" t="n">
        <v>506084</v>
      </c>
      <c r="F37" s="251" t="n">
        <v>344485</v>
      </c>
      <c r="G37" s="251" t="n">
        <v>476178</v>
      </c>
      <c r="H37" s="251" t="n">
        <v>677062</v>
      </c>
      <c r="I37" s="251" t="n">
        <v>625504</v>
      </c>
    </row>
    <row r="38" customFormat="false" ht="12" hidden="false" customHeight="true" outlineLevel="0" collapsed="false">
      <c r="A38" s="169" t="s">
        <v>655</v>
      </c>
      <c r="B38" s="251" t="n">
        <v>12270127</v>
      </c>
      <c r="C38" s="251" t="n">
        <v>15101898</v>
      </c>
      <c r="D38" s="251" t="n">
        <v>19646469</v>
      </c>
      <c r="E38" s="251" t="n">
        <v>17735504</v>
      </c>
      <c r="F38" s="251" t="n">
        <v>5167575</v>
      </c>
      <c r="G38" s="251" t="n">
        <v>5724156</v>
      </c>
      <c r="H38" s="251" t="n">
        <v>6652699</v>
      </c>
      <c r="I38" s="251" t="n">
        <v>7579482</v>
      </c>
    </row>
    <row r="39" customFormat="false" ht="12" hidden="false" customHeight="true" outlineLevel="0" collapsed="false">
      <c r="A39" s="169" t="s">
        <v>656</v>
      </c>
      <c r="B39" s="251" t="n">
        <v>306579</v>
      </c>
      <c r="C39" s="251" t="n">
        <v>283099</v>
      </c>
      <c r="D39" s="251" t="n">
        <v>313345</v>
      </c>
      <c r="E39" s="251" t="n">
        <v>320080</v>
      </c>
      <c r="F39" s="251" t="n">
        <v>456407</v>
      </c>
      <c r="G39" s="251" t="n">
        <v>470304</v>
      </c>
      <c r="H39" s="251" t="n">
        <v>522655</v>
      </c>
      <c r="I39" s="251" t="n">
        <v>559761</v>
      </c>
    </row>
    <row r="40" customFormat="false" ht="12" hidden="false" customHeight="true" outlineLevel="0" collapsed="false">
      <c r="A40" s="169" t="s">
        <v>657</v>
      </c>
      <c r="B40" s="251" t="n">
        <v>21444716</v>
      </c>
      <c r="C40" s="251" t="n">
        <v>22620211</v>
      </c>
      <c r="D40" s="251" t="n">
        <v>25226778</v>
      </c>
      <c r="E40" s="251" t="n">
        <v>29822284</v>
      </c>
      <c r="F40" s="251" t="n">
        <v>27917052</v>
      </c>
      <c r="G40" s="251" t="n">
        <v>29628899</v>
      </c>
      <c r="H40" s="251" t="n">
        <v>34782358</v>
      </c>
      <c r="I40" s="251" t="n">
        <v>36373126</v>
      </c>
    </row>
    <row r="41" customFormat="false" ht="12" hidden="false" customHeight="true" outlineLevel="0" collapsed="false">
      <c r="A41" s="169" t="s">
        <v>658</v>
      </c>
      <c r="B41" s="251" t="n">
        <v>12047</v>
      </c>
      <c r="C41" s="251" t="n">
        <v>13215</v>
      </c>
      <c r="D41" s="251" t="n">
        <v>14514</v>
      </c>
      <c r="E41" s="251" t="n">
        <v>9942</v>
      </c>
      <c r="F41" s="251" t="n">
        <v>7786</v>
      </c>
      <c r="G41" s="251" t="n">
        <v>46008</v>
      </c>
      <c r="H41" s="251" t="n">
        <v>13433</v>
      </c>
      <c r="I41" s="251" t="n">
        <v>22948</v>
      </c>
    </row>
    <row r="42" customFormat="false" ht="12" hidden="false" customHeight="true" outlineLevel="0" collapsed="false">
      <c r="A42" s="169" t="s">
        <v>659</v>
      </c>
      <c r="B42" s="251" t="n">
        <v>3527</v>
      </c>
      <c r="C42" s="251" t="n">
        <v>14899</v>
      </c>
      <c r="D42" s="251" t="n">
        <v>9535</v>
      </c>
      <c r="E42" s="251" t="n">
        <v>14733</v>
      </c>
      <c r="F42" s="251" t="n">
        <v>33262</v>
      </c>
      <c r="G42" s="251" t="n">
        <v>37123</v>
      </c>
      <c r="H42" s="251" t="n">
        <v>31876</v>
      </c>
      <c r="I42" s="251" t="n">
        <v>38659</v>
      </c>
    </row>
    <row r="43" customFormat="false" ht="12" hidden="false" customHeight="true" outlineLevel="0" collapsed="false">
      <c r="A43" s="169" t="s">
        <v>660</v>
      </c>
      <c r="B43" s="251" t="n">
        <v>129058</v>
      </c>
      <c r="C43" s="251" t="n">
        <v>76378</v>
      </c>
      <c r="D43" s="251" t="n">
        <v>16394</v>
      </c>
      <c r="E43" s="251" t="n">
        <v>67868</v>
      </c>
      <c r="F43" s="251" t="n">
        <v>162711</v>
      </c>
      <c r="G43" s="251" t="n">
        <v>84621</v>
      </c>
      <c r="H43" s="251" t="n">
        <v>151784</v>
      </c>
      <c r="I43" s="251" t="n">
        <v>831065</v>
      </c>
    </row>
    <row r="44" customFormat="false" ht="12" hidden="false" customHeight="true" outlineLevel="0" collapsed="false">
      <c r="A44" s="169" t="s">
        <v>661</v>
      </c>
      <c r="B44" s="251" t="n">
        <v>1920</v>
      </c>
      <c r="C44" s="251" t="n">
        <v>1987</v>
      </c>
      <c r="D44" s="251" t="n">
        <v>1564</v>
      </c>
      <c r="E44" s="251" t="n">
        <v>944</v>
      </c>
      <c r="F44" s="251" t="n">
        <v>3384</v>
      </c>
      <c r="G44" s="251" t="n">
        <v>4756</v>
      </c>
      <c r="H44" s="251" t="n">
        <v>6019</v>
      </c>
      <c r="I44" s="251" t="n">
        <v>4071</v>
      </c>
    </row>
    <row r="45" customFormat="false" ht="12" hidden="false" customHeight="true" outlineLevel="0" collapsed="false">
      <c r="A45" s="169" t="s">
        <v>662</v>
      </c>
      <c r="B45" s="251" t="n">
        <v>9374</v>
      </c>
      <c r="C45" s="251" t="n">
        <v>8439</v>
      </c>
      <c r="D45" s="251" t="n">
        <v>8591</v>
      </c>
      <c r="E45" s="251" t="n">
        <v>11733</v>
      </c>
      <c r="F45" s="251" t="n">
        <v>40248</v>
      </c>
      <c r="G45" s="251" t="n">
        <v>35397</v>
      </c>
      <c r="H45" s="251" t="n">
        <v>60904</v>
      </c>
      <c r="I45" s="251" t="n">
        <v>56661</v>
      </c>
    </row>
    <row r="46" customFormat="false" ht="12" hidden="false" customHeight="true" outlineLevel="0" collapsed="false">
      <c r="A46" s="169" t="s">
        <v>663</v>
      </c>
      <c r="B46" s="251" t="n">
        <v>7982135</v>
      </c>
      <c r="C46" s="251" t="n">
        <v>8400201</v>
      </c>
      <c r="D46" s="251" t="n">
        <v>9231267</v>
      </c>
      <c r="E46" s="251" t="n">
        <v>9843754</v>
      </c>
      <c r="F46" s="251" t="n">
        <v>11787899</v>
      </c>
      <c r="G46" s="251" t="n">
        <v>12802605</v>
      </c>
      <c r="H46" s="251" t="n">
        <v>14386100</v>
      </c>
      <c r="I46" s="251" t="n">
        <v>15075640</v>
      </c>
    </row>
    <row r="47" customFormat="false" ht="12" hidden="false" customHeight="true" outlineLevel="0" collapsed="false">
      <c r="A47" s="169" t="s">
        <v>664</v>
      </c>
      <c r="B47" s="251" t="n">
        <v>20351</v>
      </c>
      <c r="C47" s="251" t="n">
        <v>22864</v>
      </c>
      <c r="D47" s="251" t="n">
        <v>26632</v>
      </c>
      <c r="E47" s="251" t="n">
        <v>36562</v>
      </c>
      <c r="F47" s="251" t="n">
        <v>89580</v>
      </c>
      <c r="G47" s="251" t="n">
        <v>114422</v>
      </c>
      <c r="H47" s="251" t="n">
        <v>120812</v>
      </c>
      <c r="I47" s="251" t="n">
        <v>144432</v>
      </c>
    </row>
    <row r="48" customFormat="false" ht="12" hidden="false" customHeight="true" outlineLevel="0" collapsed="false">
      <c r="A48" s="169" t="s">
        <v>665</v>
      </c>
      <c r="B48" s="251" t="n">
        <v>977629</v>
      </c>
      <c r="C48" s="251" t="n">
        <v>1059682</v>
      </c>
      <c r="D48" s="251" t="n">
        <v>1295242</v>
      </c>
      <c r="E48" s="251" t="n">
        <v>1887065</v>
      </c>
      <c r="F48" s="251" t="n">
        <v>2982878</v>
      </c>
      <c r="G48" s="251" t="n">
        <v>3653414</v>
      </c>
      <c r="H48" s="251" t="n">
        <v>4948056</v>
      </c>
      <c r="I48" s="251" t="n">
        <v>5904349</v>
      </c>
    </row>
    <row r="49" customFormat="false" ht="12" hidden="false" customHeight="true" outlineLevel="0" collapsed="false">
      <c r="A49" s="169" t="s">
        <v>666</v>
      </c>
      <c r="B49" s="251" t="n">
        <v>372705</v>
      </c>
      <c r="C49" s="251" t="n">
        <v>366117</v>
      </c>
      <c r="D49" s="251" t="n">
        <v>451082</v>
      </c>
      <c r="E49" s="251" t="n">
        <v>433825</v>
      </c>
      <c r="F49" s="251" t="n">
        <v>933566</v>
      </c>
      <c r="G49" s="251" t="n">
        <v>1097793</v>
      </c>
      <c r="H49" s="251" t="n">
        <v>1546138</v>
      </c>
      <c r="I49" s="251" t="n">
        <v>1547592</v>
      </c>
    </row>
    <row r="50" customFormat="false" ht="12" hidden="false" customHeight="true" outlineLevel="0" collapsed="false">
      <c r="A50" s="169" t="s">
        <v>667</v>
      </c>
      <c r="B50" s="251" t="n">
        <v>110472</v>
      </c>
      <c r="C50" s="251" t="n">
        <v>82288</v>
      </c>
      <c r="D50" s="251" t="n">
        <v>110342</v>
      </c>
      <c r="E50" s="251" t="n">
        <v>145819</v>
      </c>
      <c r="F50" s="251" t="n">
        <v>189354</v>
      </c>
      <c r="G50" s="251" t="n">
        <v>199791</v>
      </c>
      <c r="H50" s="251" t="n">
        <v>222689</v>
      </c>
      <c r="I50" s="251" t="n">
        <v>270681</v>
      </c>
    </row>
    <row r="51" customFormat="false" ht="12" hidden="false" customHeight="true" outlineLevel="0" collapsed="false">
      <c r="A51" s="169" t="s">
        <v>668</v>
      </c>
      <c r="B51" s="251" t="n">
        <v>16335096</v>
      </c>
      <c r="C51" s="251" t="n">
        <v>22283922</v>
      </c>
      <c r="D51" s="251" t="n">
        <v>30020425</v>
      </c>
      <c r="E51" s="251" t="n">
        <v>28890726</v>
      </c>
      <c r="F51" s="251" t="n">
        <v>14988042</v>
      </c>
      <c r="G51" s="251" t="n">
        <v>17277524</v>
      </c>
      <c r="H51" s="251" t="n">
        <v>23362721</v>
      </c>
      <c r="I51" s="251" t="n">
        <v>28161685</v>
      </c>
    </row>
    <row r="52" customFormat="false" ht="12" hidden="false" customHeight="true" outlineLevel="0" collapsed="false">
      <c r="A52" s="169" t="s">
        <v>669</v>
      </c>
      <c r="B52" s="251" t="n">
        <v>22669</v>
      </c>
      <c r="C52" s="251" t="n">
        <v>40344</v>
      </c>
      <c r="D52" s="251" t="n">
        <v>58702</v>
      </c>
      <c r="E52" s="251" t="n">
        <v>54725</v>
      </c>
      <c r="F52" s="251" t="n">
        <v>91485</v>
      </c>
      <c r="G52" s="251" t="n">
        <v>117841</v>
      </c>
      <c r="H52" s="251" t="n">
        <v>205080</v>
      </c>
      <c r="I52" s="251" t="n">
        <v>215854</v>
      </c>
    </row>
    <row r="53" customFormat="false" ht="12" hidden="false" customHeight="true" outlineLevel="0" collapsed="false">
      <c r="A53" s="169" t="s">
        <v>670</v>
      </c>
      <c r="B53" s="251" t="n">
        <v>63365</v>
      </c>
      <c r="C53" s="251" t="n">
        <v>123273</v>
      </c>
      <c r="D53" s="251" t="n">
        <v>122136</v>
      </c>
      <c r="E53" s="251" t="n">
        <v>126966</v>
      </c>
      <c r="F53" s="251" t="n">
        <v>50281</v>
      </c>
      <c r="G53" s="251" t="n">
        <v>98690</v>
      </c>
      <c r="H53" s="251" t="n">
        <v>82183</v>
      </c>
      <c r="I53" s="251" t="n">
        <v>98260</v>
      </c>
    </row>
    <row r="54" customFormat="false" ht="12" hidden="false" customHeight="true" outlineLevel="0" collapsed="false">
      <c r="A54" s="169" t="s">
        <v>671</v>
      </c>
      <c r="B54" s="251" t="n">
        <v>171571</v>
      </c>
      <c r="C54" s="251" t="n">
        <v>321344</v>
      </c>
      <c r="D54" s="251" t="n">
        <v>623417</v>
      </c>
      <c r="E54" s="251" t="n">
        <v>1060394</v>
      </c>
      <c r="F54" s="251" t="n">
        <v>233759</v>
      </c>
      <c r="G54" s="251" t="n">
        <v>446171</v>
      </c>
      <c r="H54" s="251" t="n">
        <v>484379</v>
      </c>
      <c r="I54" s="251" t="n">
        <v>445587</v>
      </c>
    </row>
    <row r="55" customFormat="false" ht="12" hidden="false" customHeight="true" outlineLevel="0" collapsed="false">
      <c r="A55" s="169" t="s">
        <v>672</v>
      </c>
      <c r="B55" s="251" t="n">
        <v>2029800</v>
      </c>
      <c r="C55" s="251" t="n">
        <v>2544648</v>
      </c>
      <c r="D55" s="251" t="n">
        <v>3279176</v>
      </c>
      <c r="E55" s="251" t="n">
        <v>3604690</v>
      </c>
      <c r="F55" s="251" t="n">
        <v>899180</v>
      </c>
      <c r="G55" s="251" t="n">
        <v>1043990</v>
      </c>
      <c r="H55" s="251" t="n">
        <v>1450543</v>
      </c>
      <c r="I55" s="251" t="n">
        <v>1979860</v>
      </c>
    </row>
    <row r="56" customFormat="false" ht="12" hidden="false" customHeight="true" outlineLevel="0" collapsed="false">
      <c r="A56" s="169" t="s">
        <v>673</v>
      </c>
      <c r="B56" s="251" t="n">
        <v>37304</v>
      </c>
      <c r="C56" s="251" t="n">
        <v>41671</v>
      </c>
      <c r="D56" s="251" t="n">
        <v>37587</v>
      </c>
      <c r="E56" s="251" t="n">
        <v>3300</v>
      </c>
      <c r="F56" s="251" t="n">
        <v>160073</v>
      </c>
      <c r="G56" s="251" t="n">
        <v>107001</v>
      </c>
      <c r="H56" s="251" t="n">
        <v>156282</v>
      </c>
      <c r="I56" s="251" t="n">
        <v>157923</v>
      </c>
    </row>
    <row r="57" customFormat="false" ht="12" hidden="false" customHeight="true" outlineLevel="0" collapsed="false">
      <c r="A57" s="169" t="s">
        <v>674</v>
      </c>
      <c r="B57" s="251" t="n">
        <v>54191</v>
      </c>
      <c r="C57" s="251" t="n">
        <v>46767</v>
      </c>
      <c r="D57" s="251" t="n">
        <v>54035</v>
      </c>
      <c r="E57" s="251" t="n">
        <v>67590</v>
      </c>
      <c r="F57" s="251" t="n">
        <v>178099</v>
      </c>
      <c r="G57" s="251" t="n">
        <v>228551</v>
      </c>
      <c r="H57" s="251" t="n">
        <v>246325</v>
      </c>
      <c r="I57" s="251" t="n">
        <v>263043</v>
      </c>
    </row>
    <row r="58" customFormat="false" ht="12" hidden="false" customHeight="true" outlineLevel="0" collapsed="false">
      <c r="A58" s="169" t="s">
        <v>675</v>
      </c>
      <c r="B58" s="251" t="n">
        <v>8083</v>
      </c>
      <c r="C58" s="251" t="n">
        <v>4318</v>
      </c>
      <c r="D58" s="251" t="n">
        <v>25105</v>
      </c>
      <c r="E58" s="251" t="n">
        <v>39567</v>
      </c>
      <c r="F58" s="251" t="n">
        <v>18596</v>
      </c>
      <c r="G58" s="251" t="n">
        <v>17200</v>
      </c>
      <c r="H58" s="251" t="n">
        <v>26711</v>
      </c>
      <c r="I58" s="251" t="n">
        <v>27268</v>
      </c>
    </row>
    <row r="59" customFormat="false" ht="12" hidden="false" customHeight="true" outlineLevel="0" collapsed="false">
      <c r="A59" s="169" t="s">
        <v>676</v>
      </c>
      <c r="B59" s="251" t="n">
        <v>3080</v>
      </c>
      <c r="C59" s="251" t="n">
        <v>3246</v>
      </c>
      <c r="D59" s="251" t="n">
        <v>4878</v>
      </c>
      <c r="E59" s="251" t="n">
        <v>6703</v>
      </c>
      <c r="F59" s="251" t="n">
        <v>37349</v>
      </c>
      <c r="G59" s="251" t="n">
        <v>40987</v>
      </c>
      <c r="H59" s="251" t="n">
        <v>64432</v>
      </c>
      <c r="I59" s="251" t="n">
        <v>71476</v>
      </c>
    </row>
    <row r="60" customFormat="false" ht="12" hidden="false" customHeight="true" outlineLevel="0" collapsed="false">
      <c r="A60" s="169" t="s">
        <v>677</v>
      </c>
      <c r="B60" s="251" t="n">
        <v>640967</v>
      </c>
      <c r="C60" s="251" t="n">
        <v>660447</v>
      </c>
      <c r="D60" s="251" t="n">
        <v>800550</v>
      </c>
      <c r="E60" s="251" t="n">
        <v>770327</v>
      </c>
      <c r="F60" s="251" t="n">
        <v>2160000</v>
      </c>
      <c r="G60" s="251" t="n">
        <v>2250312</v>
      </c>
      <c r="H60" s="251" t="n">
        <v>2642112</v>
      </c>
      <c r="I60" s="251" t="n">
        <v>2751605</v>
      </c>
    </row>
    <row r="61" customFormat="false" ht="12" hidden="false" customHeight="true" outlineLevel="0" collapsed="false">
      <c r="A61" s="252" t="s">
        <v>678</v>
      </c>
      <c r="B61" s="253"/>
      <c r="C61" s="253"/>
      <c r="F61" s="130"/>
      <c r="G61" s="251"/>
    </row>
    <row r="62" customFormat="false" ht="12" hidden="false" customHeight="true" outlineLevel="0" collapsed="false">
      <c r="A62" s="169" t="s">
        <v>679</v>
      </c>
      <c r="B62" s="251" t="n">
        <v>275487</v>
      </c>
      <c r="C62" s="251" t="n">
        <v>258025</v>
      </c>
      <c r="D62" s="251" t="n">
        <v>320477</v>
      </c>
      <c r="E62" s="251" t="n">
        <v>353713</v>
      </c>
      <c r="F62" s="251" t="n">
        <v>527908</v>
      </c>
      <c r="G62" s="251" t="n">
        <v>580356</v>
      </c>
      <c r="H62" s="251" t="n">
        <v>633508</v>
      </c>
      <c r="I62" s="251" t="n">
        <v>653345</v>
      </c>
    </row>
    <row r="63" customFormat="false" ht="12" hidden="false" customHeight="true" outlineLevel="0" collapsed="false">
      <c r="A63" s="169" t="s">
        <v>680</v>
      </c>
      <c r="B63" s="251" t="n">
        <v>328367</v>
      </c>
      <c r="C63" s="251" t="n">
        <v>159365</v>
      </c>
      <c r="D63" s="249" t="s">
        <v>681</v>
      </c>
      <c r="E63" s="249" t="s">
        <v>681</v>
      </c>
      <c r="F63" s="251" t="n">
        <v>1035390</v>
      </c>
      <c r="G63" s="251" t="n">
        <v>431287</v>
      </c>
      <c r="H63" s="249" t="s">
        <v>681</v>
      </c>
      <c r="I63" s="249" t="s">
        <v>681</v>
      </c>
    </row>
    <row r="64" customFormat="false" ht="12" hidden="false" customHeight="true" outlineLevel="0" collapsed="false">
      <c r="A64" s="169" t="s">
        <v>682</v>
      </c>
      <c r="B64" s="249" t="s">
        <v>681</v>
      </c>
      <c r="C64" s="251" t="n">
        <v>5912</v>
      </c>
      <c r="D64" s="253" t="n">
        <v>3676</v>
      </c>
      <c r="E64" s="253" t="n">
        <v>8743</v>
      </c>
      <c r="F64" s="249" t="s">
        <v>681</v>
      </c>
      <c r="G64" s="251" t="n">
        <v>37635</v>
      </c>
      <c r="H64" s="251" t="n">
        <v>63679</v>
      </c>
      <c r="I64" s="253" t="n">
        <v>88655</v>
      </c>
    </row>
    <row r="65" customFormat="false" ht="12" hidden="false" customHeight="true" outlineLevel="0" collapsed="false">
      <c r="A65" s="252" t="s">
        <v>683</v>
      </c>
      <c r="B65" s="251"/>
      <c r="C65" s="251"/>
      <c r="F65" s="251"/>
      <c r="G65" s="251"/>
    </row>
    <row r="66" customFormat="false" ht="12" hidden="false" customHeight="true" outlineLevel="0" collapsed="false">
      <c r="A66" s="169" t="s">
        <v>684</v>
      </c>
      <c r="B66" s="251" t="n">
        <v>269243</v>
      </c>
      <c r="C66" s="251" t="n">
        <v>310757</v>
      </c>
      <c r="D66" s="251" t="n">
        <v>370024</v>
      </c>
      <c r="E66" s="251" t="n">
        <v>435949</v>
      </c>
      <c r="F66" s="251" t="n">
        <v>260223</v>
      </c>
      <c r="G66" s="251" t="n">
        <v>284054</v>
      </c>
      <c r="H66" s="251" t="n">
        <v>342123</v>
      </c>
      <c r="I66" s="251" t="n">
        <v>399330</v>
      </c>
    </row>
    <row r="67" customFormat="false" ht="12" hidden="false" customHeight="true" outlineLevel="0" collapsed="false">
      <c r="A67" s="169" t="s">
        <v>685</v>
      </c>
      <c r="B67" s="249" t="s">
        <v>681</v>
      </c>
      <c r="C67" s="251" t="n">
        <v>2445</v>
      </c>
      <c r="D67" s="251" t="n">
        <v>3986</v>
      </c>
      <c r="E67" s="251" t="n">
        <v>5634</v>
      </c>
      <c r="F67" s="249" t="s">
        <v>681</v>
      </c>
      <c r="G67" s="251" t="n">
        <v>70456</v>
      </c>
      <c r="H67" s="251" t="n">
        <v>69076</v>
      </c>
      <c r="I67" s="251" t="n">
        <v>101424</v>
      </c>
    </row>
    <row r="68" customFormat="false" ht="12" hidden="false" customHeight="true" outlineLevel="0" collapsed="false">
      <c r="A68" s="169" t="s">
        <v>686</v>
      </c>
      <c r="B68" s="249" t="s">
        <v>681</v>
      </c>
      <c r="C68" s="251" t="n">
        <v>210075</v>
      </c>
      <c r="D68" s="251" t="n">
        <v>519210</v>
      </c>
      <c r="E68" s="251" t="n">
        <v>657157</v>
      </c>
      <c r="F68" s="249" t="s">
        <v>681</v>
      </c>
      <c r="G68" s="251" t="n">
        <v>566609</v>
      </c>
      <c r="H68" s="251" t="n">
        <v>1198567</v>
      </c>
      <c r="I68" s="251" t="n">
        <v>1458850</v>
      </c>
    </row>
    <row r="69" customFormat="false" ht="12" hidden="false" customHeight="true" outlineLevel="0" collapsed="false">
      <c r="A69" s="169"/>
      <c r="B69" s="130"/>
      <c r="C69" s="130"/>
      <c r="D69" s="251"/>
      <c r="E69" s="251"/>
      <c r="F69" s="130"/>
      <c r="G69" s="130"/>
      <c r="H69" s="130"/>
      <c r="I69" s="251"/>
    </row>
    <row r="70" customFormat="false" ht="12" hidden="false" customHeight="true" outlineLevel="0" collapsed="false">
      <c r="A70" s="238" t="s">
        <v>687</v>
      </c>
      <c r="B70" s="249" t="n">
        <v>11091787</v>
      </c>
      <c r="C70" s="249" t="n">
        <v>13761844</v>
      </c>
      <c r="D70" s="249" t="n">
        <v>16734265</v>
      </c>
      <c r="E70" s="249" t="n">
        <v>16457272</v>
      </c>
      <c r="F70" s="249" t="n">
        <v>13785400</v>
      </c>
      <c r="G70" s="249" t="n">
        <v>14806923</v>
      </c>
      <c r="H70" s="249" t="n">
        <v>16617229</v>
      </c>
      <c r="I70" s="249" t="n">
        <v>17575224</v>
      </c>
    </row>
    <row r="71" customFormat="false" ht="12" hidden="false" customHeight="true" outlineLevel="0" collapsed="false">
      <c r="A71" s="169" t="s">
        <v>688</v>
      </c>
      <c r="B71" s="251" t="n">
        <v>460432</v>
      </c>
      <c r="C71" s="251" t="n">
        <v>458031</v>
      </c>
      <c r="D71" s="251" t="n">
        <v>515464</v>
      </c>
      <c r="E71" s="251" t="n">
        <v>501144</v>
      </c>
      <c r="F71" s="251" t="n">
        <v>983676</v>
      </c>
      <c r="G71" s="251" t="n">
        <v>925690</v>
      </c>
      <c r="H71" s="251" t="n">
        <v>1094058</v>
      </c>
      <c r="I71" s="251" t="n">
        <v>1280717</v>
      </c>
    </row>
    <row r="72" customFormat="false" ht="12" hidden="false" customHeight="true" outlineLevel="0" collapsed="false">
      <c r="A72" s="169" t="s">
        <v>689</v>
      </c>
      <c r="B72" s="251" t="n">
        <v>823393</v>
      </c>
      <c r="C72" s="251" t="n">
        <v>1616888</v>
      </c>
      <c r="D72" s="251" t="n">
        <v>1139734</v>
      </c>
      <c r="E72" s="251" t="n">
        <v>989421</v>
      </c>
      <c r="F72" s="251" t="n">
        <v>974818</v>
      </c>
      <c r="G72" s="251" t="n">
        <v>1081279</v>
      </c>
      <c r="H72" s="251" t="n">
        <v>1073239</v>
      </c>
      <c r="I72" s="251" t="n">
        <v>1199322</v>
      </c>
    </row>
    <row r="73" customFormat="false" ht="12" hidden="false" customHeight="true" outlineLevel="0" collapsed="false">
      <c r="A73" s="169" t="s">
        <v>690</v>
      </c>
      <c r="B73" s="251" t="n">
        <v>836754</v>
      </c>
      <c r="C73" s="251" t="n">
        <v>830869</v>
      </c>
      <c r="D73" s="251" t="n">
        <v>967850</v>
      </c>
      <c r="E73" s="251" t="n">
        <v>1080357</v>
      </c>
      <c r="F73" s="251" t="n">
        <v>946458</v>
      </c>
      <c r="G73" s="251" t="n">
        <v>1007927</v>
      </c>
      <c r="H73" s="251" t="n">
        <v>1172842</v>
      </c>
      <c r="I73" s="251" t="n">
        <v>1246706</v>
      </c>
    </row>
    <row r="74" customFormat="false" ht="12" hidden="false" customHeight="true" outlineLevel="0" collapsed="false">
      <c r="A74" s="252" t="s">
        <v>691</v>
      </c>
      <c r="B74" s="251"/>
      <c r="C74" s="251"/>
      <c r="D74" s="251"/>
      <c r="E74" s="251"/>
      <c r="F74" s="251"/>
      <c r="G74" s="251"/>
      <c r="H74" s="251"/>
      <c r="I74" s="251"/>
    </row>
    <row r="75" customFormat="false" ht="12" hidden="false" customHeight="true" outlineLevel="0" collapsed="false">
      <c r="A75" s="169" t="s">
        <v>692</v>
      </c>
      <c r="B75" s="251" t="n">
        <v>2834874</v>
      </c>
      <c r="C75" s="251" t="n">
        <v>3988066</v>
      </c>
      <c r="D75" s="254" t="n">
        <v>4945327</v>
      </c>
      <c r="E75" s="254" t="n">
        <v>4219185</v>
      </c>
      <c r="F75" s="251" t="n">
        <v>655457</v>
      </c>
      <c r="G75" s="251" t="n">
        <v>657533</v>
      </c>
      <c r="H75" s="251" t="n">
        <v>591975</v>
      </c>
      <c r="I75" s="254" t="n">
        <v>671017</v>
      </c>
    </row>
    <row r="76" customFormat="false" ht="12" hidden="false" customHeight="true" outlineLevel="0" collapsed="false">
      <c r="A76" s="169" t="s">
        <v>693</v>
      </c>
      <c r="B76" s="251" t="n">
        <v>527507</v>
      </c>
      <c r="C76" s="251" t="n">
        <v>693144</v>
      </c>
      <c r="D76" s="255" t="n">
        <v>842110</v>
      </c>
      <c r="E76" s="255" t="n">
        <v>835849</v>
      </c>
      <c r="F76" s="251" t="n">
        <v>1421296</v>
      </c>
      <c r="G76" s="251" t="n">
        <v>1699580</v>
      </c>
      <c r="H76" s="251" t="n">
        <v>1896579</v>
      </c>
      <c r="I76" s="255" t="n">
        <v>2134664</v>
      </c>
    </row>
    <row r="77" customFormat="false" ht="12" hidden="false" customHeight="true" outlineLevel="0" collapsed="false">
      <c r="A77" s="169" t="s">
        <v>694</v>
      </c>
      <c r="B77" s="251" t="n">
        <v>34308</v>
      </c>
      <c r="C77" s="251" t="n">
        <v>33752</v>
      </c>
      <c r="D77" s="255" t="n">
        <v>24339</v>
      </c>
      <c r="E77" s="255" t="n">
        <v>19040</v>
      </c>
      <c r="F77" s="251" t="n">
        <v>141564</v>
      </c>
      <c r="G77" s="251" t="n">
        <v>229337</v>
      </c>
      <c r="H77" s="251" t="n">
        <v>325867</v>
      </c>
      <c r="I77" s="255" t="n">
        <v>237192</v>
      </c>
    </row>
    <row r="78" customFormat="false" ht="12" hidden="false" customHeight="true" outlineLevel="0" collapsed="false">
      <c r="A78" s="169" t="s">
        <v>695</v>
      </c>
      <c r="B78" s="251" t="n">
        <v>67689</v>
      </c>
      <c r="C78" s="251" t="n">
        <v>70586</v>
      </c>
      <c r="D78" s="255" t="n">
        <v>86475</v>
      </c>
      <c r="E78" s="255" t="n">
        <v>101605</v>
      </c>
      <c r="F78" s="251" t="n">
        <v>35281</v>
      </c>
      <c r="G78" s="251" t="n">
        <v>37904</v>
      </c>
      <c r="H78" s="251" t="n">
        <v>37107</v>
      </c>
      <c r="I78" s="255" t="n">
        <v>45353</v>
      </c>
    </row>
    <row r="79" customFormat="false" ht="12" hidden="false" customHeight="true" outlineLevel="0" collapsed="false">
      <c r="A79" s="169" t="s">
        <v>696</v>
      </c>
      <c r="B79" s="251" t="n">
        <v>13982</v>
      </c>
      <c r="C79" s="251" t="n">
        <v>7751</v>
      </c>
      <c r="D79" s="255" t="n">
        <v>83238</v>
      </c>
      <c r="E79" s="255" t="n">
        <v>2614</v>
      </c>
      <c r="F79" s="251" t="n">
        <v>54081</v>
      </c>
      <c r="G79" s="251" t="n">
        <v>46755</v>
      </c>
      <c r="H79" s="251" t="n">
        <v>49583</v>
      </c>
      <c r="I79" s="255" t="n">
        <v>58190</v>
      </c>
    </row>
    <row r="80" customFormat="false" ht="12" hidden="false" customHeight="true" outlineLevel="0" collapsed="false">
      <c r="A80" s="169" t="s">
        <v>697</v>
      </c>
      <c r="B80" s="251" t="n">
        <v>5089</v>
      </c>
      <c r="C80" s="251" t="n">
        <v>1918</v>
      </c>
      <c r="D80" s="255" t="n">
        <v>2619</v>
      </c>
      <c r="E80" s="255" t="n">
        <v>2634</v>
      </c>
      <c r="F80" s="251" t="n">
        <v>15881</v>
      </c>
      <c r="G80" s="251" t="n">
        <v>13835</v>
      </c>
      <c r="H80" s="251" t="n">
        <v>18226</v>
      </c>
      <c r="I80" s="255" t="n">
        <v>16639</v>
      </c>
    </row>
    <row r="81" customFormat="false" ht="12" hidden="false" customHeight="true" outlineLevel="0" collapsed="false">
      <c r="A81" s="169" t="s">
        <v>698</v>
      </c>
      <c r="B81" s="251" t="n">
        <v>642</v>
      </c>
      <c r="C81" s="251" t="n">
        <v>612</v>
      </c>
      <c r="D81" s="255" t="n">
        <v>220</v>
      </c>
      <c r="E81" s="255" t="n">
        <v>363</v>
      </c>
      <c r="F81" s="251" t="n">
        <v>34127</v>
      </c>
      <c r="G81" s="251" t="n">
        <v>27403</v>
      </c>
      <c r="H81" s="251" t="n">
        <v>22156</v>
      </c>
      <c r="I81" s="255" t="n">
        <v>20591</v>
      </c>
    </row>
    <row r="82" customFormat="false" ht="12" hidden="false" customHeight="true" outlineLevel="0" collapsed="false">
      <c r="A82" s="169" t="s">
        <v>699</v>
      </c>
      <c r="B82" s="251" t="n">
        <v>10117</v>
      </c>
      <c r="C82" s="251" t="n">
        <v>9929</v>
      </c>
      <c r="D82" s="255" t="n">
        <v>8612</v>
      </c>
      <c r="E82" s="255" t="n">
        <v>9053</v>
      </c>
      <c r="F82" s="251" t="n">
        <v>19183</v>
      </c>
      <c r="G82" s="251" t="n">
        <v>11161</v>
      </c>
      <c r="H82" s="251" t="n">
        <v>28272</v>
      </c>
      <c r="I82" s="255" t="n">
        <v>36124</v>
      </c>
    </row>
    <row r="83" customFormat="false" ht="12" hidden="false" customHeight="true" outlineLevel="0" collapsed="false">
      <c r="A83" s="169" t="s">
        <v>700</v>
      </c>
      <c r="B83" s="251" t="n">
        <v>316</v>
      </c>
      <c r="C83" s="251" t="n">
        <v>623</v>
      </c>
      <c r="D83" s="255" t="n">
        <v>3986</v>
      </c>
      <c r="E83" s="255" t="n">
        <v>50</v>
      </c>
      <c r="F83" s="251" t="n">
        <v>5843</v>
      </c>
      <c r="G83" s="251" t="n">
        <v>5848</v>
      </c>
      <c r="H83" s="251" t="n">
        <v>8147</v>
      </c>
      <c r="I83" s="255" t="n">
        <v>12448</v>
      </c>
    </row>
    <row r="84" customFormat="false" ht="12" hidden="false" customHeight="true" outlineLevel="0" collapsed="false">
      <c r="A84" s="169" t="s">
        <v>701</v>
      </c>
      <c r="B84" s="251" t="n">
        <v>6119</v>
      </c>
      <c r="C84" s="251" t="n">
        <v>7583</v>
      </c>
      <c r="D84" s="255" t="n">
        <v>8093</v>
      </c>
      <c r="E84" s="255" t="n">
        <v>8115</v>
      </c>
      <c r="F84" s="251" t="n">
        <v>49592</v>
      </c>
      <c r="G84" s="251" t="n">
        <v>51500</v>
      </c>
      <c r="H84" s="251" t="n">
        <v>58626</v>
      </c>
      <c r="I84" s="255" t="n">
        <v>63721</v>
      </c>
    </row>
    <row r="85" customFormat="false" ht="12" hidden="false" customHeight="true" outlineLevel="0" collapsed="false">
      <c r="A85" s="169" t="s">
        <v>702</v>
      </c>
      <c r="B85" s="251" t="n">
        <v>3210</v>
      </c>
      <c r="C85" s="251" t="n">
        <v>244</v>
      </c>
      <c r="D85" s="255" t="n">
        <v>186</v>
      </c>
      <c r="E85" s="255" t="n">
        <v>107</v>
      </c>
      <c r="F85" s="251" t="n">
        <v>13799</v>
      </c>
      <c r="G85" s="251" t="n">
        <v>9595</v>
      </c>
      <c r="H85" s="251" t="n">
        <v>10156</v>
      </c>
      <c r="I85" s="255" t="n">
        <v>7876</v>
      </c>
    </row>
    <row r="86" customFormat="false" ht="12" hidden="false" customHeight="true" outlineLevel="0" collapsed="false">
      <c r="A86" s="169" t="s">
        <v>703</v>
      </c>
      <c r="B86" s="251" t="n">
        <v>105</v>
      </c>
      <c r="C86" s="251" t="n">
        <v>52</v>
      </c>
      <c r="D86" s="255" t="n">
        <v>30</v>
      </c>
      <c r="E86" s="255" t="s">
        <v>704</v>
      </c>
      <c r="F86" s="251" t="n">
        <v>776</v>
      </c>
      <c r="G86" s="251" t="n">
        <v>948</v>
      </c>
      <c r="H86" s="251" t="n">
        <v>1383</v>
      </c>
      <c r="I86" s="255" t="n">
        <v>1221</v>
      </c>
    </row>
    <row r="87" customFormat="false" ht="12" hidden="false" customHeight="true" outlineLevel="0" collapsed="false">
      <c r="A87" s="169" t="s">
        <v>705</v>
      </c>
      <c r="B87" s="251" t="n">
        <v>52459</v>
      </c>
      <c r="C87" s="251" t="n">
        <v>59719</v>
      </c>
      <c r="D87" s="255" t="n">
        <v>65432</v>
      </c>
      <c r="E87" s="255" t="n">
        <v>102007</v>
      </c>
      <c r="F87" s="251" t="n">
        <v>19497</v>
      </c>
      <c r="G87" s="251" t="n">
        <v>16830</v>
      </c>
      <c r="H87" s="251" t="n">
        <v>21782</v>
      </c>
      <c r="I87" s="255" t="n">
        <v>28541</v>
      </c>
    </row>
    <row r="88" customFormat="false" ht="12" hidden="false" customHeight="true" outlineLevel="0" collapsed="false">
      <c r="A88" s="169" t="s">
        <v>706</v>
      </c>
      <c r="B88" s="251" t="n">
        <v>20750</v>
      </c>
      <c r="C88" s="251" t="n">
        <v>22852</v>
      </c>
      <c r="D88" s="255" t="n">
        <v>18817</v>
      </c>
      <c r="E88" s="255" t="n">
        <v>17569</v>
      </c>
      <c r="F88" s="251" t="n">
        <v>54665</v>
      </c>
      <c r="G88" s="251" t="n">
        <v>83407</v>
      </c>
      <c r="H88" s="251" t="n">
        <v>10731</v>
      </c>
      <c r="I88" s="255" t="n">
        <v>13440</v>
      </c>
    </row>
    <row r="89" customFormat="false" ht="12" hidden="false" customHeight="true" outlineLevel="0" collapsed="false">
      <c r="A89" s="169" t="s">
        <v>707</v>
      </c>
      <c r="B89" s="251" t="n">
        <v>588144</v>
      </c>
      <c r="C89" s="251" t="n">
        <v>295920</v>
      </c>
      <c r="D89" s="255" t="n">
        <v>476288</v>
      </c>
      <c r="E89" s="255" t="n">
        <v>762431</v>
      </c>
      <c r="F89" s="251" t="n">
        <v>330034</v>
      </c>
      <c r="G89" s="251" t="n">
        <v>82356</v>
      </c>
      <c r="H89" s="251" t="n">
        <v>86077</v>
      </c>
      <c r="I89" s="255" t="n">
        <v>256875</v>
      </c>
    </row>
    <row r="90" customFormat="false" ht="12" hidden="false" customHeight="true" outlineLevel="0" collapsed="false">
      <c r="A90" s="169" t="s">
        <v>708</v>
      </c>
      <c r="B90" s="251" t="n">
        <v>275058</v>
      </c>
      <c r="C90" s="251" t="n">
        <v>281300</v>
      </c>
      <c r="D90" s="255" t="n">
        <v>574210</v>
      </c>
      <c r="E90" s="255" t="n">
        <v>787458</v>
      </c>
      <c r="F90" s="251" t="n">
        <v>79519</v>
      </c>
      <c r="G90" s="251" t="n">
        <v>82199</v>
      </c>
      <c r="H90" s="251" t="n">
        <v>104383</v>
      </c>
      <c r="I90" s="255" t="n">
        <v>100949</v>
      </c>
    </row>
    <row r="91" customFormat="false" ht="12" hidden="false" customHeight="true" outlineLevel="0" collapsed="false">
      <c r="A91" s="169" t="s">
        <v>709</v>
      </c>
      <c r="B91" s="251" t="n">
        <v>92775</v>
      </c>
      <c r="C91" s="251" t="n">
        <v>94377</v>
      </c>
      <c r="D91" s="255" t="n">
        <v>125717</v>
      </c>
      <c r="E91" s="255" t="n">
        <v>130558</v>
      </c>
      <c r="F91" s="251" t="n">
        <v>142888</v>
      </c>
      <c r="G91" s="251" t="n">
        <v>142005</v>
      </c>
      <c r="H91" s="251" t="n">
        <v>158319</v>
      </c>
      <c r="I91" s="255" t="n">
        <v>197575</v>
      </c>
    </row>
    <row r="92" customFormat="false" ht="12" hidden="false" customHeight="true" outlineLevel="0" collapsed="false">
      <c r="A92" s="169" t="s">
        <v>710</v>
      </c>
      <c r="B92" s="251" t="n">
        <v>10152</v>
      </c>
      <c r="C92" s="251" t="n">
        <v>24664</v>
      </c>
      <c r="D92" s="255" t="n">
        <v>34433</v>
      </c>
      <c r="E92" s="255" t="n">
        <v>60849</v>
      </c>
      <c r="F92" s="251" t="n">
        <v>44371</v>
      </c>
      <c r="G92" s="251" t="n">
        <v>38361</v>
      </c>
      <c r="H92" s="251" t="n">
        <v>41020</v>
      </c>
      <c r="I92" s="255" t="n">
        <v>36076</v>
      </c>
    </row>
    <row r="93" customFormat="false" ht="12" hidden="false" customHeight="true" outlineLevel="0" collapsed="false">
      <c r="A93" s="169" t="s">
        <v>711</v>
      </c>
      <c r="B93" s="251" t="n">
        <v>2281</v>
      </c>
      <c r="C93" s="251" t="n">
        <v>2445</v>
      </c>
      <c r="D93" s="255" t="n">
        <v>7261</v>
      </c>
      <c r="E93" s="255" t="n">
        <v>5448</v>
      </c>
      <c r="F93" s="251" t="n">
        <v>36897</v>
      </c>
      <c r="G93" s="251" t="n">
        <v>34209</v>
      </c>
      <c r="H93" s="251" t="n">
        <v>44644</v>
      </c>
      <c r="I93" s="255" t="n">
        <v>50700</v>
      </c>
    </row>
    <row r="94" customFormat="false" ht="12" hidden="false" customHeight="true" outlineLevel="0" collapsed="false">
      <c r="A94" s="169" t="s">
        <v>712</v>
      </c>
      <c r="B94" s="251" t="n">
        <v>300185</v>
      </c>
      <c r="C94" s="251" t="n">
        <v>723873</v>
      </c>
      <c r="D94" s="255" t="n">
        <v>1402581</v>
      </c>
      <c r="E94" s="255" t="n">
        <v>911841</v>
      </c>
      <c r="F94" s="251" t="n">
        <v>722938</v>
      </c>
      <c r="G94" s="251" t="n">
        <v>759749</v>
      </c>
      <c r="H94" s="251" t="n">
        <v>973948</v>
      </c>
      <c r="I94" s="255" t="n">
        <v>1074134</v>
      </c>
    </row>
    <row r="95" customFormat="false" ht="12" hidden="false" customHeight="true" outlineLevel="0" collapsed="false">
      <c r="A95" s="169" t="s">
        <v>713</v>
      </c>
      <c r="B95" s="251" t="n">
        <v>56234</v>
      </c>
      <c r="C95" s="251" t="n">
        <v>72510</v>
      </c>
      <c r="D95" s="255" t="n">
        <v>62922</v>
      </c>
      <c r="E95" s="255" t="n">
        <v>69000</v>
      </c>
      <c r="F95" s="251" t="n">
        <v>76066</v>
      </c>
      <c r="G95" s="251" t="n">
        <v>78541</v>
      </c>
      <c r="H95" s="251" t="n">
        <v>76805</v>
      </c>
      <c r="I95" s="255" t="n">
        <v>93426</v>
      </c>
    </row>
    <row r="96" customFormat="false" ht="12" hidden="false" customHeight="true" outlineLevel="0" collapsed="false">
      <c r="A96" s="169" t="s">
        <v>714</v>
      </c>
      <c r="B96" s="251" t="n">
        <v>2752</v>
      </c>
      <c r="C96" s="251" t="n">
        <v>666</v>
      </c>
      <c r="D96" s="255" t="n">
        <v>3752</v>
      </c>
      <c r="E96" s="255" t="n">
        <v>2260</v>
      </c>
      <c r="F96" s="251" t="n">
        <v>2055</v>
      </c>
      <c r="G96" s="251" t="n">
        <v>2992</v>
      </c>
      <c r="H96" s="251" t="n">
        <v>4796</v>
      </c>
      <c r="I96" s="255" t="n">
        <v>3776</v>
      </c>
    </row>
    <row r="97" customFormat="false" ht="12" hidden="false" customHeight="true" outlineLevel="0" collapsed="false">
      <c r="A97" s="169" t="s">
        <v>715</v>
      </c>
      <c r="B97" s="251" t="n">
        <v>6627</v>
      </c>
      <c r="C97" s="251" t="n">
        <v>29997</v>
      </c>
      <c r="D97" s="255" t="n">
        <v>79701</v>
      </c>
      <c r="E97" s="255" t="n">
        <v>99130</v>
      </c>
      <c r="F97" s="251" t="n">
        <v>4147</v>
      </c>
      <c r="G97" s="251" t="n">
        <v>6126</v>
      </c>
      <c r="H97" s="251" t="n">
        <v>16531</v>
      </c>
      <c r="I97" s="255" t="n">
        <v>27078</v>
      </c>
    </row>
    <row r="98" customFormat="false" ht="12" hidden="false" customHeight="true" outlineLevel="0" collapsed="false">
      <c r="A98" s="169" t="s">
        <v>716</v>
      </c>
      <c r="B98" s="251" t="n">
        <v>523</v>
      </c>
      <c r="C98" s="251" t="n">
        <v>462</v>
      </c>
      <c r="D98" s="255" t="n">
        <v>133</v>
      </c>
      <c r="E98" s="255" t="n">
        <v>29</v>
      </c>
      <c r="F98" s="251" t="n">
        <v>4538</v>
      </c>
      <c r="G98" s="251" t="n">
        <v>370</v>
      </c>
      <c r="H98" s="251" t="n">
        <v>525</v>
      </c>
      <c r="I98" s="255" t="n">
        <v>574</v>
      </c>
    </row>
    <row r="99" customFormat="false" ht="12" hidden="false" customHeight="true" outlineLevel="0" collapsed="false">
      <c r="A99" s="169" t="s">
        <v>717</v>
      </c>
      <c r="B99" s="251" t="n">
        <v>13541</v>
      </c>
      <c r="C99" s="251" t="n">
        <v>16433</v>
      </c>
      <c r="D99" s="255" t="n">
        <v>18643</v>
      </c>
      <c r="E99" s="255" t="n">
        <v>58747</v>
      </c>
      <c r="F99" s="251" t="n">
        <v>32590</v>
      </c>
      <c r="G99" s="251" t="n">
        <v>31710</v>
      </c>
      <c r="H99" s="251" t="n">
        <v>53272</v>
      </c>
      <c r="I99" s="255" t="n">
        <v>46100</v>
      </c>
    </row>
    <row r="100" customFormat="false" ht="12" hidden="false" customHeight="true" outlineLevel="0" collapsed="false">
      <c r="A100" s="169" t="s">
        <v>718</v>
      </c>
      <c r="B100" s="251" t="n">
        <v>6972</v>
      </c>
      <c r="C100" s="251" t="n">
        <v>60933</v>
      </c>
      <c r="D100" s="255" t="n">
        <v>44995</v>
      </c>
      <c r="E100" s="255" t="n">
        <v>100413</v>
      </c>
      <c r="F100" s="251" t="n">
        <v>21376</v>
      </c>
      <c r="G100" s="251" t="n">
        <v>24886</v>
      </c>
      <c r="H100" s="251" t="n">
        <v>28864</v>
      </c>
      <c r="I100" s="255" t="n">
        <v>45596</v>
      </c>
    </row>
    <row r="101" customFormat="false" ht="12" hidden="false" customHeight="true" outlineLevel="0" collapsed="false">
      <c r="A101" s="169" t="s">
        <v>719</v>
      </c>
      <c r="B101" s="251" t="n">
        <v>7179</v>
      </c>
      <c r="C101" s="251" t="n">
        <v>13348</v>
      </c>
      <c r="D101" s="255" t="n">
        <v>14371</v>
      </c>
      <c r="E101" s="255" t="n">
        <v>11637</v>
      </c>
      <c r="F101" s="251" t="n">
        <v>52537</v>
      </c>
      <c r="G101" s="251" t="n">
        <v>53225</v>
      </c>
      <c r="H101" s="251" t="n">
        <v>50620</v>
      </c>
      <c r="I101" s="255" t="n">
        <v>67632</v>
      </c>
    </row>
    <row r="102" customFormat="false" ht="12" hidden="false" customHeight="true" outlineLevel="0" collapsed="false">
      <c r="A102" s="169" t="s">
        <v>720</v>
      </c>
      <c r="B102" s="251" t="n">
        <v>9160</v>
      </c>
      <c r="C102" s="251" t="n">
        <v>14916</v>
      </c>
      <c r="D102" s="255" t="n">
        <v>16589</v>
      </c>
      <c r="E102" s="255" t="n">
        <v>14765</v>
      </c>
      <c r="F102" s="251" t="n">
        <v>25839</v>
      </c>
      <c r="G102" s="251" t="n">
        <v>21426</v>
      </c>
      <c r="H102" s="251" t="n">
        <v>35280</v>
      </c>
      <c r="I102" s="255" t="n">
        <v>31847</v>
      </c>
    </row>
    <row r="103" customFormat="false" ht="12" hidden="false" customHeight="true" outlineLevel="0" collapsed="false">
      <c r="A103" s="169" t="s">
        <v>721</v>
      </c>
      <c r="B103" s="251" t="n">
        <v>8566</v>
      </c>
      <c r="C103" s="251" t="n">
        <v>20313</v>
      </c>
      <c r="D103" s="255" t="n">
        <v>11677</v>
      </c>
      <c r="E103" s="255" t="n">
        <v>23083</v>
      </c>
      <c r="F103" s="251" t="n">
        <v>6948</v>
      </c>
      <c r="G103" s="251" t="n">
        <v>6612</v>
      </c>
      <c r="H103" s="251" t="n">
        <v>8269</v>
      </c>
      <c r="I103" s="255" t="n">
        <v>13798</v>
      </c>
    </row>
    <row r="104" customFormat="false" ht="12" hidden="false" customHeight="true" outlineLevel="0" collapsed="false">
      <c r="A104" s="169" t="s">
        <v>722</v>
      </c>
      <c r="B104" s="251" t="n">
        <v>132</v>
      </c>
      <c r="C104" s="251" t="n">
        <v>35</v>
      </c>
      <c r="D104" s="255" t="n">
        <v>459</v>
      </c>
      <c r="E104" s="255" t="n">
        <v>13</v>
      </c>
      <c r="F104" s="251" t="n">
        <v>370</v>
      </c>
      <c r="G104" s="251" t="n">
        <v>79</v>
      </c>
      <c r="H104" s="251" t="n">
        <v>298</v>
      </c>
      <c r="I104" s="255" t="n">
        <v>316</v>
      </c>
    </row>
    <row r="105" customFormat="false" ht="12" hidden="false" customHeight="true" outlineLevel="0" collapsed="false">
      <c r="A105" s="169" t="s">
        <v>723</v>
      </c>
      <c r="B105" s="251" t="n">
        <v>3285</v>
      </c>
      <c r="C105" s="251" t="n">
        <v>59108</v>
      </c>
      <c r="D105" s="255" t="n">
        <v>59700</v>
      </c>
      <c r="E105" s="255" t="n">
        <v>138969</v>
      </c>
      <c r="F105" s="251" t="n">
        <v>78170</v>
      </c>
      <c r="G105" s="251" t="n">
        <v>115596</v>
      </c>
      <c r="H105" s="251" t="n">
        <v>201849</v>
      </c>
      <c r="I105" s="255" t="n">
        <v>371105</v>
      </c>
    </row>
    <row r="106" customFormat="false" ht="12" hidden="false" customHeight="true" outlineLevel="0" collapsed="false">
      <c r="A106" s="169" t="s">
        <v>724</v>
      </c>
      <c r="B106" s="251" t="n">
        <v>70817</v>
      </c>
      <c r="C106" s="251" t="n">
        <v>96623</v>
      </c>
      <c r="D106" s="255" t="n">
        <v>126529</v>
      </c>
      <c r="E106" s="255" t="n">
        <v>85139</v>
      </c>
      <c r="F106" s="251" t="n">
        <v>62526</v>
      </c>
      <c r="G106" s="251" t="n">
        <v>109960</v>
      </c>
      <c r="H106" s="251" t="n">
        <v>125326</v>
      </c>
      <c r="I106" s="255" t="n">
        <v>119762</v>
      </c>
    </row>
    <row r="107" customFormat="false" ht="12" hidden="false" customHeight="true" outlineLevel="0" collapsed="false">
      <c r="A107" s="169" t="s">
        <v>725</v>
      </c>
      <c r="B107" s="251" t="n">
        <v>617</v>
      </c>
      <c r="C107" s="251" t="n">
        <v>1023</v>
      </c>
      <c r="D107" s="255" t="n">
        <v>113</v>
      </c>
      <c r="E107" s="255" t="n">
        <v>36200</v>
      </c>
      <c r="F107" s="251" t="n">
        <v>7330</v>
      </c>
      <c r="G107" s="251" t="n">
        <v>10037</v>
      </c>
      <c r="H107" s="251" t="n">
        <v>10223</v>
      </c>
      <c r="I107" s="255" t="n">
        <v>12784</v>
      </c>
    </row>
    <row r="108" customFormat="false" ht="12" hidden="false" customHeight="true" outlineLevel="0" collapsed="false">
      <c r="A108" s="169" t="s">
        <v>726</v>
      </c>
      <c r="B108" s="251" t="n">
        <v>193</v>
      </c>
      <c r="C108" s="251" t="n">
        <v>143</v>
      </c>
      <c r="D108" s="255" t="n">
        <v>179</v>
      </c>
      <c r="E108" s="255" t="n">
        <v>175</v>
      </c>
      <c r="F108" s="251" t="n">
        <v>9531</v>
      </c>
      <c r="G108" s="251" t="n">
        <v>6268</v>
      </c>
      <c r="H108" s="251" t="n">
        <v>13363</v>
      </c>
      <c r="I108" s="255" t="n">
        <v>20080</v>
      </c>
    </row>
    <row r="109" customFormat="false" ht="12" hidden="false" customHeight="true" outlineLevel="0" collapsed="false">
      <c r="A109" s="169" t="s">
        <v>727</v>
      </c>
      <c r="B109" s="251" t="n">
        <v>674</v>
      </c>
      <c r="C109" s="251" t="n">
        <v>208</v>
      </c>
      <c r="D109" s="255" t="n">
        <v>693</v>
      </c>
      <c r="E109" s="255" t="n">
        <v>194</v>
      </c>
      <c r="F109" s="251" t="n">
        <v>1458</v>
      </c>
      <c r="G109" s="251" t="n">
        <v>1022</v>
      </c>
      <c r="H109" s="251" t="n">
        <v>1032</v>
      </c>
      <c r="I109" s="255" t="n">
        <v>1801</v>
      </c>
    </row>
    <row r="110" customFormat="false" ht="12" hidden="false" customHeight="true" outlineLevel="0" collapsed="false">
      <c r="A110" s="169" t="s">
        <v>728</v>
      </c>
      <c r="B110" s="251" t="n">
        <v>84077</v>
      </c>
      <c r="C110" s="251" t="n">
        <v>90490</v>
      </c>
      <c r="D110" s="255" t="n">
        <v>93577</v>
      </c>
      <c r="E110" s="255" t="n">
        <v>103108</v>
      </c>
      <c r="F110" s="251" t="n">
        <v>135688</v>
      </c>
      <c r="G110" s="251" t="n">
        <v>154611</v>
      </c>
      <c r="H110" s="251" t="n">
        <v>196154</v>
      </c>
      <c r="I110" s="255" t="n">
        <v>208763</v>
      </c>
    </row>
    <row r="111" customFormat="false" ht="12" hidden="false" customHeight="true" outlineLevel="0" collapsed="false">
      <c r="A111" s="169" t="s">
        <v>729</v>
      </c>
      <c r="B111" s="251" t="n">
        <v>26648</v>
      </c>
      <c r="C111" s="251" t="n">
        <v>35728</v>
      </c>
      <c r="D111" s="255" t="n">
        <v>48133</v>
      </c>
      <c r="E111" s="255" t="n">
        <v>55362</v>
      </c>
      <c r="F111" s="251" t="n">
        <v>31825</v>
      </c>
      <c r="G111" s="251" t="n">
        <v>42367</v>
      </c>
      <c r="H111" s="251" t="n">
        <v>53254</v>
      </c>
      <c r="I111" s="255" t="n">
        <v>64230</v>
      </c>
    </row>
    <row r="112" customFormat="false" ht="12" hidden="false" customHeight="true" outlineLevel="0" collapsed="false">
      <c r="A112" s="169" t="s">
        <v>730</v>
      </c>
      <c r="B112" s="251" t="n">
        <v>43467</v>
      </c>
      <c r="C112" s="251" t="n">
        <v>57638</v>
      </c>
      <c r="D112" s="255" t="n">
        <v>60582</v>
      </c>
      <c r="E112" s="255" t="n">
        <v>92843</v>
      </c>
      <c r="F112" s="251" t="n">
        <v>75388</v>
      </c>
      <c r="G112" s="251" t="n">
        <v>90042</v>
      </c>
      <c r="H112" s="251" t="n">
        <v>123670</v>
      </c>
      <c r="I112" s="255" t="n">
        <v>120041</v>
      </c>
    </row>
    <row r="113" customFormat="false" ht="12" hidden="false" customHeight="true" outlineLevel="0" collapsed="false">
      <c r="A113" s="169" t="s">
        <v>731</v>
      </c>
      <c r="B113" s="251" t="n">
        <v>18224</v>
      </c>
      <c r="C113" s="251" t="n">
        <v>21030</v>
      </c>
      <c r="D113" s="255" t="n">
        <v>20947</v>
      </c>
      <c r="E113" s="255" t="n">
        <v>6677</v>
      </c>
      <c r="F113" s="251" t="n">
        <v>9445</v>
      </c>
      <c r="G113" s="251" t="n">
        <v>18818</v>
      </c>
      <c r="H113" s="251" t="n">
        <v>21563</v>
      </c>
      <c r="I113" s="255" t="n">
        <v>69866</v>
      </c>
    </row>
    <row r="114" customFormat="false" ht="12" hidden="false" customHeight="true" outlineLevel="0" collapsed="false">
      <c r="A114" s="252" t="s">
        <v>732</v>
      </c>
      <c r="B114" s="251"/>
      <c r="C114" s="251"/>
      <c r="D114" s="255"/>
      <c r="E114" s="255"/>
      <c r="F114" s="251"/>
      <c r="G114" s="251"/>
      <c r="H114" s="251"/>
      <c r="I114" s="255"/>
    </row>
    <row r="115" customFormat="false" ht="12" hidden="false" customHeight="true" outlineLevel="0" collapsed="false">
      <c r="A115" s="169" t="s">
        <v>733</v>
      </c>
      <c r="B115" s="251" t="n">
        <v>55</v>
      </c>
      <c r="C115" s="251" t="n">
        <v>76</v>
      </c>
      <c r="D115" s="255" t="n">
        <v>14</v>
      </c>
      <c r="E115" s="255" t="s">
        <v>704</v>
      </c>
      <c r="F115" s="251" t="n">
        <v>1307</v>
      </c>
      <c r="G115" s="251" t="n">
        <v>4410</v>
      </c>
      <c r="H115" s="251" t="n">
        <v>15225</v>
      </c>
      <c r="I115" s="255" t="n">
        <v>11490</v>
      </c>
    </row>
    <row r="116" customFormat="false" ht="12" hidden="false" customHeight="true" outlineLevel="0" collapsed="false">
      <c r="A116" s="169" t="s">
        <v>734</v>
      </c>
      <c r="B116" s="251" t="n">
        <v>123886</v>
      </c>
      <c r="C116" s="251" t="n">
        <v>123553</v>
      </c>
      <c r="D116" s="255" t="n">
        <v>120399</v>
      </c>
      <c r="E116" s="255" t="n">
        <v>113331</v>
      </c>
      <c r="F116" s="251" t="n">
        <v>17961</v>
      </c>
      <c r="G116" s="251" t="n">
        <v>20620</v>
      </c>
      <c r="H116" s="251" t="n">
        <v>43631</v>
      </c>
      <c r="I116" s="255" t="n">
        <v>23629</v>
      </c>
    </row>
    <row r="117" customFormat="false" ht="12" hidden="false" customHeight="true" outlineLevel="0" collapsed="false">
      <c r="A117" s="169" t="s">
        <v>735</v>
      </c>
      <c r="B117" s="251" t="n">
        <v>86662</v>
      </c>
      <c r="C117" s="251" t="n">
        <v>80065</v>
      </c>
      <c r="D117" s="255" t="n">
        <v>71074</v>
      </c>
      <c r="E117" s="255" t="n">
        <v>67614</v>
      </c>
      <c r="F117" s="251" t="n">
        <v>27454</v>
      </c>
      <c r="G117" s="251" t="n">
        <v>26922</v>
      </c>
      <c r="H117" s="251" t="n">
        <v>26003</v>
      </c>
      <c r="I117" s="255" t="n">
        <v>31389</v>
      </c>
    </row>
    <row r="118" customFormat="false" ht="12" hidden="false" customHeight="true" outlineLevel="0" collapsed="false">
      <c r="A118" s="169" t="s">
        <v>736</v>
      </c>
      <c r="B118" s="251" t="n">
        <v>42244</v>
      </c>
      <c r="C118" s="251" t="n">
        <v>30159</v>
      </c>
      <c r="D118" s="255" t="n">
        <v>34874</v>
      </c>
      <c r="E118" s="255" t="n">
        <v>46219</v>
      </c>
      <c r="F118" s="251" t="n">
        <v>98313</v>
      </c>
      <c r="G118" s="251" t="n">
        <v>124801</v>
      </c>
      <c r="H118" s="251" t="n">
        <v>110601</v>
      </c>
      <c r="I118" s="255" t="n">
        <v>79615</v>
      </c>
    </row>
    <row r="119" customFormat="false" ht="12" hidden="false" customHeight="true" outlineLevel="0" collapsed="false">
      <c r="A119" s="169" t="s">
        <v>737</v>
      </c>
      <c r="B119" s="251" t="n">
        <v>1432</v>
      </c>
      <c r="C119" s="251" t="n">
        <v>2944</v>
      </c>
      <c r="D119" s="255" t="n">
        <v>1705</v>
      </c>
      <c r="E119" s="255" t="n">
        <v>1132</v>
      </c>
      <c r="F119" s="251" t="n">
        <v>1212</v>
      </c>
      <c r="G119" s="251" t="n">
        <v>780</v>
      </c>
      <c r="H119" s="251" t="n">
        <v>1155</v>
      </c>
      <c r="I119" s="255" t="n">
        <v>653</v>
      </c>
    </row>
    <row r="120" customFormat="false" ht="12" hidden="false" customHeight="true" outlineLevel="0" collapsed="false">
      <c r="A120" s="169" t="s">
        <v>738</v>
      </c>
      <c r="B120" s="251" t="n">
        <v>21</v>
      </c>
      <c r="C120" s="251" t="n">
        <v>48</v>
      </c>
      <c r="D120" s="255" t="n">
        <v>16</v>
      </c>
      <c r="E120" s="255" t="n">
        <v>78</v>
      </c>
      <c r="F120" s="251" t="n">
        <v>1430</v>
      </c>
      <c r="G120" s="251" t="n">
        <v>1951</v>
      </c>
      <c r="H120" s="251" t="n">
        <v>1763</v>
      </c>
      <c r="I120" s="255" t="n">
        <v>4944</v>
      </c>
    </row>
    <row r="121" customFormat="false" ht="12" hidden="false" customHeight="true" outlineLevel="0" collapsed="false">
      <c r="A121" s="169" t="s">
        <v>739</v>
      </c>
      <c r="B121" s="251" t="n">
        <v>17153</v>
      </c>
      <c r="C121" s="251" t="n">
        <v>17992</v>
      </c>
      <c r="D121" s="255" t="n">
        <v>31857</v>
      </c>
      <c r="E121" s="255" t="n">
        <v>31270</v>
      </c>
      <c r="F121" s="251" t="n">
        <v>12447</v>
      </c>
      <c r="G121" s="251" t="n">
        <v>20559</v>
      </c>
      <c r="H121" s="251" t="n">
        <v>27387</v>
      </c>
      <c r="I121" s="255" t="n">
        <v>52841</v>
      </c>
    </row>
    <row r="122" customFormat="false" ht="12" hidden="false" customHeight="true" outlineLevel="0" collapsed="false">
      <c r="A122" s="169" t="s">
        <v>740</v>
      </c>
      <c r="B122" s="251" t="n">
        <v>97505</v>
      </c>
      <c r="C122" s="251" t="n">
        <v>87750</v>
      </c>
      <c r="D122" s="255" t="n">
        <v>113870</v>
      </c>
      <c r="E122" s="255" t="n">
        <v>102257</v>
      </c>
      <c r="F122" s="251" t="n">
        <v>44392</v>
      </c>
      <c r="G122" s="251" t="n">
        <v>29455</v>
      </c>
      <c r="H122" s="251" t="n">
        <v>53717</v>
      </c>
      <c r="I122" s="255" t="n">
        <v>37840</v>
      </c>
    </row>
    <row r="123" customFormat="false" ht="12" hidden="false" customHeight="true" outlineLevel="0" collapsed="false">
      <c r="A123" s="169" t="s">
        <v>741</v>
      </c>
      <c r="B123" s="251" t="n">
        <v>50473</v>
      </c>
      <c r="C123" s="251" t="n">
        <v>38800</v>
      </c>
      <c r="D123" s="255" t="n">
        <v>52699</v>
      </c>
      <c r="E123" s="255" t="n">
        <v>76020</v>
      </c>
      <c r="F123" s="251" t="n">
        <v>21084</v>
      </c>
      <c r="G123" s="251" t="n">
        <v>8899</v>
      </c>
      <c r="H123" s="251" t="n">
        <v>26009</v>
      </c>
      <c r="I123" s="255" t="n">
        <v>18976</v>
      </c>
    </row>
    <row r="124" customFormat="false" ht="12" hidden="false" customHeight="true" outlineLevel="0" collapsed="false">
      <c r="A124" s="169" t="s">
        <v>742</v>
      </c>
      <c r="B124" s="251" t="n">
        <v>3288910</v>
      </c>
      <c r="C124" s="251" t="n">
        <v>3497062</v>
      </c>
      <c r="D124" s="255" t="n">
        <v>4205810</v>
      </c>
      <c r="E124" s="255" t="n">
        <v>4459297</v>
      </c>
      <c r="F124" s="251" t="n">
        <v>6072899</v>
      </c>
      <c r="G124" s="251" t="n">
        <v>6671631</v>
      </c>
      <c r="H124" s="251" t="n">
        <v>7361452</v>
      </c>
      <c r="I124" s="255" t="n">
        <v>7116645</v>
      </c>
    </row>
    <row r="125" customFormat="false" ht="12" hidden="false" customHeight="true" outlineLevel="0" collapsed="false">
      <c r="A125" s="169" t="s">
        <v>743</v>
      </c>
      <c r="B125" s="251" t="n">
        <v>45277</v>
      </c>
      <c r="C125" s="251" t="n">
        <v>53749</v>
      </c>
      <c r="D125" s="255" t="n">
        <v>94135</v>
      </c>
      <c r="E125" s="255" t="n">
        <v>92029</v>
      </c>
      <c r="F125" s="251" t="n">
        <v>40797</v>
      </c>
      <c r="G125" s="251" t="n">
        <v>40324</v>
      </c>
      <c r="H125" s="251" t="n">
        <v>61304</v>
      </c>
      <c r="I125" s="255" t="n">
        <v>52566</v>
      </c>
    </row>
    <row r="126" customFormat="false" ht="12" hidden="false" customHeight="true" outlineLevel="0" collapsed="false">
      <c r="A126" s="169" t="s">
        <v>744</v>
      </c>
      <c r="B126" s="251" t="n">
        <v>9223</v>
      </c>
      <c r="C126" s="251" t="n">
        <v>10169</v>
      </c>
      <c r="D126" s="255" t="n">
        <v>9292</v>
      </c>
      <c r="E126" s="255" t="n">
        <v>18336</v>
      </c>
      <c r="F126" s="251" t="n">
        <v>8233</v>
      </c>
      <c r="G126" s="251" t="n">
        <v>19929</v>
      </c>
      <c r="H126" s="251" t="n">
        <v>19456</v>
      </c>
      <c r="I126" s="255" t="n">
        <v>20712</v>
      </c>
    </row>
    <row r="127" customFormat="false" ht="12" hidden="false" customHeight="true" outlineLevel="0" collapsed="false">
      <c r="A127" s="169" t="s">
        <v>745</v>
      </c>
      <c r="B127" s="251" t="n">
        <v>2776</v>
      </c>
      <c r="C127" s="251" t="n">
        <v>2625</v>
      </c>
      <c r="D127" s="255" t="n">
        <v>1784</v>
      </c>
      <c r="E127" s="255" t="n">
        <v>4207</v>
      </c>
      <c r="F127" s="251" t="n">
        <v>9992</v>
      </c>
      <c r="G127" s="251" t="n">
        <v>5633</v>
      </c>
      <c r="H127" s="251" t="n">
        <v>5850</v>
      </c>
      <c r="I127" s="255" t="n">
        <v>6074</v>
      </c>
    </row>
    <row r="128" customFormat="false" ht="12" hidden="false" customHeight="true" outlineLevel="0" collapsed="false">
      <c r="A128" s="169" t="s">
        <v>746</v>
      </c>
      <c r="B128" s="251" t="n">
        <v>141</v>
      </c>
      <c r="C128" s="251" t="n">
        <v>50</v>
      </c>
      <c r="D128" s="255" t="n">
        <v>19</v>
      </c>
      <c r="E128" s="255" t="n">
        <v>40</v>
      </c>
      <c r="F128" s="251" t="n">
        <v>7411</v>
      </c>
      <c r="G128" s="251" t="n">
        <v>10910</v>
      </c>
      <c r="H128" s="251" t="n">
        <v>12862</v>
      </c>
      <c r="I128" s="255" t="n">
        <v>9204</v>
      </c>
    </row>
    <row r="129" customFormat="false" ht="12" hidden="false" customHeight="true" outlineLevel="0" collapsed="false">
      <c r="A129" s="169"/>
      <c r="B129" s="251"/>
      <c r="C129" s="251"/>
      <c r="D129" s="132"/>
      <c r="E129" s="132"/>
      <c r="F129" s="251"/>
      <c r="G129" s="251"/>
      <c r="H129" s="251"/>
      <c r="I129" s="132"/>
    </row>
    <row r="130" customFormat="false" ht="12" hidden="false" customHeight="true" outlineLevel="0" collapsed="false">
      <c r="A130" s="238" t="s">
        <v>747</v>
      </c>
      <c r="B130" s="249" t="n">
        <v>54678876</v>
      </c>
      <c r="C130" s="249" t="n">
        <v>58573862</v>
      </c>
      <c r="D130" s="249" t="n">
        <v>72163151</v>
      </c>
      <c r="E130" s="249" t="n">
        <v>71275601</v>
      </c>
      <c r="F130" s="249" t="n">
        <v>84694420</v>
      </c>
      <c r="G130" s="249" t="n">
        <v>91994122</v>
      </c>
      <c r="H130" s="249" t="n">
        <v>104153696</v>
      </c>
      <c r="I130" s="249" t="n">
        <v>100768904</v>
      </c>
    </row>
    <row r="131" customFormat="false" ht="12" hidden="false" customHeight="true" outlineLevel="0" collapsed="false">
      <c r="A131" s="169" t="s">
        <v>748</v>
      </c>
      <c r="B131" s="251" t="n">
        <v>40708897</v>
      </c>
      <c r="C131" s="251" t="n">
        <v>41797682</v>
      </c>
      <c r="D131" s="255" t="n">
        <v>49196559</v>
      </c>
      <c r="E131" s="255" t="n">
        <v>45993413</v>
      </c>
      <c r="F131" s="251" t="n">
        <v>64860378</v>
      </c>
      <c r="G131" s="251" t="n">
        <v>69299143</v>
      </c>
      <c r="H131" s="251" t="n">
        <v>77991334</v>
      </c>
      <c r="I131" s="255" t="n">
        <v>73327111</v>
      </c>
    </row>
    <row r="132" customFormat="false" ht="12" hidden="false" customHeight="true" outlineLevel="0" collapsed="false">
      <c r="A132" s="169" t="s">
        <v>749</v>
      </c>
      <c r="B132" s="251" t="n">
        <v>2484888</v>
      </c>
      <c r="C132" s="251" t="n">
        <v>2744380</v>
      </c>
      <c r="D132" s="255" t="n">
        <v>4003264</v>
      </c>
      <c r="E132" s="255" t="n">
        <v>3567526</v>
      </c>
      <c r="F132" s="251" t="n">
        <v>4915217</v>
      </c>
      <c r="G132" s="251" t="n">
        <v>5501475</v>
      </c>
      <c r="H132" s="251" t="n">
        <v>6454335</v>
      </c>
      <c r="I132" s="255" t="n">
        <v>6342848</v>
      </c>
    </row>
    <row r="133" customFormat="false" ht="12" hidden="false" customHeight="true" outlineLevel="0" collapsed="false">
      <c r="A133" s="169" t="s">
        <v>750</v>
      </c>
      <c r="B133" s="251" t="n">
        <v>13418</v>
      </c>
      <c r="C133" s="251" t="n">
        <v>15337</v>
      </c>
      <c r="D133" s="255" t="n">
        <v>17502</v>
      </c>
      <c r="E133" s="255" t="n">
        <v>21297</v>
      </c>
      <c r="F133" s="251" t="n">
        <v>2002</v>
      </c>
      <c r="G133" s="251" t="n">
        <v>2564</v>
      </c>
      <c r="H133" s="251" t="n">
        <v>2663</v>
      </c>
      <c r="I133" s="255" t="n">
        <v>2998</v>
      </c>
    </row>
    <row r="134" customFormat="false" ht="12" hidden="false" customHeight="true" outlineLevel="0" collapsed="false">
      <c r="A134" s="169" t="s">
        <v>751</v>
      </c>
      <c r="B134" s="251" t="n">
        <v>245</v>
      </c>
      <c r="C134" s="251" t="n">
        <v>125</v>
      </c>
      <c r="D134" s="255" t="n">
        <v>4</v>
      </c>
      <c r="E134" s="255" t="s">
        <v>704</v>
      </c>
      <c r="F134" s="251" t="n">
        <v>430</v>
      </c>
      <c r="G134" s="251" t="n">
        <v>269</v>
      </c>
      <c r="H134" s="251" t="n">
        <v>503</v>
      </c>
      <c r="I134" s="255" t="n">
        <v>586</v>
      </c>
    </row>
    <row r="135" customFormat="false" ht="12" hidden="false" customHeight="true" outlineLevel="0" collapsed="false">
      <c r="A135" s="169" t="s">
        <v>752</v>
      </c>
      <c r="B135" s="251" t="n">
        <v>1633721</v>
      </c>
      <c r="C135" s="251" t="n">
        <v>2075136</v>
      </c>
      <c r="D135" s="255" t="n">
        <v>3012328</v>
      </c>
      <c r="E135" s="255" t="n">
        <v>3723550</v>
      </c>
      <c r="F135" s="251" t="n">
        <v>4911455</v>
      </c>
      <c r="G135" s="251" t="n">
        <v>5905380</v>
      </c>
      <c r="H135" s="251" t="n">
        <v>6412848</v>
      </c>
      <c r="I135" s="255" t="n">
        <v>6577840</v>
      </c>
    </row>
    <row r="136" customFormat="false" ht="12" hidden="false" customHeight="true" outlineLevel="0" collapsed="false">
      <c r="A136" s="169" t="s">
        <v>753</v>
      </c>
      <c r="B136" s="251" t="n">
        <v>90</v>
      </c>
      <c r="C136" s="251" t="n">
        <v>5237</v>
      </c>
      <c r="D136" s="255" t="n">
        <v>311</v>
      </c>
      <c r="E136" s="255" t="n">
        <v>50478</v>
      </c>
      <c r="F136" s="251" t="n">
        <v>14297</v>
      </c>
      <c r="G136" s="251" t="n">
        <v>50724</v>
      </c>
      <c r="H136" s="251" t="n">
        <v>478963</v>
      </c>
      <c r="I136" s="255" t="n">
        <v>401169</v>
      </c>
    </row>
    <row r="137" customFormat="false" ht="12" hidden="false" customHeight="true" outlineLevel="0" collapsed="false">
      <c r="A137" s="169" t="s">
        <v>754</v>
      </c>
      <c r="B137" s="251" t="n">
        <v>53635</v>
      </c>
      <c r="C137" s="251" t="n">
        <v>63066</v>
      </c>
      <c r="D137" s="255" t="n">
        <v>69729</v>
      </c>
      <c r="E137" s="255" t="n">
        <v>66528</v>
      </c>
      <c r="F137" s="251" t="n">
        <v>126228</v>
      </c>
      <c r="G137" s="251" t="n">
        <v>133084</v>
      </c>
      <c r="H137" s="251" t="n">
        <v>162845</v>
      </c>
      <c r="I137" s="255" t="n">
        <v>142624</v>
      </c>
    </row>
    <row r="138" customFormat="false" ht="12" hidden="false" customHeight="true" outlineLevel="0" collapsed="false">
      <c r="A138" s="169" t="s">
        <v>755</v>
      </c>
      <c r="B138" s="251" t="n">
        <v>681</v>
      </c>
      <c r="C138" s="251" t="n">
        <v>900</v>
      </c>
      <c r="D138" s="255" t="n">
        <v>1250</v>
      </c>
      <c r="E138" s="255" t="n">
        <v>1157</v>
      </c>
      <c r="F138" s="251" t="n">
        <v>3877</v>
      </c>
      <c r="G138" s="251" t="n">
        <v>7591</v>
      </c>
      <c r="H138" s="251" t="n">
        <v>5763</v>
      </c>
      <c r="I138" s="255" t="n">
        <v>8393</v>
      </c>
    </row>
    <row r="139" customFormat="false" ht="12" hidden="false" customHeight="true" outlineLevel="0" collapsed="false">
      <c r="A139" s="169" t="s">
        <v>756</v>
      </c>
      <c r="B139" s="251" t="n">
        <v>93203</v>
      </c>
      <c r="C139" s="251" t="n">
        <v>111697</v>
      </c>
      <c r="D139" s="255" t="n">
        <v>151882</v>
      </c>
      <c r="E139" s="255" t="n">
        <v>156977</v>
      </c>
      <c r="F139" s="251" t="n">
        <v>99958</v>
      </c>
      <c r="G139" s="251" t="n">
        <v>155308</v>
      </c>
      <c r="H139" s="251" t="n">
        <v>67309</v>
      </c>
      <c r="I139" s="255" t="n">
        <v>92752</v>
      </c>
    </row>
    <row r="140" customFormat="false" ht="12" hidden="false" customHeight="true" outlineLevel="0" collapsed="false">
      <c r="A140" s="169" t="s">
        <v>757</v>
      </c>
      <c r="B140" s="251" t="n">
        <v>48869</v>
      </c>
      <c r="C140" s="251" t="n">
        <v>57380</v>
      </c>
      <c r="D140" s="254" t="n">
        <v>80469</v>
      </c>
      <c r="E140" s="254" t="n">
        <v>79942</v>
      </c>
      <c r="F140" s="251" t="n">
        <v>92926</v>
      </c>
      <c r="G140" s="251" t="n">
        <v>88156</v>
      </c>
      <c r="H140" s="251" t="n">
        <v>340080</v>
      </c>
      <c r="I140" s="254" t="n">
        <v>168413</v>
      </c>
    </row>
    <row r="141" customFormat="false" ht="12" hidden="false" customHeight="true" outlineLevel="0" collapsed="false">
      <c r="A141" s="169" t="s">
        <v>758</v>
      </c>
      <c r="B141" s="251" t="n">
        <v>18795</v>
      </c>
      <c r="C141" s="251" t="n">
        <v>16815</v>
      </c>
      <c r="D141" s="254" t="n">
        <v>27145</v>
      </c>
      <c r="E141" s="254" t="n">
        <v>24290</v>
      </c>
      <c r="F141" s="251" t="n">
        <v>28516</v>
      </c>
      <c r="G141" s="251" t="n">
        <v>29806</v>
      </c>
      <c r="H141" s="251" t="n">
        <v>26408</v>
      </c>
      <c r="I141" s="254" t="n">
        <v>24701</v>
      </c>
    </row>
    <row r="142" customFormat="false" ht="12" hidden="false" customHeight="true" outlineLevel="0" collapsed="false">
      <c r="A142" s="169" t="s">
        <v>759</v>
      </c>
      <c r="B142" s="251" t="n">
        <v>356537</v>
      </c>
      <c r="C142" s="251" t="n">
        <v>390416</v>
      </c>
      <c r="D142" s="254" t="n">
        <v>439148</v>
      </c>
      <c r="E142" s="254" t="n">
        <v>480777</v>
      </c>
      <c r="F142" s="251" t="n">
        <v>164050</v>
      </c>
      <c r="G142" s="251" t="n">
        <v>119312</v>
      </c>
      <c r="H142" s="251" t="n">
        <v>130808</v>
      </c>
      <c r="I142" s="254" t="n">
        <v>134255</v>
      </c>
    </row>
    <row r="143" customFormat="false" ht="12" hidden="false" customHeight="true" outlineLevel="0" collapsed="false">
      <c r="A143" s="169" t="s">
        <v>760</v>
      </c>
      <c r="B143" s="251" t="n">
        <v>151410</v>
      </c>
      <c r="C143" s="251" t="n">
        <v>216746</v>
      </c>
      <c r="D143" s="254" t="n">
        <v>208704</v>
      </c>
      <c r="E143" s="254" t="n">
        <v>236060</v>
      </c>
      <c r="F143" s="251" t="n">
        <v>113880</v>
      </c>
      <c r="G143" s="251" t="n">
        <v>107093</v>
      </c>
      <c r="H143" s="251" t="n">
        <v>124585</v>
      </c>
      <c r="I143" s="254" t="n">
        <v>242115</v>
      </c>
    </row>
    <row r="144" customFormat="false" ht="12" hidden="false" customHeight="true" outlineLevel="0" collapsed="false">
      <c r="A144" s="169" t="s">
        <v>761</v>
      </c>
      <c r="B144" s="251" t="n">
        <v>1003</v>
      </c>
      <c r="C144" s="251" t="n">
        <v>1240</v>
      </c>
      <c r="D144" s="254" t="n">
        <v>972</v>
      </c>
      <c r="E144" s="254" t="n">
        <v>174</v>
      </c>
      <c r="F144" s="251" t="n">
        <v>2939</v>
      </c>
      <c r="G144" s="251" t="n">
        <v>1825</v>
      </c>
      <c r="H144" s="251" t="n">
        <v>1782</v>
      </c>
      <c r="I144" s="254" t="n">
        <v>2331</v>
      </c>
    </row>
    <row r="145" customFormat="false" ht="12" hidden="false" customHeight="true" outlineLevel="0" collapsed="false">
      <c r="A145" s="169" t="s">
        <v>762</v>
      </c>
      <c r="B145" s="251" t="n">
        <v>36629</v>
      </c>
      <c r="C145" s="251" t="n">
        <v>36789</v>
      </c>
      <c r="D145" s="254" t="n">
        <v>33996</v>
      </c>
      <c r="E145" s="254" t="n">
        <v>43508</v>
      </c>
      <c r="F145" s="251" t="n">
        <v>111422</v>
      </c>
      <c r="G145" s="251" t="n">
        <v>258418</v>
      </c>
      <c r="H145" s="251" t="n">
        <v>412119</v>
      </c>
      <c r="I145" s="254" t="n">
        <v>215529</v>
      </c>
    </row>
    <row r="146" customFormat="false" ht="12" hidden="false" customHeight="true" outlineLevel="0" collapsed="false">
      <c r="A146" s="169" t="s">
        <v>763</v>
      </c>
      <c r="B146" s="251" t="n">
        <v>1095</v>
      </c>
      <c r="C146" s="251" t="n">
        <v>953</v>
      </c>
      <c r="D146" s="254" t="n">
        <v>615</v>
      </c>
      <c r="E146" s="254" t="n">
        <v>923</v>
      </c>
      <c r="F146" s="251" t="n">
        <v>2716</v>
      </c>
      <c r="G146" s="251" t="n">
        <v>2308</v>
      </c>
      <c r="H146" s="251" t="n">
        <v>2500</v>
      </c>
      <c r="I146" s="254" t="n">
        <v>3523</v>
      </c>
    </row>
    <row r="147" customFormat="false" ht="12" hidden="false" customHeight="true" outlineLevel="0" collapsed="false">
      <c r="A147" s="169" t="s">
        <v>764</v>
      </c>
      <c r="B147" s="251" t="n">
        <v>2192</v>
      </c>
      <c r="C147" s="251" t="n">
        <v>1914</v>
      </c>
      <c r="D147" s="254" t="n">
        <v>1967</v>
      </c>
      <c r="E147" s="254" t="n">
        <v>1720</v>
      </c>
      <c r="F147" s="251" t="n">
        <v>12145</v>
      </c>
      <c r="G147" s="251" t="n">
        <v>15743</v>
      </c>
      <c r="H147" s="251" t="n">
        <v>29512</v>
      </c>
      <c r="I147" s="254" t="n">
        <v>8240</v>
      </c>
    </row>
    <row r="148" customFormat="false" ht="12" hidden="false" customHeight="true" outlineLevel="0" collapsed="false">
      <c r="A148" s="169" t="s">
        <v>765</v>
      </c>
      <c r="B148" s="251" t="n">
        <v>77688</v>
      </c>
      <c r="C148" s="251" t="n">
        <v>115302</v>
      </c>
      <c r="D148" s="254" t="n">
        <v>259947</v>
      </c>
      <c r="E148" s="254" t="n">
        <v>231093</v>
      </c>
      <c r="F148" s="251" t="n">
        <v>8842</v>
      </c>
      <c r="G148" s="251" t="n">
        <v>350742</v>
      </c>
      <c r="H148" s="251" t="n">
        <v>15185</v>
      </c>
      <c r="I148" s="254" t="n">
        <v>37560</v>
      </c>
    </row>
    <row r="149" customFormat="false" ht="12" hidden="false" customHeight="true" outlineLevel="0" collapsed="false">
      <c r="A149" s="169" t="s">
        <v>766</v>
      </c>
      <c r="B149" s="251" t="n">
        <v>440</v>
      </c>
      <c r="C149" s="251" t="n">
        <v>277</v>
      </c>
      <c r="D149" s="254" t="n">
        <v>157</v>
      </c>
      <c r="E149" s="254" t="n">
        <v>74</v>
      </c>
      <c r="F149" s="251" t="n">
        <v>966</v>
      </c>
      <c r="G149" s="251" t="n">
        <v>660</v>
      </c>
      <c r="H149" s="251" t="n">
        <v>1352</v>
      </c>
      <c r="I149" s="254" t="n">
        <v>1600</v>
      </c>
    </row>
    <row r="150" customFormat="false" ht="12" hidden="false" customHeight="true" outlineLevel="0" collapsed="false">
      <c r="A150" s="169" t="s">
        <v>767</v>
      </c>
      <c r="B150" s="251" t="n">
        <v>49606</v>
      </c>
      <c r="C150" s="251" t="n">
        <v>48687</v>
      </c>
      <c r="D150" s="254" t="n">
        <v>75420</v>
      </c>
      <c r="E150" s="254" t="n">
        <v>78005</v>
      </c>
      <c r="F150" s="251" t="n">
        <v>95318</v>
      </c>
      <c r="G150" s="251" t="n">
        <v>109851</v>
      </c>
      <c r="H150" s="251" t="n">
        <v>143397</v>
      </c>
      <c r="I150" s="254" t="n">
        <v>151507</v>
      </c>
    </row>
    <row r="151" customFormat="false" ht="12" hidden="false" customHeight="true" outlineLevel="0" collapsed="false">
      <c r="A151" s="169" t="s">
        <v>768</v>
      </c>
      <c r="B151" s="251" t="n">
        <v>1060</v>
      </c>
      <c r="C151" s="251" t="n">
        <v>196</v>
      </c>
      <c r="D151" s="254" t="n">
        <v>58</v>
      </c>
      <c r="E151" s="254" t="n">
        <v>54</v>
      </c>
      <c r="F151" s="251" t="n">
        <v>1268</v>
      </c>
      <c r="G151" s="251" t="n">
        <v>1930</v>
      </c>
      <c r="H151" s="251" t="n">
        <v>35729</v>
      </c>
      <c r="I151" s="254" t="n">
        <v>1308</v>
      </c>
    </row>
    <row r="152" customFormat="false" ht="12" hidden="false" customHeight="true" outlineLevel="0" collapsed="false">
      <c r="A152" s="169" t="s">
        <v>769</v>
      </c>
      <c r="B152" s="251" t="n">
        <v>31424</v>
      </c>
      <c r="C152" s="251" t="n">
        <v>126439</v>
      </c>
      <c r="D152" s="254" t="n">
        <v>153934</v>
      </c>
      <c r="E152" s="254" t="n">
        <v>162362</v>
      </c>
      <c r="F152" s="251" t="n">
        <v>27015</v>
      </c>
      <c r="G152" s="251" t="n">
        <v>108216</v>
      </c>
      <c r="H152" s="251" t="n">
        <v>112060</v>
      </c>
      <c r="I152" s="254" t="n">
        <v>69131</v>
      </c>
    </row>
    <row r="153" customFormat="false" ht="12" hidden="false" customHeight="true" outlineLevel="0" collapsed="false">
      <c r="A153" s="169" t="s">
        <v>770</v>
      </c>
      <c r="B153" s="251" t="n">
        <v>250</v>
      </c>
      <c r="C153" s="251" t="n">
        <v>399</v>
      </c>
      <c r="D153" s="254" t="n">
        <v>68</v>
      </c>
      <c r="E153" s="254" t="n">
        <v>119</v>
      </c>
      <c r="F153" s="251" t="n">
        <v>1343</v>
      </c>
      <c r="G153" s="251" t="n">
        <v>1394</v>
      </c>
      <c r="H153" s="251" t="n">
        <v>1980</v>
      </c>
      <c r="I153" s="254" t="n">
        <v>1688</v>
      </c>
    </row>
    <row r="154" customFormat="false" ht="12" hidden="false" customHeight="true" outlineLevel="0" collapsed="false">
      <c r="A154" s="169" t="s">
        <v>771</v>
      </c>
      <c r="B154" s="251" t="n">
        <v>14345</v>
      </c>
      <c r="C154" s="251" t="n">
        <v>761</v>
      </c>
      <c r="D154" s="254" t="n">
        <v>544663</v>
      </c>
      <c r="E154" s="254" t="n">
        <v>57</v>
      </c>
      <c r="F154" s="251" t="n">
        <v>8826</v>
      </c>
      <c r="G154" s="251" t="n">
        <v>48623</v>
      </c>
      <c r="H154" s="251" t="n">
        <v>128715</v>
      </c>
      <c r="I154" s="254" t="n">
        <v>109182</v>
      </c>
    </row>
    <row r="155" customFormat="false" ht="12" hidden="false" customHeight="true" outlineLevel="0" collapsed="false">
      <c r="A155" s="169" t="s">
        <v>772</v>
      </c>
      <c r="B155" s="251" t="n">
        <v>93436</v>
      </c>
      <c r="C155" s="251" t="n">
        <v>93553</v>
      </c>
      <c r="D155" s="254" t="n">
        <v>111359</v>
      </c>
      <c r="E155" s="254" t="n">
        <v>117134</v>
      </c>
      <c r="F155" s="251" t="n">
        <v>29000</v>
      </c>
      <c r="G155" s="251" t="n">
        <v>31030</v>
      </c>
      <c r="H155" s="251" t="n">
        <v>44271</v>
      </c>
      <c r="I155" s="254" t="n">
        <v>32563</v>
      </c>
    </row>
    <row r="156" customFormat="false" ht="12" hidden="false" customHeight="true" outlineLevel="0" collapsed="false">
      <c r="A156" s="169" t="s">
        <v>773</v>
      </c>
      <c r="B156" s="251" t="n">
        <v>75</v>
      </c>
      <c r="C156" s="251" t="n">
        <v>338</v>
      </c>
      <c r="D156" s="254" t="n">
        <v>154</v>
      </c>
      <c r="E156" s="254" t="n">
        <v>395</v>
      </c>
      <c r="F156" s="251" t="n">
        <v>3399</v>
      </c>
      <c r="G156" s="251" t="n">
        <v>4628</v>
      </c>
      <c r="H156" s="251" t="n">
        <v>5538</v>
      </c>
      <c r="I156" s="254" t="n">
        <v>11894</v>
      </c>
    </row>
    <row r="157" customFormat="false" ht="12" hidden="false" customHeight="true" outlineLevel="0" collapsed="false">
      <c r="A157" s="252" t="s">
        <v>774</v>
      </c>
      <c r="B157" s="251"/>
      <c r="C157" s="251"/>
      <c r="D157" s="254"/>
      <c r="E157" s="254"/>
      <c r="F157" s="251"/>
      <c r="G157" s="251"/>
      <c r="H157" s="251"/>
      <c r="I157" s="254"/>
    </row>
    <row r="158" customFormat="false" ht="12" hidden="false" customHeight="true" outlineLevel="0" collapsed="false">
      <c r="A158" s="169" t="s">
        <v>775</v>
      </c>
      <c r="B158" s="251" t="n">
        <v>1487</v>
      </c>
      <c r="C158" s="251" t="n">
        <v>227</v>
      </c>
      <c r="D158" s="254" t="n">
        <v>27</v>
      </c>
      <c r="E158" s="254" t="n">
        <v>15183</v>
      </c>
      <c r="F158" s="251" t="n">
        <v>1770</v>
      </c>
      <c r="G158" s="251" t="n">
        <v>8577</v>
      </c>
      <c r="H158" s="251" t="n">
        <v>18234</v>
      </c>
      <c r="I158" s="254" t="n">
        <v>2428</v>
      </c>
    </row>
    <row r="159" customFormat="false" ht="12" hidden="false" customHeight="true" outlineLevel="0" collapsed="false">
      <c r="A159" s="169" t="s">
        <v>776</v>
      </c>
      <c r="B159" s="251" t="n">
        <v>1787</v>
      </c>
      <c r="C159" s="251" t="n">
        <v>892</v>
      </c>
      <c r="D159" s="254" t="n">
        <v>32</v>
      </c>
      <c r="E159" s="254" t="n">
        <v>55824</v>
      </c>
      <c r="F159" s="251" t="n">
        <v>408525</v>
      </c>
      <c r="G159" s="251" t="n">
        <v>54482</v>
      </c>
      <c r="H159" s="251" t="n">
        <v>34761</v>
      </c>
      <c r="I159" s="254" t="n">
        <v>46172</v>
      </c>
    </row>
    <row r="160" customFormat="false" ht="12" hidden="false" customHeight="true" outlineLevel="0" collapsed="false">
      <c r="A160" s="169" t="s">
        <v>777</v>
      </c>
      <c r="B160" s="251" t="n">
        <v>2275</v>
      </c>
      <c r="C160" s="251" t="n">
        <v>26087</v>
      </c>
      <c r="D160" s="254" t="n">
        <v>4459</v>
      </c>
      <c r="E160" s="254" t="n">
        <v>4680</v>
      </c>
      <c r="F160" s="251" t="n">
        <v>15312</v>
      </c>
      <c r="G160" s="251" t="n">
        <v>17526</v>
      </c>
      <c r="H160" s="251" t="n">
        <v>17243</v>
      </c>
      <c r="I160" s="254" t="n">
        <v>22034</v>
      </c>
    </row>
    <row r="161" customFormat="false" ht="12" hidden="false" customHeight="true" outlineLevel="0" collapsed="false">
      <c r="A161" s="169" t="s">
        <v>778</v>
      </c>
      <c r="B161" s="251" t="n">
        <v>320</v>
      </c>
      <c r="C161" s="251" t="n">
        <v>92</v>
      </c>
      <c r="D161" s="254" t="n">
        <v>45</v>
      </c>
      <c r="E161" s="254" t="n">
        <v>41</v>
      </c>
      <c r="F161" s="251" t="n">
        <v>1160</v>
      </c>
      <c r="G161" s="251" t="n">
        <v>902</v>
      </c>
      <c r="H161" s="251" t="n">
        <v>2149</v>
      </c>
      <c r="I161" s="254" t="n">
        <v>737</v>
      </c>
    </row>
    <row r="162" customFormat="false" ht="12" hidden="false" customHeight="true" outlineLevel="0" collapsed="false">
      <c r="A162" s="169" t="s">
        <v>779</v>
      </c>
      <c r="B162" s="251" t="n">
        <v>28561</v>
      </c>
      <c r="C162" s="251" t="n">
        <v>11440</v>
      </c>
      <c r="D162" s="254" t="n">
        <v>20256</v>
      </c>
      <c r="E162" s="254" t="n">
        <v>21945</v>
      </c>
      <c r="F162" s="251" t="n">
        <v>492686</v>
      </c>
      <c r="G162" s="251" t="n">
        <v>99061</v>
      </c>
      <c r="H162" s="251" t="n">
        <v>105378</v>
      </c>
      <c r="I162" s="254" t="n">
        <v>122446</v>
      </c>
    </row>
    <row r="163" customFormat="false" ht="12" hidden="false" customHeight="true" outlineLevel="0" collapsed="false">
      <c r="A163" s="169" t="s">
        <v>780</v>
      </c>
      <c r="B163" s="251" t="n">
        <v>2621</v>
      </c>
      <c r="C163" s="251" t="n">
        <v>3906</v>
      </c>
      <c r="D163" s="254" t="n">
        <v>1320</v>
      </c>
      <c r="E163" s="254" t="n">
        <v>1155</v>
      </c>
      <c r="F163" s="251" t="n">
        <v>1254</v>
      </c>
      <c r="G163" s="251" t="n">
        <v>2421</v>
      </c>
      <c r="H163" s="251" t="n">
        <v>3480</v>
      </c>
      <c r="I163" s="254" t="n">
        <v>2635</v>
      </c>
    </row>
    <row r="164" customFormat="false" ht="12" hidden="false" customHeight="true" outlineLevel="0" collapsed="false">
      <c r="A164" s="169" t="s">
        <v>781</v>
      </c>
      <c r="B164" s="251" t="n">
        <v>4530</v>
      </c>
      <c r="C164" s="251" t="n">
        <v>604</v>
      </c>
      <c r="D164" s="254" t="n">
        <v>73</v>
      </c>
      <c r="E164" s="254" t="n">
        <v>1327</v>
      </c>
      <c r="F164" s="251" t="n">
        <v>3758</v>
      </c>
      <c r="G164" s="251" t="n">
        <v>5929</v>
      </c>
      <c r="H164" s="251" t="n">
        <v>42147</v>
      </c>
      <c r="I164" s="254" t="n">
        <v>38794</v>
      </c>
    </row>
    <row r="165" customFormat="false" ht="12" hidden="false" customHeight="true" outlineLevel="0" collapsed="false">
      <c r="A165" s="169" t="s">
        <v>782</v>
      </c>
      <c r="B165" s="251" t="n">
        <v>11861</v>
      </c>
      <c r="C165" s="251" t="n">
        <v>21253</v>
      </c>
      <c r="D165" s="254" t="n">
        <v>98842</v>
      </c>
      <c r="E165" s="254" t="n">
        <v>42888</v>
      </c>
      <c r="F165" s="251" t="n">
        <v>33194</v>
      </c>
      <c r="G165" s="251" t="n">
        <v>22282</v>
      </c>
      <c r="H165" s="251" t="n">
        <v>26263</v>
      </c>
      <c r="I165" s="254" t="n">
        <v>47540</v>
      </c>
    </row>
    <row r="166" customFormat="false" ht="12" hidden="false" customHeight="true" outlineLevel="0" collapsed="false">
      <c r="A166" s="169" t="s">
        <v>783</v>
      </c>
      <c r="B166" s="251" t="n">
        <v>514959</v>
      </c>
      <c r="C166" s="251" t="n">
        <v>612368</v>
      </c>
      <c r="D166" s="254" t="n">
        <v>624516</v>
      </c>
      <c r="E166" s="254" t="n">
        <v>915652</v>
      </c>
      <c r="F166" s="251" t="n">
        <v>599397</v>
      </c>
      <c r="G166" s="251" t="n">
        <v>688744</v>
      </c>
      <c r="H166" s="251" t="n">
        <v>731416</v>
      </c>
      <c r="I166" s="254" t="n">
        <v>897615</v>
      </c>
    </row>
    <row r="167" customFormat="false" ht="12" hidden="false" customHeight="true" outlineLevel="0" collapsed="false">
      <c r="A167" s="169" t="s">
        <v>784</v>
      </c>
      <c r="B167" s="251" t="n">
        <v>274966</v>
      </c>
      <c r="C167" s="251" t="n">
        <v>468045</v>
      </c>
      <c r="D167" s="254" t="n">
        <v>595313</v>
      </c>
      <c r="E167" s="254" t="n">
        <v>932203</v>
      </c>
      <c r="F167" s="251" t="n">
        <v>456389</v>
      </c>
      <c r="G167" s="251" t="n">
        <v>566667</v>
      </c>
      <c r="H167" s="251" t="n">
        <v>650035</v>
      </c>
      <c r="I167" s="254" t="n">
        <v>778631</v>
      </c>
    </row>
    <row r="168" customFormat="false" ht="12" hidden="false" customHeight="true" outlineLevel="0" collapsed="false">
      <c r="A168" s="169" t="s">
        <v>785</v>
      </c>
      <c r="B168" s="251" t="n">
        <v>3075</v>
      </c>
      <c r="C168" s="251" t="n">
        <v>4892</v>
      </c>
      <c r="D168" s="254" t="n">
        <v>6651</v>
      </c>
      <c r="E168" s="254" t="n">
        <v>7969</v>
      </c>
      <c r="F168" s="251" t="n">
        <v>4339</v>
      </c>
      <c r="G168" s="251" t="n">
        <v>5447</v>
      </c>
      <c r="H168" s="251" t="n">
        <v>3557</v>
      </c>
      <c r="I168" s="254" t="n">
        <v>4589</v>
      </c>
    </row>
    <row r="169" customFormat="false" ht="12" hidden="false" customHeight="true" outlineLevel="0" collapsed="false">
      <c r="A169" s="169" t="s">
        <v>786</v>
      </c>
      <c r="B169" s="251" t="n">
        <v>1312</v>
      </c>
      <c r="C169" s="251" t="n">
        <v>2725</v>
      </c>
      <c r="D169" s="254" t="n">
        <v>11217</v>
      </c>
      <c r="E169" s="254" t="n">
        <v>593</v>
      </c>
      <c r="F169" s="251" t="n">
        <v>12886</v>
      </c>
      <c r="G169" s="251" t="n">
        <v>17536</v>
      </c>
      <c r="H169" s="251" t="n">
        <v>11764</v>
      </c>
      <c r="I169" s="254" t="n">
        <v>16068</v>
      </c>
    </row>
    <row r="170" customFormat="false" ht="12" hidden="false" customHeight="true" outlineLevel="0" collapsed="false">
      <c r="A170" s="169" t="s">
        <v>787</v>
      </c>
      <c r="B170" s="251" t="n">
        <v>367790</v>
      </c>
      <c r="C170" s="251" t="n">
        <v>432059</v>
      </c>
      <c r="D170" s="254" t="n">
        <v>378448</v>
      </c>
      <c r="E170" s="254" t="n">
        <v>385288</v>
      </c>
      <c r="F170" s="251" t="n">
        <v>169471</v>
      </c>
      <c r="G170" s="251" t="n">
        <v>216861</v>
      </c>
      <c r="H170" s="251" t="n">
        <v>213627</v>
      </c>
      <c r="I170" s="254" t="n">
        <v>234599</v>
      </c>
    </row>
    <row r="171" customFormat="false" ht="12" hidden="false" customHeight="true" outlineLevel="0" collapsed="false">
      <c r="A171" s="169" t="s">
        <v>788</v>
      </c>
      <c r="B171" s="251" t="n">
        <v>374768</v>
      </c>
      <c r="C171" s="251" t="n">
        <v>536929</v>
      </c>
      <c r="D171" s="254" t="n">
        <v>736350</v>
      </c>
      <c r="E171" s="254" t="n">
        <v>882689</v>
      </c>
      <c r="F171" s="251" t="n">
        <v>221591</v>
      </c>
      <c r="G171" s="251" t="n">
        <v>262205</v>
      </c>
      <c r="H171" s="251" t="n">
        <v>352705</v>
      </c>
      <c r="I171" s="254" t="n">
        <v>452691</v>
      </c>
    </row>
    <row r="172" customFormat="false" ht="12" hidden="false" customHeight="true" outlineLevel="0" collapsed="false">
      <c r="A172" s="169" t="s">
        <v>789</v>
      </c>
      <c r="B172" s="251" t="n">
        <v>4667541</v>
      </c>
      <c r="C172" s="251" t="n">
        <v>5914934</v>
      </c>
      <c r="D172" s="254" t="n">
        <v>7090006</v>
      </c>
      <c r="E172" s="254" t="n">
        <v>8484684</v>
      </c>
      <c r="F172" s="251" t="n">
        <v>4644141</v>
      </c>
      <c r="G172" s="251" t="n">
        <v>5483728</v>
      </c>
      <c r="H172" s="251" t="n">
        <v>5908553</v>
      </c>
      <c r="I172" s="254" t="n">
        <v>6844717</v>
      </c>
    </row>
    <row r="173" customFormat="false" ht="12" hidden="false" customHeight="true" outlineLevel="0" collapsed="false">
      <c r="A173" s="169" t="s">
        <v>790</v>
      </c>
      <c r="B173" s="251" t="n">
        <v>1275930</v>
      </c>
      <c r="C173" s="251" t="n">
        <v>1386208</v>
      </c>
      <c r="D173" s="254" t="n">
        <v>2623339</v>
      </c>
      <c r="E173" s="254" t="n">
        <v>2619248</v>
      </c>
      <c r="F173" s="251" t="n">
        <v>918731</v>
      </c>
      <c r="G173" s="251" t="n">
        <v>992539</v>
      </c>
      <c r="H173" s="251" t="n">
        <v>1298591</v>
      </c>
      <c r="I173" s="254" t="n">
        <v>1174444</v>
      </c>
    </row>
    <row r="174" customFormat="false" ht="12" hidden="false" customHeight="true" outlineLevel="0" collapsed="false">
      <c r="A174" s="169" t="s">
        <v>791</v>
      </c>
      <c r="B174" s="251" t="n">
        <v>16294</v>
      </c>
      <c r="C174" s="251" t="n">
        <v>22396</v>
      </c>
      <c r="D174" s="254" t="n">
        <v>24663</v>
      </c>
      <c r="E174" s="254" t="n">
        <v>21080</v>
      </c>
      <c r="F174" s="251" t="n">
        <v>28486</v>
      </c>
      <c r="G174" s="251" t="n">
        <v>43543</v>
      </c>
      <c r="H174" s="251" t="n">
        <v>52180</v>
      </c>
      <c r="I174" s="254" t="n">
        <v>50847</v>
      </c>
    </row>
    <row r="175" customFormat="false" ht="12" hidden="false" customHeight="true" outlineLevel="0" collapsed="false">
      <c r="A175" s="169" t="s">
        <v>792</v>
      </c>
      <c r="B175" s="251" t="n">
        <v>69658</v>
      </c>
      <c r="C175" s="251" t="n">
        <v>79082</v>
      </c>
      <c r="D175" s="254" t="n">
        <v>68053</v>
      </c>
      <c r="E175" s="254" t="n">
        <v>136908</v>
      </c>
      <c r="F175" s="251" t="n">
        <v>34367</v>
      </c>
      <c r="G175" s="251" t="n">
        <v>38995</v>
      </c>
      <c r="H175" s="251" t="n">
        <v>50406</v>
      </c>
      <c r="I175" s="254" t="n">
        <v>72652</v>
      </c>
    </row>
    <row r="176" customFormat="false" ht="12" hidden="false" customHeight="true" outlineLevel="0" collapsed="false">
      <c r="A176" s="169" t="s">
        <v>793</v>
      </c>
      <c r="B176" s="251" t="n">
        <v>182281</v>
      </c>
      <c r="C176" s="251" t="n">
        <v>137602</v>
      </c>
      <c r="D176" s="254" t="n">
        <v>188122</v>
      </c>
      <c r="E176" s="254" t="n">
        <v>206410</v>
      </c>
      <c r="F176" s="251" t="n">
        <v>73701</v>
      </c>
      <c r="G176" s="251" t="n">
        <v>86246</v>
      </c>
      <c r="H176" s="251" t="n">
        <v>148061</v>
      </c>
      <c r="I176" s="254" t="n">
        <v>133195</v>
      </c>
    </row>
    <row r="177" customFormat="false" ht="12" hidden="false" customHeight="true" outlineLevel="0" collapsed="false">
      <c r="A177" s="169" t="s">
        <v>794</v>
      </c>
      <c r="B177" s="251" t="n">
        <v>1003022</v>
      </c>
      <c r="C177" s="251" t="n">
        <v>989787</v>
      </c>
      <c r="D177" s="254" t="n">
        <v>1299430</v>
      </c>
      <c r="E177" s="254" t="n">
        <v>1500683</v>
      </c>
      <c r="F177" s="251" t="n">
        <v>934554</v>
      </c>
      <c r="G177" s="251" t="n">
        <v>1044932</v>
      </c>
      <c r="H177" s="251" t="n">
        <v>1349990</v>
      </c>
      <c r="I177" s="254" t="n">
        <v>1711701</v>
      </c>
    </row>
    <row r="178" customFormat="false" ht="12" hidden="false" customHeight="true" outlineLevel="0" collapsed="false">
      <c r="A178" s="169" t="s">
        <v>795</v>
      </c>
      <c r="B178" s="251" t="n">
        <v>206</v>
      </c>
      <c r="C178" s="251" t="n">
        <v>569</v>
      </c>
      <c r="D178" s="254" t="n">
        <v>384</v>
      </c>
      <c r="E178" s="254" t="n">
        <v>1538</v>
      </c>
      <c r="F178" s="251" t="n">
        <v>295</v>
      </c>
      <c r="G178" s="251" t="n">
        <v>226</v>
      </c>
      <c r="H178" s="251" t="n">
        <v>572</v>
      </c>
      <c r="I178" s="254" t="n">
        <v>2508</v>
      </c>
    </row>
    <row r="179" customFormat="false" ht="12" hidden="false" customHeight="true" outlineLevel="0" collapsed="false">
      <c r="A179" s="169"/>
      <c r="B179" s="251"/>
      <c r="C179" s="251"/>
      <c r="D179" s="254"/>
      <c r="E179" s="254"/>
      <c r="F179" s="251"/>
      <c r="G179" s="251"/>
      <c r="H179" s="251"/>
      <c r="I179" s="254"/>
    </row>
    <row r="180" customFormat="false" ht="12" hidden="false" customHeight="true" outlineLevel="0" collapsed="false">
      <c r="A180" s="238" t="s">
        <v>796</v>
      </c>
      <c r="B180" s="249" t="n">
        <v>95787117</v>
      </c>
      <c r="C180" s="249" t="n">
        <v>106178159</v>
      </c>
      <c r="D180" s="249" t="n">
        <v>124736809</v>
      </c>
      <c r="E180" s="249" t="n">
        <v>131447417</v>
      </c>
      <c r="F180" s="249" t="n">
        <v>83120111</v>
      </c>
      <c r="G180" s="249" t="n">
        <v>88397982</v>
      </c>
      <c r="H180" s="249" t="n">
        <v>104274705</v>
      </c>
      <c r="I180" s="249" t="n">
        <v>108431463</v>
      </c>
    </row>
    <row r="181" customFormat="false" ht="12" hidden="false" customHeight="true" outlineLevel="0" collapsed="false">
      <c r="A181" s="169" t="s">
        <v>797</v>
      </c>
      <c r="B181" s="251" t="n">
        <v>22794</v>
      </c>
      <c r="C181" s="251" t="n">
        <v>17166</v>
      </c>
      <c r="D181" s="254" t="n">
        <v>19566</v>
      </c>
      <c r="E181" s="254" t="n">
        <v>30270</v>
      </c>
      <c r="F181" s="251" t="n">
        <v>577510</v>
      </c>
      <c r="G181" s="251" t="n">
        <v>455764</v>
      </c>
      <c r="H181" s="251" t="n">
        <v>492901</v>
      </c>
      <c r="I181" s="254" t="n">
        <v>461758</v>
      </c>
    </row>
    <row r="182" customFormat="false" ht="12" hidden="false" customHeight="true" outlineLevel="0" collapsed="false">
      <c r="A182" s="169" t="s">
        <v>798</v>
      </c>
      <c r="B182" s="251" t="n">
        <v>884877</v>
      </c>
      <c r="C182" s="251" t="n">
        <v>971572</v>
      </c>
      <c r="D182" s="254" t="n">
        <v>1298343</v>
      </c>
      <c r="E182" s="254" t="n">
        <v>1111388</v>
      </c>
      <c r="F182" s="251" t="n">
        <v>520390</v>
      </c>
      <c r="G182" s="251" t="n">
        <v>526440</v>
      </c>
      <c r="H182" s="251" t="n">
        <v>666733</v>
      </c>
      <c r="I182" s="254" t="n">
        <v>732018</v>
      </c>
    </row>
    <row r="183" customFormat="false" ht="12" hidden="false" customHeight="true" outlineLevel="0" collapsed="false">
      <c r="A183" s="169" t="s">
        <v>799</v>
      </c>
      <c r="B183" s="251" t="n">
        <v>2100</v>
      </c>
      <c r="C183" s="251" t="n">
        <v>1805</v>
      </c>
      <c r="D183" s="254" t="n">
        <v>13450</v>
      </c>
      <c r="E183" s="254" t="n">
        <v>41594</v>
      </c>
      <c r="F183" s="251" t="n">
        <v>365773</v>
      </c>
      <c r="G183" s="251" t="n">
        <v>273746</v>
      </c>
      <c r="H183" s="251" t="n">
        <v>368428</v>
      </c>
      <c r="I183" s="254" t="n">
        <v>319048</v>
      </c>
    </row>
    <row r="184" customFormat="false" ht="12" hidden="false" customHeight="true" outlineLevel="0" collapsed="false">
      <c r="A184" s="169" t="s">
        <v>800</v>
      </c>
      <c r="B184" s="251" t="n">
        <v>391493</v>
      </c>
      <c r="C184" s="251" t="n">
        <v>477769</v>
      </c>
      <c r="D184" s="254" t="n">
        <v>409736</v>
      </c>
      <c r="E184" s="254" t="n">
        <v>582806</v>
      </c>
      <c r="F184" s="251" t="n">
        <v>3573472</v>
      </c>
      <c r="G184" s="251" t="n">
        <v>4372575</v>
      </c>
      <c r="H184" s="251" t="n">
        <v>4154050</v>
      </c>
      <c r="I184" s="254" t="n">
        <v>3599847</v>
      </c>
    </row>
    <row r="185" customFormat="false" ht="12" hidden="false" customHeight="true" outlineLevel="0" collapsed="false">
      <c r="A185" s="169" t="s">
        <v>801</v>
      </c>
      <c r="B185" s="251" t="n">
        <v>1269395</v>
      </c>
      <c r="C185" s="251" t="n">
        <v>1251547</v>
      </c>
      <c r="D185" s="254" t="n">
        <v>1478492</v>
      </c>
      <c r="E185" s="254" t="n">
        <v>1652597</v>
      </c>
      <c r="F185" s="251" t="n">
        <v>2467223</v>
      </c>
      <c r="G185" s="251" t="n">
        <v>2468198</v>
      </c>
      <c r="H185" s="251" t="n">
        <v>2717109</v>
      </c>
      <c r="I185" s="254" t="n">
        <v>2616206</v>
      </c>
    </row>
    <row r="186" customFormat="false" ht="12" hidden="false" customHeight="true" outlineLevel="0" collapsed="false">
      <c r="A186" s="252" t="s">
        <v>802</v>
      </c>
      <c r="B186" s="251"/>
      <c r="C186" s="251"/>
      <c r="D186" s="254"/>
      <c r="E186" s="254"/>
      <c r="F186" s="251"/>
      <c r="G186" s="251"/>
      <c r="H186" s="251"/>
      <c r="I186" s="254"/>
    </row>
    <row r="187" customFormat="false" ht="12" hidden="false" customHeight="true" outlineLevel="0" collapsed="false">
      <c r="A187" s="169" t="s">
        <v>803</v>
      </c>
      <c r="B187" s="251" t="n">
        <v>692</v>
      </c>
      <c r="C187" s="251" t="n">
        <v>980</v>
      </c>
      <c r="D187" s="254" t="n">
        <v>389</v>
      </c>
      <c r="E187" s="254" t="n">
        <v>242</v>
      </c>
      <c r="F187" s="251" t="n">
        <v>15238</v>
      </c>
      <c r="G187" s="251" t="n">
        <v>17184</v>
      </c>
      <c r="H187" s="251" t="n">
        <v>14466</v>
      </c>
      <c r="I187" s="254" t="n">
        <v>19224</v>
      </c>
    </row>
    <row r="188" customFormat="false" ht="12" hidden="false" customHeight="true" outlineLevel="0" collapsed="false">
      <c r="A188" s="169" t="s">
        <v>804</v>
      </c>
      <c r="B188" s="251" t="n">
        <v>489</v>
      </c>
      <c r="C188" s="251" t="n">
        <v>29</v>
      </c>
      <c r="D188" s="254" t="n">
        <v>3209</v>
      </c>
      <c r="E188" s="254" t="n">
        <v>1577</v>
      </c>
      <c r="F188" s="251" t="n">
        <v>3272</v>
      </c>
      <c r="G188" s="251" t="n">
        <v>3186</v>
      </c>
      <c r="H188" s="251" t="n">
        <v>5697</v>
      </c>
      <c r="I188" s="254" t="n">
        <v>3451</v>
      </c>
    </row>
    <row r="189" customFormat="false" ht="12" hidden="false" customHeight="true" outlineLevel="0" collapsed="false">
      <c r="A189" s="169" t="s">
        <v>805</v>
      </c>
      <c r="B189" s="251" t="n">
        <v>46947</v>
      </c>
      <c r="C189" s="251" t="n">
        <v>23329</v>
      </c>
      <c r="D189" s="254" t="n">
        <v>26098</v>
      </c>
      <c r="E189" s="254" t="n">
        <v>26164</v>
      </c>
      <c r="F189" s="251" t="n">
        <v>478530</v>
      </c>
      <c r="G189" s="251" t="n">
        <v>554270</v>
      </c>
      <c r="H189" s="251" t="n">
        <v>812699</v>
      </c>
      <c r="I189" s="254" t="n">
        <v>724917</v>
      </c>
    </row>
    <row r="190" customFormat="false" ht="12" hidden="false" customHeight="true" outlineLevel="0" collapsed="false">
      <c r="A190" s="169" t="s">
        <v>806</v>
      </c>
      <c r="B190" s="251" t="n">
        <v>1058774</v>
      </c>
      <c r="C190" s="251" t="n">
        <v>1370492</v>
      </c>
      <c r="D190" s="254" t="n">
        <v>1614173</v>
      </c>
      <c r="E190" s="254" t="n">
        <v>1040784</v>
      </c>
      <c r="F190" s="251" t="n">
        <v>3053878</v>
      </c>
      <c r="G190" s="251" t="n">
        <v>4043235</v>
      </c>
      <c r="H190" s="251" t="n">
        <v>4644553</v>
      </c>
      <c r="I190" s="254" t="n">
        <v>5332089</v>
      </c>
    </row>
    <row r="191" customFormat="false" ht="12" hidden="false" customHeight="true" outlineLevel="0" collapsed="false">
      <c r="A191" s="169" t="s">
        <v>807</v>
      </c>
      <c r="B191" s="251" t="n">
        <v>63007</v>
      </c>
      <c r="C191" s="251" t="n">
        <v>23120</v>
      </c>
      <c r="D191" s="254" t="n">
        <v>32427</v>
      </c>
      <c r="E191" s="254" t="n">
        <v>44401</v>
      </c>
      <c r="F191" s="251" t="n">
        <v>1135851</v>
      </c>
      <c r="G191" s="251" t="n">
        <v>1218697</v>
      </c>
      <c r="H191" s="251" t="n">
        <v>955151</v>
      </c>
      <c r="I191" s="254" t="n">
        <v>1045367</v>
      </c>
    </row>
    <row r="192" customFormat="false" ht="12" hidden="false" customHeight="true" outlineLevel="0" collapsed="false">
      <c r="A192" s="169" t="s">
        <v>808</v>
      </c>
      <c r="B192" s="251" t="n">
        <v>27194</v>
      </c>
      <c r="C192" s="251" t="n">
        <v>36176</v>
      </c>
      <c r="D192" s="254" t="n">
        <v>82335</v>
      </c>
      <c r="E192" s="254" t="n">
        <v>113788</v>
      </c>
      <c r="F192" s="251" t="n">
        <v>263932</v>
      </c>
      <c r="G192" s="251" t="n">
        <v>336398</v>
      </c>
      <c r="H192" s="251" t="n">
        <v>384349</v>
      </c>
      <c r="I192" s="254" t="n">
        <v>333553</v>
      </c>
    </row>
    <row r="193" customFormat="false" ht="12" hidden="false" customHeight="true" outlineLevel="0" collapsed="false">
      <c r="A193" s="169" t="s">
        <v>809</v>
      </c>
      <c r="B193" s="251" t="n">
        <v>30640</v>
      </c>
      <c r="C193" s="251" t="n">
        <v>25735</v>
      </c>
      <c r="D193" s="254" t="n">
        <v>14415</v>
      </c>
      <c r="E193" s="254" t="n">
        <v>21624</v>
      </c>
      <c r="F193" s="251" t="n">
        <v>541513</v>
      </c>
      <c r="G193" s="251" t="n">
        <v>637935</v>
      </c>
      <c r="H193" s="251" t="n">
        <v>945938</v>
      </c>
      <c r="I193" s="254" t="n">
        <v>1112733</v>
      </c>
    </row>
    <row r="194" customFormat="false" ht="12" hidden="false" customHeight="true" outlineLevel="0" collapsed="false">
      <c r="A194" s="169" t="s">
        <v>810</v>
      </c>
      <c r="B194" s="251" t="n">
        <v>323976</v>
      </c>
      <c r="C194" s="251" t="n">
        <v>373254</v>
      </c>
      <c r="D194" s="254" t="n">
        <v>469280</v>
      </c>
      <c r="E194" s="254" t="n">
        <v>429250</v>
      </c>
      <c r="F194" s="251" t="n">
        <v>3556028</v>
      </c>
      <c r="G194" s="251" t="n">
        <v>4311714</v>
      </c>
      <c r="H194" s="251" t="n">
        <v>5407017</v>
      </c>
      <c r="I194" s="254" t="n">
        <v>5831883</v>
      </c>
    </row>
    <row r="195" customFormat="false" ht="12" hidden="false" customHeight="true" outlineLevel="0" collapsed="false">
      <c r="A195" s="169" t="s">
        <v>811</v>
      </c>
      <c r="B195" s="251" t="n">
        <v>11753</v>
      </c>
      <c r="C195" s="251" t="n">
        <v>13934</v>
      </c>
      <c r="D195" s="254" t="n">
        <v>25488</v>
      </c>
      <c r="E195" s="254" t="n">
        <v>22736</v>
      </c>
      <c r="F195" s="251" t="n">
        <v>289660</v>
      </c>
      <c r="G195" s="251" t="n">
        <v>407867</v>
      </c>
      <c r="H195" s="251" t="n">
        <v>460295</v>
      </c>
      <c r="I195" s="254" t="n">
        <v>551506</v>
      </c>
    </row>
    <row r="196" customFormat="false" ht="12" hidden="false" customHeight="true" outlineLevel="0" collapsed="false">
      <c r="A196" s="169" t="s">
        <v>812</v>
      </c>
      <c r="B196" s="251" t="n">
        <v>6423</v>
      </c>
      <c r="C196" s="251" t="n">
        <v>5192</v>
      </c>
      <c r="D196" s="254" t="n">
        <v>7024</v>
      </c>
      <c r="E196" s="254" t="n">
        <v>84066</v>
      </c>
      <c r="F196" s="251" t="n">
        <v>142327</v>
      </c>
      <c r="G196" s="251" t="n">
        <v>133027</v>
      </c>
      <c r="H196" s="251" t="n">
        <v>182438</v>
      </c>
      <c r="I196" s="254" t="n">
        <v>268800</v>
      </c>
    </row>
    <row r="197" customFormat="false" ht="12" hidden="false" customHeight="true" outlineLevel="0" collapsed="false">
      <c r="A197" s="169" t="s">
        <v>813</v>
      </c>
      <c r="B197" s="251" t="n">
        <v>3544</v>
      </c>
      <c r="C197" s="251" t="n">
        <v>3264</v>
      </c>
      <c r="D197" s="254" t="n">
        <v>3771</v>
      </c>
      <c r="E197" s="254" t="n">
        <v>5369</v>
      </c>
      <c r="F197" s="251" t="n">
        <v>95029</v>
      </c>
      <c r="G197" s="251" t="n">
        <v>122058</v>
      </c>
      <c r="H197" s="251" t="n">
        <v>202612</v>
      </c>
      <c r="I197" s="254" t="n">
        <v>141514</v>
      </c>
    </row>
    <row r="198" customFormat="false" ht="12" hidden="false" customHeight="true" outlineLevel="0" collapsed="false">
      <c r="A198" s="169" t="s">
        <v>814</v>
      </c>
      <c r="B198" s="251" t="n">
        <v>632723</v>
      </c>
      <c r="C198" s="251" t="n">
        <v>581248</v>
      </c>
      <c r="D198" s="254" t="n">
        <v>617509</v>
      </c>
      <c r="E198" s="254" t="n">
        <v>646824</v>
      </c>
      <c r="F198" s="251" t="n">
        <v>668596</v>
      </c>
      <c r="G198" s="251" t="n">
        <v>953634</v>
      </c>
      <c r="H198" s="251" t="n">
        <v>1044765</v>
      </c>
      <c r="I198" s="254" t="n">
        <v>912239</v>
      </c>
    </row>
    <row r="199" customFormat="false" ht="12" hidden="false" customHeight="true" outlineLevel="0" collapsed="false">
      <c r="A199" s="169" t="s">
        <v>815</v>
      </c>
      <c r="B199" s="251" t="n">
        <v>2957326</v>
      </c>
      <c r="C199" s="251" t="n">
        <v>3407482</v>
      </c>
      <c r="D199" s="254" t="n">
        <v>4218281</v>
      </c>
      <c r="E199" s="254" t="n">
        <v>4746204</v>
      </c>
      <c r="F199" s="251" t="n">
        <v>3289174</v>
      </c>
      <c r="G199" s="251" t="n">
        <v>4193701</v>
      </c>
      <c r="H199" s="251" t="n">
        <v>6364427</v>
      </c>
      <c r="I199" s="254" t="n">
        <v>7339069</v>
      </c>
    </row>
    <row r="200" customFormat="false" ht="12" hidden="false" customHeight="true" outlineLevel="0" collapsed="false">
      <c r="A200" s="169" t="s">
        <v>816</v>
      </c>
      <c r="B200" s="251" t="n">
        <v>1249185</v>
      </c>
      <c r="C200" s="251" t="n">
        <v>1185097</v>
      </c>
      <c r="D200" s="254" t="n">
        <v>1576341</v>
      </c>
      <c r="E200" s="254" t="n">
        <v>1555082</v>
      </c>
      <c r="F200" s="251" t="n">
        <v>222097</v>
      </c>
      <c r="G200" s="251" t="n">
        <v>258938</v>
      </c>
      <c r="H200" s="251" t="n">
        <v>305499</v>
      </c>
      <c r="I200" s="254" t="n">
        <v>216076</v>
      </c>
    </row>
    <row r="201" customFormat="false" ht="12" hidden="false" customHeight="true" outlineLevel="0" collapsed="false">
      <c r="A201" s="169" t="s">
        <v>817</v>
      </c>
      <c r="B201" s="251" t="n">
        <v>1566</v>
      </c>
      <c r="C201" s="251" t="n">
        <v>1963</v>
      </c>
      <c r="D201" s="254" t="n">
        <v>3016</v>
      </c>
      <c r="E201" s="254" t="n">
        <v>4166</v>
      </c>
      <c r="F201" s="251" t="n">
        <v>10829</v>
      </c>
      <c r="G201" s="251" t="n">
        <v>12835</v>
      </c>
      <c r="H201" s="251" t="n">
        <v>17969</v>
      </c>
      <c r="I201" s="254" t="n">
        <v>24631</v>
      </c>
    </row>
    <row r="202" customFormat="false" ht="12" hidden="false" customHeight="true" outlineLevel="0" collapsed="false">
      <c r="A202" s="169" t="s">
        <v>818</v>
      </c>
      <c r="B202" s="251" t="n">
        <v>261217</v>
      </c>
      <c r="C202" s="251" t="n">
        <v>263458</v>
      </c>
      <c r="D202" s="254" t="n">
        <v>318421</v>
      </c>
      <c r="E202" s="254" t="n">
        <v>353387</v>
      </c>
      <c r="F202" s="251" t="n">
        <v>249737</v>
      </c>
      <c r="G202" s="251" t="n">
        <v>226418</v>
      </c>
      <c r="H202" s="251" t="n">
        <v>221141</v>
      </c>
      <c r="I202" s="254" t="n">
        <v>147360</v>
      </c>
    </row>
    <row r="203" customFormat="false" ht="12" hidden="false" customHeight="true" outlineLevel="0" collapsed="false">
      <c r="A203" s="169" t="s">
        <v>819</v>
      </c>
      <c r="B203" s="251" t="n">
        <v>46952</v>
      </c>
      <c r="C203" s="251" t="n">
        <v>39785</v>
      </c>
      <c r="D203" s="254" t="n">
        <v>39808</v>
      </c>
      <c r="E203" s="254" t="n">
        <v>33709</v>
      </c>
      <c r="F203" s="251" t="n">
        <v>15667</v>
      </c>
      <c r="G203" s="251" t="n">
        <v>19561</v>
      </c>
      <c r="H203" s="251" t="n">
        <v>23158</v>
      </c>
      <c r="I203" s="254" t="n">
        <v>29348</v>
      </c>
    </row>
    <row r="204" customFormat="false" ht="12" hidden="false" customHeight="true" outlineLevel="0" collapsed="false">
      <c r="A204" s="169" t="s">
        <v>820</v>
      </c>
      <c r="B204" s="251" t="n">
        <v>38</v>
      </c>
      <c r="C204" s="251" t="n">
        <v>165</v>
      </c>
      <c r="D204" s="254" t="n">
        <v>253</v>
      </c>
      <c r="E204" s="254" t="n">
        <v>151</v>
      </c>
      <c r="F204" s="251" t="n">
        <v>76644</v>
      </c>
      <c r="G204" s="251" t="n">
        <v>4560</v>
      </c>
      <c r="H204" s="251" t="n">
        <v>3828</v>
      </c>
      <c r="I204" s="254" t="n">
        <v>1902</v>
      </c>
    </row>
    <row r="205" customFormat="false" ht="12" hidden="false" customHeight="true" outlineLevel="0" collapsed="false">
      <c r="A205" s="169" t="s">
        <v>821</v>
      </c>
      <c r="B205" s="251" t="n">
        <v>104800</v>
      </c>
      <c r="C205" s="251" t="n">
        <v>90753</v>
      </c>
      <c r="D205" s="254" t="n">
        <v>102087</v>
      </c>
      <c r="E205" s="254" t="n">
        <v>91160</v>
      </c>
      <c r="F205" s="3" t="n">
        <v>20453</v>
      </c>
      <c r="G205" s="3" t="n">
        <v>26293</v>
      </c>
      <c r="H205" s="3" t="n">
        <v>32806</v>
      </c>
      <c r="I205" s="254" t="n">
        <v>38348</v>
      </c>
    </row>
    <row r="206" customFormat="false" ht="12" hidden="false" customHeight="true" outlineLevel="0" collapsed="false">
      <c r="A206" s="169" t="s">
        <v>822</v>
      </c>
      <c r="B206" s="251" t="n">
        <v>2464993</v>
      </c>
      <c r="C206" s="251" t="n">
        <v>2480536</v>
      </c>
      <c r="D206" s="254" t="n">
        <v>2738220</v>
      </c>
      <c r="E206" s="254" t="n">
        <v>3270906</v>
      </c>
      <c r="F206" s="251" t="n">
        <v>2022366</v>
      </c>
      <c r="G206" s="251" t="n">
        <v>2047633</v>
      </c>
      <c r="H206" s="251" t="n">
        <v>2234081</v>
      </c>
      <c r="I206" s="254" t="n">
        <v>2429310</v>
      </c>
    </row>
    <row r="207" customFormat="false" ht="12" hidden="false" customHeight="true" outlineLevel="0" collapsed="false">
      <c r="A207" s="256" t="s">
        <v>823</v>
      </c>
      <c r="B207" s="152"/>
      <c r="C207" s="152"/>
      <c r="D207" s="152"/>
      <c r="E207" s="152"/>
      <c r="F207" s="152"/>
      <c r="G207" s="152"/>
      <c r="H207" s="152"/>
      <c r="I207" s="152"/>
    </row>
    <row r="208" customFormat="false" ht="12" hidden="false" customHeight="true" outlineLevel="0" collapsed="false">
      <c r="A208" s="169" t="s">
        <v>824</v>
      </c>
      <c r="B208" s="251" t="n">
        <v>25978</v>
      </c>
      <c r="C208" s="251" t="n">
        <v>28070</v>
      </c>
      <c r="D208" s="255" t="n">
        <v>33541</v>
      </c>
      <c r="E208" s="255" t="n">
        <v>37010</v>
      </c>
      <c r="F208" s="251" t="n">
        <v>20728</v>
      </c>
      <c r="G208" s="251" t="n">
        <v>8191</v>
      </c>
      <c r="H208" s="251" t="n">
        <v>8766</v>
      </c>
      <c r="I208" s="255" t="n">
        <v>22911</v>
      </c>
    </row>
    <row r="209" customFormat="false" ht="12" hidden="false" customHeight="true" outlineLevel="0" collapsed="false">
      <c r="A209" s="169" t="s">
        <v>825</v>
      </c>
      <c r="B209" s="251" t="n">
        <v>1356308</v>
      </c>
      <c r="C209" s="251" t="n">
        <v>1393295</v>
      </c>
      <c r="D209" s="255" t="n">
        <v>1739708</v>
      </c>
      <c r="E209" s="255" t="n">
        <v>2179572</v>
      </c>
      <c r="F209" s="251" t="n">
        <v>774384</v>
      </c>
      <c r="G209" s="251" t="n">
        <v>547705</v>
      </c>
      <c r="H209" s="251" t="n">
        <v>711230</v>
      </c>
      <c r="I209" s="255" t="n">
        <v>1241842</v>
      </c>
    </row>
    <row r="210" customFormat="false" ht="12" hidden="false" customHeight="true" outlineLevel="0" collapsed="false">
      <c r="A210" s="169" t="s">
        <v>826</v>
      </c>
      <c r="B210" s="251" t="n">
        <v>267882</v>
      </c>
      <c r="C210" s="251" t="n">
        <v>264215</v>
      </c>
      <c r="D210" s="255" t="n">
        <v>299660</v>
      </c>
      <c r="E210" s="255" t="n">
        <v>251487</v>
      </c>
      <c r="F210" s="251" t="n">
        <v>8194</v>
      </c>
      <c r="G210" s="251" t="n">
        <v>10472</v>
      </c>
      <c r="H210" s="251" t="n">
        <v>11650</v>
      </c>
      <c r="I210" s="255" t="n">
        <v>20808</v>
      </c>
    </row>
    <row r="211" customFormat="false" ht="12" hidden="false" customHeight="true" outlineLevel="0" collapsed="false">
      <c r="A211" s="169" t="s">
        <v>827</v>
      </c>
      <c r="B211" s="251" t="n">
        <v>2295981</v>
      </c>
      <c r="C211" s="251" t="n">
        <v>2440296</v>
      </c>
      <c r="D211" s="255" t="n">
        <v>2805962</v>
      </c>
      <c r="E211" s="255" t="n">
        <v>3167793</v>
      </c>
      <c r="F211" s="251" t="n">
        <v>1695155</v>
      </c>
      <c r="G211" s="251" t="n">
        <v>1445501</v>
      </c>
      <c r="H211" s="251" t="n">
        <v>1527368</v>
      </c>
      <c r="I211" s="255" t="n">
        <v>1584986</v>
      </c>
    </row>
    <row r="212" customFormat="false" ht="12" hidden="false" customHeight="true" outlineLevel="0" collapsed="false">
      <c r="A212" s="169" t="s">
        <v>828</v>
      </c>
      <c r="B212" s="251" t="n">
        <v>3617937</v>
      </c>
      <c r="C212" s="251" t="n">
        <v>3758440</v>
      </c>
      <c r="D212" s="255" t="n">
        <v>4064027</v>
      </c>
      <c r="E212" s="255" t="n">
        <v>4398139</v>
      </c>
      <c r="F212" s="251" t="n">
        <v>3180403</v>
      </c>
      <c r="G212" s="251" t="n">
        <v>3199503</v>
      </c>
      <c r="H212" s="251" t="n">
        <v>3673513</v>
      </c>
      <c r="I212" s="255" t="n">
        <v>4171315</v>
      </c>
    </row>
    <row r="213" customFormat="false" ht="12" hidden="false" customHeight="true" outlineLevel="0" collapsed="false">
      <c r="A213" s="169" t="s">
        <v>829</v>
      </c>
      <c r="B213" s="251" t="n">
        <v>1325</v>
      </c>
      <c r="C213" s="251" t="n">
        <v>1516</v>
      </c>
      <c r="D213" s="255" t="n">
        <v>1104</v>
      </c>
      <c r="E213" s="255" t="n">
        <v>2388</v>
      </c>
      <c r="F213" s="251" t="n">
        <v>46095</v>
      </c>
      <c r="G213" s="251" t="n">
        <v>22081</v>
      </c>
      <c r="H213" s="251" t="n">
        <v>36425</v>
      </c>
      <c r="I213" s="255" t="n">
        <v>27527</v>
      </c>
    </row>
    <row r="214" customFormat="false" ht="12" hidden="false" customHeight="true" outlineLevel="0" collapsed="false">
      <c r="A214" s="169" t="s">
        <v>830</v>
      </c>
      <c r="B214" s="251" t="n">
        <v>4174432</v>
      </c>
      <c r="C214" s="251" t="n">
        <v>3968789</v>
      </c>
      <c r="D214" s="255" t="n">
        <v>4717643</v>
      </c>
      <c r="E214" s="255" t="n">
        <v>3972451</v>
      </c>
      <c r="F214" s="251" t="n">
        <v>4054126</v>
      </c>
      <c r="G214" s="251" t="n">
        <v>4272084</v>
      </c>
      <c r="H214" s="251" t="n">
        <v>4785254</v>
      </c>
      <c r="I214" s="255" t="n">
        <v>5010656</v>
      </c>
    </row>
    <row r="215" customFormat="false" ht="12" hidden="false" customHeight="true" outlineLevel="0" collapsed="false">
      <c r="A215" s="169" t="s">
        <v>831</v>
      </c>
      <c r="B215" s="251" t="n">
        <v>2048670</v>
      </c>
      <c r="C215" s="251" t="n">
        <v>1921877</v>
      </c>
      <c r="D215" s="255" t="n">
        <v>1916156</v>
      </c>
      <c r="E215" s="255" t="n">
        <v>1808559</v>
      </c>
      <c r="F215" s="251" t="n">
        <v>1119038</v>
      </c>
      <c r="G215" s="251" t="n">
        <v>1077517</v>
      </c>
      <c r="H215" s="251" t="n">
        <v>1541852</v>
      </c>
      <c r="I215" s="255" t="n">
        <v>947779</v>
      </c>
    </row>
    <row r="216" customFormat="false" ht="12" hidden="false" customHeight="true" outlineLevel="0" collapsed="false">
      <c r="A216" s="169" t="s">
        <v>832</v>
      </c>
      <c r="B216" s="251" t="n">
        <v>10222</v>
      </c>
      <c r="C216" s="251" t="n">
        <v>13889</v>
      </c>
      <c r="D216" s="255" t="n">
        <v>10571</v>
      </c>
      <c r="E216" s="255" t="n">
        <v>10757</v>
      </c>
      <c r="F216" s="251" t="n">
        <v>39077</v>
      </c>
      <c r="G216" s="251" t="n">
        <v>41855</v>
      </c>
      <c r="H216" s="251" t="n">
        <v>45542</v>
      </c>
      <c r="I216" s="255" t="n">
        <v>55040</v>
      </c>
    </row>
    <row r="217" customFormat="false" ht="12" hidden="false" customHeight="true" outlineLevel="0" collapsed="false">
      <c r="A217" s="169" t="s">
        <v>833</v>
      </c>
      <c r="B217" s="251" t="n">
        <v>32791357</v>
      </c>
      <c r="C217" s="251" t="n">
        <v>40845121</v>
      </c>
      <c r="D217" s="255" t="n">
        <v>49957707</v>
      </c>
      <c r="E217" s="255" t="n">
        <v>56417074</v>
      </c>
      <c r="F217" s="251" t="n">
        <v>20991689</v>
      </c>
      <c r="G217" s="251" t="n">
        <v>21234784</v>
      </c>
      <c r="H217" s="251" t="n">
        <v>27478466</v>
      </c>
      <c r="I217" s="255" t="n">
        <v>29901996</v>
      </c>
    </row>
    <row r="218" customFormat="false" ht="12" hidden="false" customHeight="true" outlineLevel="0" collapsed="false">
      <c r="A218" s="252" t="s">
        <v>823</v>
      </c>
      <c r="B218" s="251"/>
      <c r="C218" s="251"/>
      <c r="D218" s="255"/>
      <c r="E218" s="255"/>
      <c r="F218" s="251"/>
      <c r="G218" s="251"/>
      <c r="H218" s="251"/>
      <c r="I218" s="255"/>
    </row>
    <row r="219" customFormat="false" ht="12" hidden="false" customHeight="true" outlineLevel="0" collapsed="false">
      <c r="A219" s="169" t="s">
        <v>834</v>
      </c>
      <c r="B219" s="251" t="n">
        <v>82384</v>
      </c>
      <c r="C219" s="251" t="n">
        <v>36132</v>
      </c>
      <c r="D219" s="255" t="n">
        <v>13514</v>
      </c>
      <c r="E219" s="255" t="n">
        <v>11018</v>
      </c>
      <c r="F219" s="251" t="n">
        <v>55207</v>
      </c>
      <c r="G219" s="251" t="n">
        <v>51130</v>
      </c>
      <c r="H219" s="251" t="n">
        <v>50541</v>
      </c>
      <c r="I219" s="255" t="n">
        <v>24317</v>
      </c>
    </row>
    <row r="220" customFormat="false" ht="12" hidden="false" customHeight="true" outlineLevel="0" collapsed="false">
      <c r="A220" s="169" t="s">
        <v>835</v>
      </c>
      <c r="B220" s="251" t="n">
        <v>7727903</v>
      </c>
      <c r="C220" s="251" t="n">
        <v>9600178</v>
      </c>
      <c r="D220" s="255" t="n">
        <v>11448883</v>
      </c>
      <c r="E220" s="255" t="n">
        <v>10785875</v>
      </c>
      <c r="F220" s="251" t="n">
        <v>6396589</v>
      </c>
      <c r="G220" s="251" t="n">
        <v>7095368</v>
      </c>
      <c r="H220" s="251" t="n">
        <v>8478965</v>
      </c>
      <c r="I220" s="255" t="n">
        <v>8722442</v>
      </c>
    </row>
    <row r="221" customFormat="false" ht="12" hidden="false" customHeight="true" outlineLevel="0" collapsed="false">
      <c r="A221" s="169" t="s">
        <v>836</v>
      </c>
      <c r="B221" s="251" t="n">
        <v>21583391</v>
      </c>
      <c r="C221" s="251" t="n">
        <v>21772104</v>
      </c>
      <c r="D221" s="255" t="n">
        <v>24015971</v>
      </c>
      <c r="E221" s="255" t="n">
        <v>24380656</v>
      </c>
      <c r="F221" s="251" t="n">
        <v>12718572</v>
      </c>
      <c r="G221" s="251" t="n">
        <v>13338357</v>
      </c>
      <c r="H221" s="251" t="n">
        <v>13886334</v>
      </c>
      <c r="I221" s="255" t="n">
        <v>13021578</v>
      </c>
    </row>
    <row r="222" customFormat="false" ht="12" hidden="false" customHeight="true" outlineLevel="0" collapsed="false">
      <c r="A222" s="169" t="s">
        <v>837</v>
      </c>
      <c r="B222" s="251" t="n">
        <v>5640697</v>
      </c>
      <c r="C222" s="251" t="n">
        <v>5324354</v>
      </c>
      <c r="D222" s="255" t="n">
        <v>6054680</v>
      </c>
      <c r="E222" s="255" t="n">
        <v>5962445</v>
      </c>
      <c r="F222" s="251" t="n">
        <v>4275684</v>
      </c>
      <c r="G222" s="251" t="n">
        <v>4286360</v>
      </c>
      <c r="H222" s="251" t="n">
        <v>4527048</v>
      </c>
      <c r="I222" s="255" t="n">
        <v>4781383</v>
      </c>
    </row>
    <row r="223" customFormat="false" ht="12" hidden="false" customHeight="true" outlineLevel="0" collapsed="false">
      <c r="A223" s="169" t="s">
        <v>838</v>
      </c>
      <c r="B223" s="251" t="n">
        <v>2040555</v>
      </c>
      <c r="C223" s="251" t="n">
        <v>2023702</v>
      </c>
      <c r="D223" s="255" t="n">
        <v>2366245</v>
      </c>
      <c r="E223" s="255" t="n">
        <v>1988154</v>
      </c>
      <c r="F223" s="251" t="n">
        <v>4048829</v>
      </c>
      <c r="G223" s="251" t="n">
        <v>4091669</v>
      </c>
      <c r="H223" s="251" t="n">
        <v>4814044</v>
      </c>
      <c r="I223" s="255" t="n">
        <v>4608189</v>
      </c>
    </row>
    <row r="224" customFormat="false" ht="12" hidden="false" customHeight="true" outlineLevel="0" collapsed="false">
      <c r="A224" s="169" t="s">
        <v>839</v>
      </c>
      <c r="B224" s="251" t="n">
        <v>259197</v>
      </c>
      <c r="C224" s="251" t="n">
        <v>140330</v>
      </c>
      <c r="D224" s="255" t="n">
        <v>179305</v>
      </c>
      <c r="E224" s="255" t="n">
        <v>163794</v>
      </c>
      <c r="F224" s="251" t="n">
        <v>41152</v>
      </c>
      <c r="G224" s="251" t="n">
        <v>49538</v>
      </c>
      <c r="H224" s="251" t="n">
        <v>35597</v>
      </c>
      <c r="I224" s="255" t="n">
        <v>56497</v>
      </c>
    </row>
    <row r="225" customFormat="false" ht="12" hidden="false" customHeight="true" outlineLevel="0" collapsed="false">
      <c r="A225" s="169"/>
      <c r="B225" s="251"/>
      <c r="C225" s="251"/>
      <c r="D225" s="255"/>
      <c r="E225" s="255"/>
      <c r="F225" s="251"/>
      <c r="G225" s="251"/>
      <c r="H225" s="251"/>
      <c r="I225" s="255"/>
    </row>
    <row r="226" customFormat="false" ht="12" hidden="false" customHeight="true" outlineLevel="0" collapsed="false">
      <c r="A226" s="257" t="s">
        <v>840</v>
      </c>
      <c r="B226" s="152"/>
      <c r="C226" s="152"/>
      <c r="D226" s="255"/>
      <c r="E226" s="255"/>
      <c r="F226" s="152"/>
      <c r="G226" s="152"/>
      <c r="H226" s="152"/>
      <c r="I226" s="255"/>
    </row>
    <row r="227" customFormat="false" ht="12" hidden="false" customHeight="true" outlineLevel="0" collapsed="false">
      <c r="A227" s="238" t="s">
        <v>841</v>
      </c>
      <c r="B227" s="249" t="n">
        <v>2184233</v>
      </c>
      <c r="C227" s="249" t="n">
        <v>2300985</v>
      </c>
      <c r="D227" s="249" t="n">
        <v>2906208</v>
      </c>
      <c r="E227" s="249" t="n">
        <v>3425272</v>
      </c>
      <c r="F227" s="249" t="n">
        <v>5512991</v>
      </c>
      <c r="G227" s="249" t="n">
        <v>5929825</v>
      </c>
      <c r="H227" s="249" t="n">
        <v>6377389</v>
      </c>
      <c r="I227" s="249" t="n">
        <v>7104252</v>
      </c>
    </row>
    <row r="228" customFormat="false" ht="12" hidden="false" customHeight="true" outlineLevel="0" collapsed="false">
      <c r="A228" s="169" t="s">
        <v>842</v>
      </c>
      <c r="B228" s="251" t="n">
        <v>1301453</v>
      </c>
      <c r="C228" s="251" t="n">
        <v>1280745</v>
      </c>
      <c r="D228" s="255" t="n">
        <v>1650590</v>
      </c>
      <c r="E228" s="255" t="n">
        <v>1835528</v>
      </c>
      <c r="F228" s="251" t="n">
        <v>4662505</v>
      </c>
      <c r="G228" s="251" t="n">
        <v>5024324</v>
      </c>
      <c r="H228" s="251" t="n">
        <v>5487262</v>
      </c>
      <c r="I228" s="255" t="n">
        <v>5807479</v>
      </c>
    </row>
    <row r="229" customFormat="false" ht="12" hidden="false" customHeight="true" outlineLevel="0" collapsed="false">
      <c r="A229" s="169" t="s">
        <v>843</v>
      </c>
      <c r="B229" s="251" t="n">
        <v>178754</v>
      </c>
      <c r="C229" s="251" t="n">
        <v>183957</v>
      </c>
      <c r="D229" s="255" t="n">
        <v>217071</v>
      </c>
      <c r="E229" s="255" t="n">
        <v>203032</v>
      </c>
      <c r="F229" s="251" t="n">
        <v>3623</v>
      </c>
      <c r="G229" s="251" t="n">
        <v>4181</v>
      </c>
      <c r="H229" s="251" t="n">
        <v>12891</v>
      </c>
      <c r="I229" s="255" t="n">
        <v>8211</v>
      </c>
    </row>
    <row r="230" customFormat="false" ht="12" hidden="false" customHeight="true" outlineLevel="0" collapsed="false">
      <c r="A230" s="169" t="s">
        <v>844</v>
      </c>
      <c r="B230" s="251" t="n">
        <v>273</v>
      </c>
      <c r="C230" s="251" t="n">
        <v>260</v>
      </c>
      <c r="D230" s="255" t="n">
        <v>294</v>
      </c>
      <c r="E230" s="255" t="s">
        <v>704</v>
      </c>
      <c r="F230" s="251" t="n">
        <v>793</v>
      </c>
      <c r="G230" s="251" t="n">
        <v>920</v>
      </c>
      <c r="H230" s="251" t="n">
        <v>1188</v>
      </c>
      <c r="I230" s="255" t="n">
        <v>699</v>
      </c>
    </row>
    <row r="231" customFormat="false" ht="12" hidden="false" customHeight="true" outlineLevel="0" collapsed="false">
      <c r="A231" s="169" t="s">
        <v>845</v>
      </c>
      <c r="B231" s="251" t="n">
        <v>554218</v>
      </c>
      <c r="C231" s="251" t="n">
        <v>610045</v>
      </c>
      <c r="D231" s="255" t="n">
        <v>666276</v>
      </c>
      <c r="E231" s="255" t="n">
        <v>653398</v>
      </c>
      <c r="F231" s="251" t="n">
        <v>670362</v>
      </c>
      <c r="G231" s="251" t="n">
        <v>696001</v>
      </c>
      <c r="H231" s="251" t="n">
        <v>726561</v>
      </c>
      <c r="I231" s="255" t="n">
        <v>753804</v>
      </c>
    </row>
    <row r="232" customFormat="false" ht="12" hidden="false" customHeight="true" outlineLevel="0" collapsed="false">
      <c r="A232" s="169" t="s">
        <v>846</v>
      </c>
      <c r="B232" s="251" t="n">
        <v>3448</v>
      </c>
      <c r="C232" s="251" t="n">
        <v>2848</v>
      </c>
      <c r="D232" s="255" t="n">
        <v>1473</v>
      </c>
      <c r="E232" s="255" t="n">
        <v>845</v>
      </c>
      <c r="F232" s="251" t="n">
        <v>528</v>
      </c>
      <c r="G232" s="251" t="n">
        <v>1284</v>
      </c>
      <c r="H232" s="251" t="n">
        <v>1729</v>
      </c>
      <c r="I232" s="255" t="n">
        <v>2120</v>
      </c>
    </row>
    <row r="233" customFormat="false" ht="12" hidden="false" customHeight="true" outlineLevel="0" collapsed="false">
      <c r="A233" s="169" t="s">
        <v>847</v>
      </c>
      <c r="B233" s="251" t="n">
        <v>556</v>
      </c>
      <c r="C233" s="251" t="n">
        <v>35</v>
      </c>
      <c r="D233" s="255" t="n">
        <v>2</v>
      </c>
      <c r="E233" s="255" t="n">
        <v>2</v>
      </c>
      <c r="F233" s="251" t="n">
        <v>609</v>
      </c>
      <c r="G233" s="251" t="n">
        <v>249</v>
      </c>
      <c r="H233" s="251" t="n">
        <v>3691</v>
      </c>
      <c r="I233" s="255" t="n">
        <v>589</v>
      </c>
    </row>
    <row r="234" customFormat="false" ht="12" hidden="false" customHeight="true" outlineLevel="0" collapsed="false">
      <c r="A234" s="169" t="s">
        <v>848</v>
      </c>
      <c r="B234" s="251" t="n">
        <v>651</v>
      </c>
      <c r="C234" s="251" t="n">
        <v>823</v>
      </c>
      <c r="D234" s="255" t="n">
        <v>1799</v>
      </c>
      <c r="E234" s="255" t="n">
        <v>244</v>
      </c>
      <c r="F234" s="251" t="n">
        <v>37564</v>
      </c>
      <c r="G234" s="251" t="n">
        <v>37094</v>
      </c>
      <c r="H234" s="251" t="n">
        <v>44803</v>
      </c>
      <c r="I234" s="255" t="n">
        <v>79896</v>
      </c>
    </row>
    <row r="235" customFormat="false" ht="12" hidden="false" customHeight="true" outlineLevel="0" collapsed="false">
      <c r="A235" s="169" t="s">
        <v>849</v>
      </c>
      <c r="B235" s="251" t="n">
        <v>3</v>
      </c>
      <c r="C235" s="251" t="n">
        <v>24</v>
      </c>
      <c r="D235" s="255" t="s">
        <v>704</v>
      </c>
      <c r="E235" s="255" t="s">
        <v>704</v>
      </c>
      <c r="F235" s="251" t="n">
        <v>368</v>
      </c>
      <c r="G235" s="251" t="n">
        <v>167</v>
      </c>
      <c r="H235" s="251" t="n">
        <v>738</v>
      </c>
      <c r="I235" s="255" t="n">
        <v>105</v>
      </c>
    </row>
    <row r="236" customFormat="false" ht="12" hidden="false" customHeight="true" outlineLevel="0" collapsed="false">
      <c r="A236" s="169" t="s">
        <v>850</v>
      </c>
      <c r="B236" s="251" t="n">
        <v>339</v>
      </c>
      <c r="C236" s="251" t="n">
        <v>74</v>
      </c>
      <c r="D236" s="255" t="n">
        <v>337</v>
      </c>
      <c r="E236" s="255" t="n">
        <v>21</v>
      </c>
      <c r="F236" s="251" t="n">
        <v>494</v>
      </c>
      <c r="G236" s="251" t="n">
        <v>175</v>
      </c>
      <c r="H236" s="251" t="n">
        <v>1219</v>
      </c>
      <c r="I236" s="255" t="n">
        <v>834</v>
      </c>
    </row>
    <row r="237" customFormat="false" ht="12" hidden="false" customHeight="true" outlineLevel="0" collapsed="false">
      <c r="A237" s="169" t="s">
        <v>851</v>
      </c>
      <c r="B237" s="251" t="n">
        <v>691</v>
      </c>
      <c r="C237" s="251" t="n">
        <v>60</v>
      </c>
      <c r="D237" s="255" t="n">
        <v>22</v>
      </c>
      <c r="E237" s="255" t="n">
        <v>16</v>
      </c>
      <c r="F237" s="251" t="n">
        <v>496</v>
      </c>
      <c r="G237" s="251" t="n">
        <v>629</v>
      </c>
      <c r="H237" s="251" t="n">
        <v>737</v>
      </c>
      <c r="I237" s="255" t="n">
        <v>950</v>
      </c>
    </row>
    <row r="238" customFormat="false" ht="12" hidden="false" customHeight="true" outlineLevel="0" collapsed="false">
      <c r="A238" s="169" t="s">
        <v>852</v>
      </c>
      <c r="B238" s="251" t="n">
        <v>2043</v>
      </c>
      <c r="C238" s="251" t="n">
        <v>1674</v>
      </c>
      <c r="D238" s="255" t="n">
        <v>2622</v>
      </c>
      <c r="E238" s="255" t="n">
        <v>1481</v>
      </c>
      <c r="F238" s="251" t="n">
        <v>5078</v>
      </c>
      <c r="G238" s="251" t="n">
        <v>14080</v>
      </c>
      <c r="H238" s="251" t="n">
        <v>10255</v>
      </c>
      <c r="I238" s="255" t="n">
        <v>4218</v>
      </c>
    </row>
    <row r="239" customFormat="false" ht="12" hidden="false" customHeight="true" outlineLevel="0" collapsed="false">
      <c r="A239" s="169" t="s">
        <v>853</v>
      </c>
      <c r="B239" s="251" t="n">
        <v>4778</v>
      </c>
      <c r="C239" s="251" t="n">
        <v>2819</v>
      </c>
      <c r="D239" s="255" t="n">
        <v>1522</v>
      </c>
      <c r="E239" s="255" t="n">
        <v>436</v>
      </c>
      <c r="F239" s="251" t="n">
        <v>240</v>
      </c>
      <c r="G239" s="251" t="n">
        <v>368</v>
      </c>
      <c r="H239" s="251" t="n">
        <v>372</v>
      </c>
      <c r="I239" s="255" t="n">
        <v>901</v>
      </c>
    </row>
    <row r="240" customFormat="false" ht="12" hidden="false" customHeight="true" outlineLevel="0" collapsed="false">
      <c r="A240" s="169" t="s">
        <v>854</v>
      </c>
      <c r="B240" s="251" t="n">
        <v>285</v>
      </c>
      <c r="C240" s="251" t="n">
        <v>173</v>
      </c>
      <c r="D240" s="255" t="n">
        <v>31</v>
      </c>
      <c r="E240" s="255" t="n">
        <v>110</v>
      </c>
      <c r="F240" s="251" t="n">
        <v>2248</v>
      </c>
      <c r="G240" s="251" t="n">
        <v>707</v>
      </c>
      <c r="H240" s="251" t="n">
        <v>1303</v>
      </c>
      <c r="I240" s="255" t="n">
        <v>456</v>
      </c>
    </row>
    <row r="241" customFormat="false" ht="12" hidden="false" customHeight="true" outlineLevel="0" collapsed="false">
      <c r="A241" s="169" t="s">
        <v>855</v>
      </c>
      <c r="B241" s="251" t="n">
        <v>1297</v>
      </c>
      <c r="C241" s="251" t="n">
        <v>989</v>
      </c>
      <c r="D241" s="255" t="n">
        <v>34</v>
      </c>
      <c r="E241" s="255" t="s">
        <v>704</v>
      </c>
      <c r="F241" s="251" t="n">
        <v>452</v>
      </c>
      <c r="G241" s="251" t="n">
        <v>971</v>
      </c>
      <c r="H241" s="251" t="n">
        <v>688</v>
      </c>
      <c r="I241" s="255" t="n">
        <v>780</v>
      </c>
    </row>
    <row r="242" customFormat="false" ht="12" hidden="false" customHeight="true" outlineLevel="0" collapsed="false">
      <c r="A242" s="169" t="s">
        <v>856</v>
      </c>
      <c r="B242" s="251" t="n">
        <v>19</v>
      </c>
      <c r="C242" s="251" t="n">
        <v>124</v>
      </c>
      <c r="D242" s="255" t="n">
        <v>99</v>
      </c>
      <c r="E242" s="255" t="n">
        <v>24</v>
      </c>
      <c r="F242" s="251" t="n">
        <v>883</v>
      </c>
      <c r="G242" s="251" t="n">
        <v>843</v>
      </c>
      <c r="H242" s="251" t="n">
        <v>272</v>
      </c>
      <c r="I242" s="255" t="n">
        <v>733</v>
      </c>
    </row>
    <row r="243" customFormat="false" ht="12" hidden="false" customHeight="true" outlineLevel="0" collapsed="false">
      <c r="A243" s="169" t="s">
        <v>857</v>
      </c>
      <c r="B243" s="251" t="n">
        <v>5736</v>
      </c>
      <c r="C243" s="251" t="n">
        <v>3894</v>
      </c>
      <c r="D243" s="255" t="n">
        <v>4185</v>
      </c>
      <c r="E243" s="255" t="n">
        <v>6525</v>
      </c>
      <c r="F243" s="251" t="n">
        <v>25668</v>
      </c>
      <c r="G243" s="251" t="n">
        <v>21087</v>
      </c>
      <c r="H243" s="251" t="n">
        <v>22797</v>
      </c>
      <c r="I243" s="255" t="n">
        <v>22327</v>
      </c>
    </row>
    <row r="244" customFormat="false" ht="12" hidden="false" customHeight="true" outlineLevel="0" collapsed="false">
      <c r="A244" s="252" t="s">
        <v>858</v>
      </c>
      <c r="B244" s="251"/>
      <c r="C244" s="251"/>
      <c r="D244" s="255"/>
      <c r="E244" s="255"/>
      <c r="F244" s="251"/>
      <c r="G244" s="251"/>
      <c r="H244" s="251"/>
      <c r="I244" s="255"/>
    </row>
    <row r="245" customFormat="false" ht="12" hidden="false" customHeight="true" outlineLevel="0" collapsed="false">
      <c r="A245" s="169" t="s">
        <v>859</v>
      </c>
      <c r="B245" s="251" t="n">
        <v>2</v>
      </c>
      <c r="C245" s="251" t="n">
        <v>26</v>
      </c>
      <c r="D245" s="255" t="n">
        <v>22</v>
      </c>
      <c r="E245" s="255" t="n">
        <v>39</v>
      </c>
      <c r="F245" s="251" t="n">
        <v>157</v>
      </c>
      <c r="G245" s="251" t="n">
        <v>276</v>
      </c>
      <c r="H245" s="251" t="n">
        <v>325</v>
      </c>
      <c r="I245" s="255" t="n">
        <v>65</v>
      </c>
    </row>
    <row r="246" customFormat="false" ht="12" hidden="false" customHeight="true" outlineLevel="0" collapsed="false">
      <c r="A246" s="169" t="s">
        <v>860</v>
      </c>
      <c r="B246" s="251" t="n">
        <v>123939</v>
      </c>
      <c r="C246" s="251" t="n">
        <v>209088</v>
      </c>
      <c r="D246" s="255" t="n">
        <v>359008</v>
      </c>
      <c r="E246" s="255" t="n">
        <v>722729</v>
      </c>
      <c r="F246" s="251" t="n">
        <v>61186</v>
      </c>
      <c r="G246" s="251" t="n">
        <v>98332</v>
      </c>
      <c r="H246" s="251" t="n">
        <v>33185</v>
      </c>
      <c r="I246" s="255" t="n">
        <v>375064</v>
      </c>
    </row>
    <row r="247" customFormat="false" ht="12" hidden="false" customHeight="true" outlineLevel="0" collapsed="false">
      <c r="A247" s="169" t="s">
        <v>861</v>
      </c>
      <c r="B247" s="251" t="n">
        <v>2</v>
      </c>
      <c r="C247" s="251" t="n">
        <v>239</v>
      </c>
      <c r="D247" s="255" t="n">
        <v>13</v>
      </c>
      <c r="E247" s="255" t="n">
        <v>18</v>
      </c>
      <c r="F247" s="251" t="n">
        <v>218</v>
      </c>
      <c r="G247" s="251" t="n">
        <v>659</v>
      </c>
      <c r="H247" s="251" t="n">
        <v>467</v>
      </c>
      <c r="I247" s="255" t="n">
        <v>508</v>
      </c>
    </row>
    <row r="248" customFormat="false" ht="12" hidden="false" customHeight="true" outlineLevel="0" collapsed="false">
      <c r="A248" s="169" t="s">
        <v>862</v>
      </c>
      <c r="B248" s="251" t="n">
        <v>14</v>
      </c>
      <c r="C248" s="251" t="n">
        <v>87</v>
      </c>
      <c r="D248" s="255" t="n">
        <v>3</v>
      </c>
      <c r="E248" s="255" t="n">
        <v>1</v>
      </c>
      <c r="F248" s="251" t="n">
        <v>13067</v>
      </c>
      <c r="G248" s="251" t="n">
        <v>284</v>
      </c>
      <c r="H248" s="251" t="n">
        <v>740</v>
      </c>
      <c r="I248" s="255" t="n">
        <v>872</v>
      </c>
    </row>
    <row r="249" customFormat="false" ht="12" hidden="false" customHeight="true" outlineLevel="0" collapsed="false">
      <c r="A249" s="169" t="s">
        <v>863</v>
      </c>
      <c r="B249" s="251" t="n">
        <v>1219</v>
      </c>
      <c r="C249" s="251" t="n">
        <v>508</v>
      </c>
      <c r="D249" s="255" t="n">
        <v>19</v>
      </c>
      <c r="E249" s="255" t="n">
        <v>2</v>
      </c>
      <c r="F249" s="251" t="n">
        <v>6181</v>
      </c>
      <c r="G249" s="251" t="n">
        <v>5804</v>
      </c>
      <c r="H249" s="251" t="n">
        <v>7354</v>
      </c>
      <c r="I249" s="255" t="n">
        <v>4822</v>
      </c>
    </row>
    <row r="250" customFormat="false" ht="12" hidden="false" customHeight="true" outlineLevel="0" collapsed="false">
      <c r="A250" s="252" t="s">
        <v>864</v>
      </c>
      <c r="B250" s="251"/>
      <c r="C250" s="251"/>
      <c r="D250" s="255"/>
      <c r="E250" s="255"/>
      <c r="F250" s="251"/>
      <c r="G250" s="251"/>
      <c r="H250" s="251"/>
      <c r="I250" s="255"/>
    </row>
    <row r="251" customFormat="false" ht="12" hidden="false" customHeight="true" outlineLevel="0" collapsed="false">
      <c r="A251" s="169" t="s">
        <v>865</v>
      </c>
      <c r="B251" s="251" t="n">
        <v>8</v>
      </c>
      <c r="C251" s="251" t="n">
        <v>205</v>
      </c>
      <c r="D251" s="255" t="n">
        <v>27</v>
      </c>
      <c r="E251" s="255" t="n">
        <v>72</v>
      </c>
      <c r="F251" s="251" t="n">
        <v>492</v>
      </c>
      <c r="G251" s="251" t="n">
        <v>293</v>
      </c>
      <c r="H251" s="251" t="n">
        <v>838</v>
      </c>
      <c r="I251" s="255" t="n">
        <v>472</v>
      </c>
    </row>
    <row r="252" customFormat="false" ht="12" hidden="false" customHeight="true" outlineLevel="0" collapsed="false">
      <c r="A252" s="169" t="s">
        <v>866</v>
      </c>
      <c r="B252" s="251" t="n">
        <v>216</v>
      </c>
      <c r="C252" s="251" t="n">
        <v>41</v>
      </c>
      <c r="D252" s="255" t="s">
        <v>704</v>
      </c>
      <c r="E252" s="255" t="n">
        <v>2</v>
      </c>
      <c r="F252" s="251" t="n">
        <v>594</v>
      </c>
      <c r="G252" s="251" t="n">
        <v>158</v>
      </c>
      <c r="H252" s="251" t="n">
        <v>601</v>
      </c>
      <c r="I252" s="255" t="n">
        <v>1873</v>
      </c>
    </row>
    <row r="253" customFormat="false" ht="12" hidden="false" customHeight="true" outlineLevel="0" collapsed="false">
      <c r="A253" s="169" t="s">
        <v>867</v>
      </c>
      <c r="B253" s="251" t="n">
        <v>10</v>
      </c>
      <c r="C253" s="251" t="n">
        <v>5</v>
      </c>
      <c r="D253" s="255" t="n">
        <v>12</v>
      </c>
      <c r="E253" s="255" t="n">
        <v>9</v>
      </c>
      <c r="F253" s="251" t="n">
        <v>357</v>
      </c>
      <c r="G253" s="251" t="n">
        <v>1292</v>
      </c>
      <c r="H253" s="251" t="n">
        <v>686</v>
      </c>
      <c r="I253" s="255" t="n">
        <v>761</v>
      </c>
    </row>
    <row r="254" customFormat="false" ht="12" hidden="false" customHeight="true" outlineLevel="0" collapsed="false">
      <c r="A254" s="252" t="s">
        <v>868</v>
      </c>
      <c r="B254" s="251"/>
      <c r="C254" s="251"/>
      <c r="D254" s="255"/>
      <c r="E254" s="255"/>
      <c r="F254" s="251"/>
      <c r="G254" s="251"/>
      <c r="H254" s="251"/>
      <c r="I254" s="255"/>
    </row>
    <row r="255" customFormat="false" ht="12" hidden="false" customHeight="true" outlineLevel="0" collapsed="false">
      <c r="A255" s="169" t="s">
        <v>869</v>
      </c>
      <c r="B255" s="251" t="n">
        <v>14</v>
      </c>
      <c r="C255" s="251" t="n">
        <v>6</v>
      </c>
      <c r="D255" s="255" t="n">
        <v>2</v>
      </c>
      <c r="E255" s="255" t="s">
        <v>704</v>
      </c>
      <c r="F255" s="251" t="n">
        <v>84</v>
      </c>
      <c r="G255" s="251" t="n">
        <v>5</v>
      </c>
      <c r="H255" s="251" t="n">
        <v>75</v>
      </c>
      <c r="I255" s="255" t="n">
        <v>179</v>
      </c>
    </row>
    <row r="256" customFormat="false" ht="12" hidden="false" customHeight="true" outlineLevel="0" collapsed="false">
      <c r="A256" s="169" t="s">
        <v>870</v>
      </c>
      <c r="B256" s="251" t="n">
        <v>6</v>
      </c>
      <c r="C256" s="251" t="n">
        <v>11</v>
      </c>
      <c r="D256" s="255" t="n">
        <v>4</v>
      </c>
      <c r="E256" s="255" t="n">
        <v>3</v>
      </c>
      <c r="F256" s="251" t="n">
        <v>334</v>
      </c>
      <c r="G256" s="251" t="n">
        <v>254</v>
      </c>
      <c r="H256" s="251" t="n">
        <v>276</v>
      </c>
      <c r="I256" s="255" t="n">
        <v>212</v>
      </c>
    </row>
    <row r="257" customFormat="false" ht="12" hidden="false" customHeight="true" outlineLevel="0" collapsed="false">
      <c r="A257" s="169" t="s">
        <v>871</v>
      </c>
      <c r="B257" s="251" t="n">
        <v>355</v>
      </c>
      <c r="C257" s="251" t="n">
        <v>450</v>
      </c>
      <c r="D257" s="255" t="n">
        <v>312</v>
      </c>
      <c r="E257" s="255" t="n">
        <v>85</v>
      </c>
      <c r="F257" s="251" t="n">
        <v>4346</v>
      </c>
      <c r="G257" s="251" t="n">
        <v>6095</v>
      </c>
      <c r="H257" s="251" t="n">
        <v>4538</v>
      </c>
      <c r="I257" s="255" t="n">
        <v>4908</v>
      </c>
    </row>
    <row r="258" customFormat="false" ht="12" hidden="false" customHeight="true" outlineLevel="0" collapsed="false">
      <c r="A258" s="169" t="s">
        <v>872</v>
      </c>
      <c r="B258" s="251" t="n">
        <v>116</v>
      </c>
      <c r="C258" s="251" t="n">
        <v>25</v>
      </c>
      <c r="D258" s="255" t="n">
        <v>12</v>
      </c>
      <c r="E258" s="255" t="n">
        <v>184</v>
      </c>
      <c r="F258" s="251" t="n">
        <v>842</v>
      </c>
      <c r="G258" s="251" t="n">
        <v>1984</v>
      </c>
      <c r="H258" s="251" t="n">
        <v>3218</v>
      </c>
      <c r="I258" s="255" t="n">
        <v>1949</v>
      </c>
    </row>
    <row r="259" customFormat="false" ht="12" hidden="false" customHeight="true" outlineLevel="0" collapsed="false">
      <c r="A259" s="169" t="s">
        <v>873</v>
      </c>
      <c r="B259" s="251" t="n">
        <v>271</v>
      </c>
      <c r="C259" s="251" t="n">
        <v>164</v>
      </c>
      <c r="D259" s="255" t="n">
        <v>5</v>
      </c>
      <c r="E259" s="255" t="n">
        <v>4</v>
      </c>
      <c r="F259" s="251" t="n">
        <v>8431</v>
      </c>
      <c r="G259" s="251" t="n">
        <v>7375</v>
      </c>
      <c r="H259" s="251" t="n">
        <v>935</v>
      </c>
      <c r="I259" s="255" t="n">
        <v>1451</v>
      </c>
    </row>
    <row r="260" customFormat="false" ht="12" hidden="false" customHeight="true" outlineLevel="0" collapsed="false">
      <c r="A260" s="169" t="s">
        <v>874</v>
      </c>
      <c r="B260" s="251" t="n">
        <v>2175</v>
      </c>
      <c r="C260" s="251" t="n">
        <v>1457</v>
      </c>
      <c r="D260" s="255" t="n">
        <v>375</v>
      </c>
      <c r="E260" s="255" t="n">
        <v>200</v>
      </c>
      <c r="F260" s="251" t="n">
        <v>1522</v>
      </c>
      <c r="G260" s="251" t="n">
        <v>1232</v>
      </c>
      <c r="H260" s="251" t="n">
        <v>3394</v>
      </c>
      <c r="I260" s="255" t="n">
        <v>16834</v>
      </c>
    </row>
    <row r="261" customFormat="false" ht="12" hidden="false" customHeight="true" outlineLevel="0" collapsed="false">
      <c r="A261" s="169" t="s">
        <v>875</v>
      </c>
      <c r="B261" s="251" t="n">
        <v>15</v>
      </c>
      <c r="C261" s="251" t="n">
        <v>11</v>
      </c>
      <c r="D261" s="255" t="s">
        <v>704</v>
      </c>
      <c r="E261" s="255" t="s">
        <v>704</v>
      </c>
      <c r="F261" s="251" t="n">
        <v>546</v>
      </c>
      <c r="G261" s="251" t="n">
        <v>484</v>
      </c>
      <c r="H261" s="251" t="n">
        <v>470</v>
      </c>
      <c r="I261" s="255" t="n">
        <v>678</v>
      </c>
    </row>
    <row r="262" customFormat="false" ht="12" hidden="false" customHeight="true" outlineLevel="0" collapsed="false">
      <c r="A262" s="252" t="s">
        <v>876</v>
      </c>
      <c r="B262" s="251"/>
      <c r="C262" s="251"/>
      <c r="D262" s="255"/>
      <c r="E262" s="255"/>
      <c r="F262" s="251"/>
      <c r="G262" s="251"/>
      <c r="H262" s="251"/>
      <c r="I262" s="255"/>
    </row>
    <row r="263" customFormat="false" ht="12" hidden="false" customHeight="true" outlineLevel="0" collapsed="false">
      <c r="A263" s="169" t="s">
        <v>877</v>
      </c>
      <c r="B263" s="251" t="n">
        <v>816</v>
      </c>
      <c r="C263" s="251" t="n">
        <v>34</v>
      </c>
      <c r="D263" s="255" t="n">
        <v>4</v>
      </c>
      <c r="E263" s="255" t="n">
        <v>3</v>
      </c>
      <c r="F263" s="251" t="n">
        <v>872</v>
      </c>
      <c r="G263" s="251" t="n">
        <v>793</v>
      </c>
      <c r="H263" s="251" t="n">
        <v>2023</v>
      </c>
      <c r="I263" s="255" t="n">
        <v>1439</v>
      </c>
    </row>
    <row r="264" customFormat="false" ht="12" hidden="false" customHeight="true" outlineLevel="0" collapsed="false">
      <c r="A264" s="252" t="s">
        <v>878</v>
      </c>
      <c r="B264" s="251"/>
      <c r="C264" s="251"/>
      <c r="D264" s="258"/>
      <c r="E264" s="258"/>
      <c r="F264" s="251"/>
      <c r="G264" s="251"/>
      <c r="H264" s="251"/>
      <c r="I264" s="258"/>
    </row>
    <row r="265" customFormat="false" ht="12" hidden="false" customHeight="true" outlineLevel="0" collapsed="false">
      <c r="A265" s="169" t="s">
        <v>879</v>
      </c>
      <c r="B265" s="251" t="n">
        <v>511</v>
      </c>
      <c r="C265" s="251" t="n">
        <v>84</v>
      </c>
      <c r="D265" s="255" t="n">
        <v>33</v>
      </c>
      <c r="E265" s="255" t="n">
        <v>259</v>
      </c>
      <c r="F265" s="251" t="n">
        <v>1851</v>
      </c>
      <c r="G265" s="251" t="n">
        <v>1425</v>
      </c>
      <c r="H265" s="251" t="n">
        <v>1758</v>
      </c>
      <c r="I265" s="255" t="n">
        <v>8063</v>
      </c>
    </row>
    <row r="266" customFormat="false" ht="12" hidden="false" customHeight="true" outlineLevel="0" collapsed="false">
      <c r="A266" s="169"/>
      <c r="B266" s="251"/>
      <c r="C266" s="251"/>
      <c r="D266" s="255"/>
      <c r="E266" s="255"/>
      <c r="F266" s="251"/>
      <c r="G266" s="251"/>
      <c r="H266" s="251"/>
      <c r="I266" s="255"/>
    </row>
    <row r="267" customFormat="false" ht="12" hidden="false" customHeight="true" outlineLevel="0" collapsed="false">
      <c r="A267" s="238" t="s">
        <v>880</v>
      </c>
      <c r="B267" s="249" t="n">
        <v>618439</v>
      </c>
      <c r="C267" s="249" t="n">
        <v>638525</v>
      </c>
      <c r="D267" s="249" t="n">
        <v>680506</v>
      </c>
      <c r="E267" s="249" t="n">
        <v>667563</v>
      </c>
      <c r="F267" s="249" t="n">
        <v>1367150</v>
      </c>
      <c r="G267" s="249" t="n">
        <v>1425816</v>
      </c>
      <c r="H267" s="249" t="n">
        <v>1577868</v>
      </c>
      <c r="I267" s="249" t="n">
        <v>1578606</v>
      </c>
    </row>
    <row r="268" customFormat="false" ht="12" hidden="false" customHeight="true" outlineLevel="0" collapsed="false">
      <c r="A268" s="169" t="s">
        <v>881</v>
      </c>
      <c r="B268" s="251" t="n">
        <v>570</v>
      </c>
      <c r="C268" s="251" t="n">
        <v>126</v>
      </c>
      <c r="D268" s="12" t="n">
        <v>206</v>
      </c>
      <c r="E268" s="12" t="n">
        <v>72</v>
      </c>
      <c r="F268" s="251" t="n">
        <v>468489</v>
      </c>
      <c r="G268" s="251" t="n">
        <v>555967</v>
      </c>
      <c r="H268" s="251" t="n">
        <v>733921</v>
      </c>
      <c r="I268" s="12" t="n">
        <v>724471</v>
      </c>
    </row>
    <row r="269" customFormat="false" ht="12" hidden="false" customHeight="true" outlineLevel="0" collapsed="false">
      <c r="A269" s="252" t="s">
        <v>882</v>
      </c>
      <c r="B269" s="259"/>
      <c r="C269" s="259"/>
      <c r="D269" s="260"/>
      <c r="E269" s="260"/>
      <c r="F269" s="259"/>
      <c r="G269" s="259"/>
      <c r="H269" s="259"/>
      <c r="I269" s="260"/>
    </row>
    <row r="270" customFormat="false" ht="12" hidden="false" customHeight="true" outlineLevel="0" collapsed="false">
      <c r="A270" s="169" t="s">
        <v>883</v>
      </c>
      <c r="B270" s="259" t="n">
        <v>617869</v>
      </c>
      <c r="C270" s="259" t="n">
        <v>638399</v>
      </c>
      <c r="D270" s="259" t="n">
        <v>680300</v>
      </c>
      <c r="E270" s="259" t="n">
        <v>667491</v>
      </c>
      <c r="F270" s="259" t="n">
        <v>898661</v>
      </c>
      <c r="G270" s="259" t="n">
        <v>869849</v>
      </c>
      <c r="H270" s="259" t="n">
        <v>843947</v>
      </c>
      <c r="I270" s="259" t="n">
        <v>854135</v>
      </c>
    </row>
    <row r="271" customFormat="false" ht="12" hidden="false" customHeight="true" outlineLevel="0" collapsed="false">
      <c r="A271" s="164"/>
      <c r="B271" s="259"/>
      <c r="C271" s="259"/>
      <c r="D271" s="259"/>
      <c r="E271" s="259"/>
      <c r="F271" s="259"/>
      <c r="G271" s="259"/>
      <c r="H271" s="259"/>
      <c r="I271" s="259"/>
    </row>
    <row r="272" customFormat="false" ht="12" hidden="false" customHeight="true" outlineLevel="0" collapsed="false">
      <c r="A272" s="239" t="s">
        <v>884</v>
      </c>
      <c r="B272" s="249" t="n">
        <v>575448045</v>
      </c>
      <c r="C272" s="249" t="n">
        <v>628086808</v>
      </c>
      <c r="D272" s="249" t="n">
        <v>733993891</v>
      </c>
      <c r="E272" s="249" t="n">
        <v>769887464</v>
      </c>
      <c r="F272" s="249" t="n">
        <v>731543783</v>
      </c>
      <c r="G272" s="249" t="n">
        <v>786265926</v>
      </c>
      <c r="H272" s="249" t="n">
        <v>893041940</v>
      </c>
      <c r="I272" s="249" t="n">
        <v>965235559</v>
      </c>
    </row>
    <row r="273" customFormat="false" ht="12" hidden="false" customHeight="true" outlineLevel="0" collapsed="false">
      <c r="A273" s="3" t="s">
        <v>885</v>
      </c>
      <c r="B273" s="261"/>
      <c r="C273" s="261"/>
      <c r="D273" s="261"/>
      <c r="E273" s="261"/>
      <c r="F273" s="261"/>
      <c r="G273" s="261"/>
      <c r="H273" s="261"/>
      <c r="I273" s="261"/>
    </row>
    <row r="274" customFormat="false" ht="12" hidden="false" customHeight="true" outlineLevel="0" collapsed="false">
      <c r="A274" s="130" t="s">
        <v>886</v>
      </c>
      <c r="B274" s="130"/>
      <c r="C274" s="130"/>
      <c r="D274" s="130"/>
      <c r="E274" s="130"/>
      <c r="F274" s="130"/>
      <c r="G274" s="130"/>
      <c r="H274" s="130"/>
      <c r="I274" s="130"/>
    </row>
    <row r="275" customFormat="false" ht="12" hidden="false" customHeight="true" outlineLevel="0" collapsed="false">
      <c r="A275" s="3" t="s">
        <v>887</v>
      </c>
      <c r="B275" s="3"/>
      <c r="C275" s="3"/>
      <c r="D275" s="3"/>
      <c r="E275" s="3"/>
      <c r="F275" s="3"/>
      <c r="G275" s="3"/>
      <c r="H275" s="3"/>
      <c r="I275" s="3"/>
    </row>
  </sheetData>
  <mergeCells count="14">
    <mergeCell ref="A1:I1"/>
    <mergeCell ref="A2:I2"/>
    <mergeCell ref="A3:I3"/>
    <mergeCell ref="A4:A6"/>
    <mergeCell ref="B4:E4"/>
    <mergeCell ref="F4:I4"/>
    <mergeCell ref="B5:B6"/>
    <mergeCell ref="C5:C6"/>
    <mergeCell ref="D5:D6"/>
    <mergeCell ref="E5:E6"/>
    <mergeCell ref="F5:F6"/>
    <mergeCell ref="G5:G6"/>
    <mergeCell ref="H5:H6"/>
    <mergeCell ref="I5: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 (endgültige Ergebnisse)&amp;R&amp;"MetaNormalLF-Roman,Regula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5"/>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0" width="20.99"/>
    <col collapsed="false" customWidth="true" hidden="false" outlineLevel="0" max="9" min="2" style="0" width="12.42"/>
  </cols>
  <sheetData>
    <row r="1" s="241" customFormat="true" ht="20.1" hidden="false" customHeight="true" outlineLevel="0" collapsed="false">
      <c r="A1" s="122" t="s">
        <v>888</v>
      </c>
      <c r="B1" s="122"/>
      <c r="C1" s="122"/>
      <c r="D1" s="122"/>
      <c r="E1" s="122"/>
      <c r="F1" s="122"/>
      <c r="G1" s="122"/>
      <c r="H1" s="122"/>
      <c r="I1" s="122"/>
    </row>
    <row r="2" s="241" customFormat="true" ht="20.1" hidden="false" customHeight="true" outlineLevel="0" collapsed="false">
      <c r="A2" s="242" t="s">
        <v>889</v>
      </c>
      <c r="B2" s="242"/>
      <c r="C2" s="242"/>
      <c r="D2" s="242"/>
      <c r="E2" s="242"/>
      <c r="F2" s="242"/>
      <c r="G2" s="242"/>
      <c r="H2" s="242"/>
      <c r="I2" s="242"/>
    </row>
    <row r="3" s="241" customFormat="true" ht="20.1" hidden="false" customHeight="true" outlineLevel="0" collapsed="false">
      <c r="A3" s="262"/>
      <c r="B3" s="262"/>
      <c r="C3" s="262"/>
      <c r="D3" s="262"/>
      <c r="E3" s="262"/>
      <c r="F3" s="262"/>
      <c r="G3" s="262"/>
      <c r="H3" s="262"/>
      <c r="I3" s="262"/>
    </row>
    <row r="4" s="245" customFormat="true" ht="14.25" hidden="false" customHeight="true" outlineLevel="0" collapsed="false">
      <c r="A4" s="146" t="s">
        <v>624</v>
      </c>
      <c r="B4" s="126" t="s">
        <v>93</v>
      </c>
      <c r="C4" s="126"/>
      <c r="D4" s="126"/>
      <c r="E4" s="126"/>
      <c r="F4" s="244" t="s">
        <v>95</v>
      </c>
      <c r="G4" s="244"/>
      <c r="H4" s="244"/>
      <c r="I4" s="244"/>
    </row>
    <row r="5" s="245" customFormat="true" ht="14.25" hidden="false" customHeight="true" outlineLevel="0" collapsed="false">
      <c r="A5" s="146"/>
      <c r="B5" s="149" t="n">
        <v>2004</v>
      </c>
      <c r="C5" s="149" t="n">
        <v>2005</v>
      </c>
      <c r="D5" s="149" t="n">
        <v>2006</v>
      </c>
      <c r="E5" s="149" t="n">
        <v>2007</v>
      </c>
      <c r="F5" s="149" t="n">
        <v>2004</v>
      </c>
      <c r="G5" s="149" t="n">
        <v>2005</v>
      </c>
      <c r="H5" s="149" t="n">
        <v>2006</v>
      </c>
      <c r="I5" s="125" t="n">
        <v>2007</v>
      </c>
    </row>
    <row r="6" s="245" customFormat="true" ht="14.25" hidden="false" customHeight="true" outlineLevel="0" collapsed="false">
      <c r="A6" s="146"/>
      <c r="B6" s="149"/>
      <c r="C6" s="149"/>
      <c r="D6" s="149"/>
      <c r="E6" s="149"/>
      <c r="F6" s="149"/>
      <c r="G6" s="149"/>
      <c r="H6" s="149"/>
      <c r="I6" s="125"/>
    </row>
    <row r="7" customFormat="false" ht="6" hidden="false" customHeight="true" outlineLevel="0" collapsed="false">
      <c r="A7" s="246"/>
      <c r="B7" s="247"/>
      <c r="C7" s="3"/>
      <c r="D7" s="3"/>
      <c r="E7" s="3"/>
      <c r="F7" s="3"/>
      <c r="G7" s="3"/>
      <c r="H7" s="248"/>
      <c r="I7" s="248"/>
    </row>
    <row r="8" customFormat="false" ht="12" hidden="false" customHeight="true" outlineLevel="0" collapsed="false">
      <c r="A8" s="238" t="s">
        <v>625</v>
      </c>
      <c r="B8" s="249" t="n">
        <v>511429770</v>
      </c>
      <c r="C8" s="249" t="n">
        <v>554844983</v>
      </c>
      <c r="D8" s="249" t="n">
        <v>649351760</v>
      </c>
      <c r="E8" s="249" t="n">
        <v>749853496</v>
      </c>
      <c r="F8" s="249" t="n">
        <v>675181189</v>
      </c>
      <c r="G8" s="249" t="n">
        <v>725632184</v>
      </c>
      <c r="H8" s="249" t="n">
        <v>829195012</v>
      </c>
      <c r="I8" s="263" t="n">
        <v>1000776311</v>
      </c>
    </row>
    <row r="9" customFormat="false" ht="12" hidden="false" customHeight="true" outlineLevel="0" collapsed="false">
      <c r="A9" s="169" t="s">
        <v>626</v>
      </c>
      <c r="B9" s="251" t="n">
        <v>64075389</v>
      </c>
      <c r="C9" s="251" t="n">
        <v>66719188</v>
      </c>
      <c r="D9" s="251" t="n">
        <v>78039988</v>
      </c>
      <c r="E9" s="251" t="n">
        <v>86137764</v>
      </c>
      <c r="F9" s="251" t="n">
        <v>92448822</v>
      </c>
      <c r="G9" s="251" t="n">
        <v>98366700</v>
      </c>
      <c r="H9" s="251" t="n">
        <v>106711557</v>
      </c>
      <c r="I9" s="251" t="n">
        <v>125678301</v>
      </c>
    </row>
    <row r="10" customFormat="false" ht="12" hidden="false" customHeight="true" outlineLevel="0" collapsed="false">
      <c r="A10" s="169" t="s">
        <v>627</v>
      </c>
      <c r="B10" s="251" t="n">
        <v>57534166</v>
      </c>
      <c r="C10" s="251" t="n">
        <v>64384116</v>
      </c>
      <c r="D10" s="251" t="n">
        <v>76314522</v>
      </c>
      <c r="E10" s="251" t="n">
        <v>85088807</v>
      </c>
      <c r="F10" s="251" t="n">
        <v>58128381</v>
      </c>
      <c r="G10" s="251" t="n">
        <v>60949820</v>
      </c>
      <c r="H10" s="251" t="n">
        <v>71006759</v>
      </c>
      <c r="I10" s="251" t="n">
        <v>86344465</v>
      </c>
    </row>
    <row r="11" customFormat="false" ht="12" hidden="false" customHeight="true" outlineLevel="0" collapsed="false">
      <c r="A11" s="169" t="s">
        <v>628</v>
      </c>
      <c r="B11" s="251" t="n">
        <v>44379720</v>
      </c>
      <c r="C11" s="251" t="n">
        <v>45181591</v>
      </c>
      <c r="D11" s="251" t="n">
        <v>52118327</v>
      </c>
      <c r="E11" s="251" t="n">
        <v>61272338</v>
      </c>
      <c r="F11" s="251" t="n">
        <v>64008408</v>
      </c>
      <c r="G11" s="251" t="n">
        <v>66953492</v>
      </c>
      <c r="H11" s="251" t="n">
        <v>74485370</v>
      </c>
      <c r="I11" s="251" t="n">
        <v>88382671</v>
      </c>
    </row>
    <row r="12" customFormat="false" ht="12" hidden="false" customHeight="true" outlineLevel="0" collapsed="false">
      <c r="A12" s="169" t="s">
        <v>629</v>
      </c>
      <c r="B12" s="251" t="n">
        <v>42880748</v>
      </c>
      <c r="C12" s="251" t="n">
        <v>48506517</v>
      </c>
      <c r="D12" s="251" t="n">
        <v>51306044</v>
      </c>
      <c r="E12" s="251" t="n">
        <v>57578374</v>
      </c>
      <c r="F12" s="251" t="n">
        <v>74569687</v>
      </c>
      <c r="G12" s="251" t="n">
        <v>75163518</v>
      </c>
      <c r="H12" s="251" t="n">
        <v>81243320</v>
      </c>
      <c r="I12" s="251" t="n">
        <v>95577300</v>
      </c>
    </row>
    <row r="13" customFormat="false" ht="12" hidden="false" customHeight="true" outlineLevel="0" collapsed="false">
      <c r="A13" s="169" t="s">
        <v>630</v>
      </c>
      <c r="B13" s="251" t="n">
        <v>18364030</v>
      </c>
      <c r="C13" s="251" t="n">
        <v>18669037</v>
      </c>
      <c r="D13" s="251" t="n">
        <v>21057858</v>
      </c>
      <c r="E13" s="251" t="n">
        <v>23898488</v>
      </c>
      <c r="F13" s="251" t="n">
        <v>5371038</v>
      </c>
      <c r="G13" s="251" t="n">
        <v>6015708</v>
      </c>
      <c r="H13" s="251" t="n">
        <v>7328611</v>
      </c>
      <c r="I13" s="251" t="n">
        <v>8553997</v>
      </c>
    </row>
    <row r="14" customFormat="false" ht="12" hidden="false" customHeight="true" outlineLevel="0" collapsed="false">
      <c r="A14" s="169" t="s">
        <v>631</v>
      </c>
      <c r="B14" s="251" t="n">
        <v>12030524</v>
      </c>
      <c r="C14" s="251" t="n">
        <v>12591092</v>
      </c>
      <c r="D14" s="251" t="n">
        <v>13306351</v>
      </c>
      <c r="E14" s="251" t="n">
        <v>15038192</v>
      </c>
      <c r="F14" s="251" t="n">
        <v>14124192</v>
      </c>
      <c r="G14" s="251" t="n">
        <v>15499831</v>
      </c>
      <c r="H14" s="251" t="n">
        <v>18037415</v>
      </c>
      <c r="I14" s="251" t="n">
        <v>21169189</v>
      </c>
    </row>
    <row r="15" customFormat="false" ht="12" hidden="false" customHeight="true" outlineLevel="0" collapsed="false">
      <c r="A15" s="169" t="s">
        <v>632</v>
      </c>
      <c r="B15" s="251" t="n">
        <v>2005871</v>
      </c>
      <c r="C15" s="251" t="n">
        <v>2227807</v>
      </c>
      <c r="D15" s="251" t="n">
        <v>2540503</v>
      </c>
      <c r="E15" s="251" t="n">
        <v>2834110</v>
      </c>
      <c r="F15" s="251" t="n">
        <v>7810864</v>
      </c>
      <c r="G15" s="251" t="n">
        <v>8066118</v>
      </c>
      <c r="H15" s="251" t="n">
        <v>9174646</v>
      </c>
      <c r="I15" s="251" t="n">
        <v>10825836</v>
      </c>
    </row>
    <row r="16" customFormat="false" ht="12" hidden="false" customHeight="true" outlineLevel="0" collapsed="false">
      <c r="A16" s="169" t="s">
        <v>633</v>
      </c>
      <c r="B16" s="251" t="n">
        <v>5627143</v>
      </c>
      <c r="C16" s="251" t="n">
        <v>5018635</v>
      </c>
      <c r="D16" s="251" t="n">
        <v>5151649</v>
      </c>
      <c r="E16" s="251" t="n">
        <v>5557579</v>
      </c>
      <c r="F16" s="251" t="n">
        <v>8347852</v>
      </c>
      <c r="G16" s="251" t="n">
        <v>9143787</v>
      </c>
      <c r="H16" s="251" t="n">
        <v>9259588</v>
      </c>
      <c r="I16" s="251" t="n">
        <v>11425039</v>
      </c>
    </row>
    <row r="17" customFormat="false" ht="12" hidden="false" customHeight="true" outlineLevel="0" collapsed="false">
      <c r="A17" s="169" t="s">
        <v>634</v>
      </c>
      <c r="B17" s="251" t="n">
        <v>21679482</v>
      </c>
      <c r="C17" s="251" t="n">
        <v>22497180</v>
      </c>
      <c r="D17" s="251" t="n">
        <v>24905889</v>
      </c>
      <c r="E17" s="251" t="n">
        <v>28339368</v>
      </c>
      <c r="F17" s="251" t="n">
        <v>45057984</v>
      </c>
      <c r="G17" s="251" t="n">
        <v>49771589</v>
      </c>
      <c r="H17" s="251" t="n">
        <v>52459897</v>
      </c>
      <c r="I17" s="251" t="n">
        <v>65304673</v>
      </c>
    </row>
    <row r="18" customFormat="false" ht="12" hidden="false" customHeight="true" outlineLevel="0" collapsed="false">
      <c r="A18" s="169" t="s">
        <v>635</v>
      </c>
      <c r="B18" s="251" t="n">
        <v>12676908</v>
      </c>
      <c r="C18" s="251" t="n">
        <v>14047348</v>
      </c>
      <c r="D18" s="251" t="n">
        <v>16210071</v>
      </c>
      <c r="E18" s="251" t="n">
        <v>19175963</v>
      </c>
      <c r="F18" s="251" t="n">
        <v>19561408</v>
      </c>
      <c r="G18" s="251" t="n">
        <v>21441913</v>
      </c>
      <c r="H18" s="251" t="n">
        <v>23611943</v>
      </c>
      <c r="I18" s="251" t="n">
        <v>29486855</v>
      </c>
    </row>
    <row r="19" customFormat="false" ht="12" hidden="false" customHeight="true" outlineLevel="0" collapsed="false">
      <c r="A19" s="169" t="s">
        <v>636</v>
      </c>
      <c r="B19" s="251" t="n">
        <v>7623495</v>
      </c>
      <c r="C19" s="251" t="n">
        <v>9701589</v>
      </c>
      <c r="D19" s="251" t="n">
        <v>10539708</v>
      </c>
      <c r="E19" s="251" t="n">
        <v>11357936</v>
      </c>
      <c r="F19" s="251" t="n">
        <v>9106550</v>
      </c>
      <c r="G19" s="251" t="n">
        <v>10118884</v>
      </c>
      <c r="H19" s="251" t="n">
        <v>11588639</v>
      </c>
      <c r="I19" s="251" t="n">
        <v>14115575</v>
      </c>
    </row>
    <row r="20" customFormat="false" ht="12" hidden="false" customHeight="true" outlineLevel="0" collapsed="false">
      <c r="A20" s="169" t="s">
        <v>637</v>
      </c>
      <c r="B20" s="251" t="n">
        <v>29873552</v>
      </c>
      <c r="C20" s="251" t="n">
        <v>32349786</v>
      </c>
      <c r="D20" s="251" t="n">
        <v>38114715</v>
      </c>
      <c r="E20" s="251" t="n">
        <v>44034760</v>
      </c>
      <c r="F20" s="251" t="n">
        <v>50056953</v>
      </c>
      <c r="G20" s="251" t="n">
        <v>53776156</v>
      </c>
      <c r="H20" s="251" t="n">
        <v>62222180</v>
      </c>
      <c r="I20" s="251" t="n">
        <v>72441147</v>
      </c>
    </row>
    <row r="21" customFormat="false" ht="12" hidden="false" customHeight="true" outlineLevel="0" collapsed="false">
      <c r="A21" s="169" t="s">
        <v>638</v>
      </c>
      <c r="B21" s="251" t="n">
        <v>32988043</v>
      </c>
      <c r="C21" s="251" t="n">
        <v>35879296</v>
      </c>
      <c r="D21" s="251" t="n">
        <v>41980798</v>
      </c>
      <c r="E21" s="251" t="n">
        <v>49720346</v>
      </c>
      <c r="F21" s="251" t="n">
        <v>50113491</v>
      </c>
      <c r="G21" s="251" t="n">
        <v>54293689</v>
      </c>
      <c r="H21" s="251" t="n">
        <v>58650450</v>
      </c>
      <c r="I21" s="251" t="n">
        <v>69419895</v>
      </c>
    </row>
    <row r="22" customFormat="false" ht="12" hidden="false" customHeight="true" outlineLevel="0" collapsed="false">
      <c r="A22" s="169" t="s">
        <v>639</v>
      </c>
      <c r="B22" s="251" t="n">
        <v>2852048</v>
      </c>
      <c r="C22" s="251" t="n">
        <v>3199255</v>
      </c>
      <c r="D22" s="251" t="n">
        <v>3612793</v>
      </c>
      <c r="E22" s="251" t="n">
        <v>4391495</v>
      </c>
      <c r="F22" s="251" t="n">
        <v>4582191</v>
      </c>
      <c r="G22" s="251" t="n">
        <v>4845471</v>
      </c>
      <c r="H22" s="251" t="n">
        <v>5549230</v>
      </c>
      <c r="I22" s="251" t="n">
        <v>6445885</v>
      </c>
    </row>
    <row r="23" customFormat="false" ht="12" hidden="false" customHeight="true" outlineLevel="0" collapsed="false">
      <c r="A23" s="169" t="s">
        <v>640</v>
      </c>
      <c r="B23" s="251" t="n">
        <v>269723</v>
      </c>
      <c r="C23" s="251" t="n">
        <v>282153</v>
      </c>
      <c r="D23" s="251" t="n">
        <v>409354</v>
      </c>
      <c r="E23" s="251" t="n">
        <v>723742</v>
      </c>
      <c r="F23" s="251" t="n">
        <v>475397</v>
      </c>
      <c r="G23" s="251" t="n">
        <v>392765</v>
      </c>
      <c r="H23" s="251" t="n">
        <v>428254</v>
      </c>
      <c r="I23" s="251" t="n">
        <v>505690</v>
      </c>
    </row>
    <row r="24" customFormat="false" ht="12" hidden="false" customHeight="true" outlineLevel="0" collapsed="false">
      <c r="A24" s="169" t="s">
        <v>641</v>
      </c>
      <c r="B24" s="251" t="n">
        <v>540705</v>
      </c>
      <c r="C24" s="251" t="n">
        <v>458045</v>
      </c>
      <c r="D24" s="251" t="n">
        <v>462628</v>
      </c>
      <c r="E24" s="251" t="n">
        <v>525533</v>
      </c>
      <c r="F24" s="251" t="n">
        <v>964094</v>
      </c>
      <c r="G24" s="251" t="n">
        <v>1261761</v>
      </c>
      <c r="H24" s="251" t="n">
        <v>1661297</v>
      </c>
      <c r="I24" s="251" t="n">
        <v>2116779</v>
      </c>
    </row>
    <row r="25" customFormat="false" ht="12" hidden="false" customHeight="true" outlineLevel="0" collapsed="false">
      <c r="A25" s="169" t="s">
        <v>642</v>
      </c>
      <c r="B25" s="251" t="n">
        <v>498394</v>
      </c>
      <c r="C25" s="251" t="n">
        <v>494012</v>
      </c>
      <c r="D25" s="251" t="n">
        <v>618060</v>
      </c>
      <c r="E25" s="251" t="n">
        <v>681779</v>
      </c>
      <c r="F25" s="251" t="n">
        <v>1047015</v>
      </c>
      <c r="G25" s="251" t="n">
        <v>1152674</v>
      </c>
      <c r="H25" s="251" t="n">
        <v>1707206</v>
      </c>
      <c r="I25" s="251" t="n">
        <v>2385461</v>
      </c>
    </row>
    <row r="26" customFormat="false" ht="12" hidden="false" customHeight="true" outlineLevel="0" collapsed="false">
      <c r="A26" s="169" t="s">
        <v>643</v>
      </c>
      <c r="B26" s="251" t="n">
        <v>920418</v>
      </c>
      <c r="C26" s="251" t="n">
        <v>911455</v>
      </c>
      <c r="D26" s="251" t="n">
        <v>1055041</v>
      </c>
      <c r="E26" s="251" t="n">
        <v>1711819</v>
      </c>
      <c r="F26" s="251" t="n">
        <v>1840374</v>
      </c>
      <c r="G26" s="251" t="n">
        <v>1905905</v>
      </c>
      <c r="H26" s="251" t="n">
        <v>2593768</v>
      </c>
      <c r="I26" s="251" t="n">
        <v>3397699</v>
      </c>
    </row>
    <row r="27" customFormat="false" ht="12" hidden="false" customHeight="true" outlineLevel="0" collapsed="false">
      <c r="A27" s="169" t="s">
        <v>644</v>
      </c>
      <c r="B27" s="251" t="n">
        <v>19867007</v>
      </c>
      <c r="C27" s="251" t="n">
        <v>20842511</v>
      </c>
      <c r="D27" s="251" t="n">
        <v>26680991</v>
      </c>
      <c r="E27" s="251" t="n">
        <v>33009832</v>
      </c>
      <c r="F27" s="251" t="n">
        <v>23320437</v>
      </c>
      <c r="G27" s="251" t="n">
        <v>27730530</v>
      </c>
      <c r="H27" s="251" t="n">
        <v>36488597</v>
      </c>
      <c r="I27" s="251" t="n">
        <v>49690187</v>
      </c>
    </row>
    <row r="28" customFormat="false" ht="12" hidden="false" customHeight="true" outlineLevel="0" collapsed="false">
      <c r="A28" s="169" t="s">
        <v>645</v>
      </c>
      <c r="B28" s="251" t="n">
        <v>20499421</v>
      </c>
      <c r="C28" s="251" t="n">
        <v>21989169</v>
      </c>
      <c r="D28" s="251" t="n">
        <v>27476988</v>
      </c>
      <c r="E28" s="251" t="n">
        <v>35491444</v>
      </c>
      <c r="F28" s="251" t="n">
        <v>22075522</v>
      </c>
      <c r="G28" s="251" t="n">
        <v>23815117</v>
      </c>
      <c r="H28" s="251" t="n">
        <v>28268186</v>
      </c>
      <c r="I28" s="251" t="n">
        <v>35797061</v>
      </c>
    </row>
    <row r="29" customFormat="false" ht="12" hidden="false" customHeight="true" outlineLevel="0" collapsed="false">
      <c r="A29" s="169" t="s">
        <v>646</v>
      </c>
      <c r="B29" s="251" t="n">
        <v>9143209</v>
      </c>
      <c r="C29" s="251" t="n">
        <v>8527031</v>
      </c>
      <c r="D29" s="251" t="n">
        <v>9260285</v>
      </c>
      <c r="E29" s="251" t="n">
        <v>12311743</v>
      </c>
      <c r="F29" s="251" t="n">
        <v>6856474</v>
      </c>
      <c r="G29" s="251" t="n">
        <v>7397628</v>
      </c>
      <c r="H29" s="251" t="n">
        <v>9599240</v>
      </c>
      <c r="I29" s="251" t="n">
        <v>11650321</v>
      </c>
    </row>
    <row r="30" customFormat="false" ht="12" hidden="false" customHeight="true" outlineLevel="0" collapsed="false">
      <c r="A30" s="169" t="s">
        <v>647</v>
      </c>
      <c r="B30" s="251" t="n">
        <v>16696031</v>
      </c>
      <c r="C30" s="251" t="n">
        <v>17618974</v>
      </c>
      <c r="D30" s="251" t="n">
        <v>19749939</v>
      </c>
      <c r="E30" s="251" t="n">
        <v>23713718</v>
      </c>
      <c r="F30" s="251" t="n">
        <v>15916492</v>
      </c>
      <c r="G30" s="251" t="n">
        <v>16955821</v>
      </c>
      <c r="H30" s="251" t="n">
        <v>20137602</v>
      </c>
      <c r="I30" s="251" t="n">
        <v>23694172</v>
      </c>
    </row>
    <row r="31" customFormat="false" ht="12" hidden="false" customHeight="true" outlineLevel="0" collapsed="false">
      <c r="A31" s="169" t="s">
        <v>648</v>
      </c>
      <c r="B31" s="251" t="n">
        <v>3930776</v>
      </c>
      <c r="C31" s="251" t="n">
        <v>4324131</v>
      </c>
      <c r="D31" s="251" t="n">
        <v>5498553</v>
      </c>
      <c r="E31" s="251" t="n">
        <v>6492932</v>
      </c>
      <c r="F31" s="251" t="n">
        <v>5472422</v>
      </c>
      <c r="G31" s="251" t="n">
        <v>6596026</v>
      </c>
      <c r="H31" s="251" t="n">
        <v>9116696</v>
      </c>
      <c r="I31" s="251" t="n">
        <v>10692194</v>
      </c>
    </row>
    <row r="32" customFormat="false" ht="12" hidden="false" customHeight="true" outlineLevel="0" collapsed="false">
      <c r="A32" s="169" t="s">
        <v>649</v>
      </c>
      <c r="B32" s="251" t="n">
        <v>1208648</v>
      </c>
      <c r="C32" s="251" t="n">
        <v>1330654</v>
      </c>
      <c r="D32" s="251" t="n">
        <v>1775502</v>
      </c>
      <c r="E32" s="251" t="n">
        <v>2020209</v>
      </c>
      <c r="F32" s="251" t="n">
        <v>1948173</v>
      </c>
      <c r="G32" s="251" t="n">
        <v>2282732</v>
      </c>
      <c r="H32" s="251" t="n">
        <v>2769287</v>
      </c>
      <c r="I32" s="251" t="n">
        <v>3368286</v>
      </c>
    </row>
    <row r="33" customFormat="false" ht="12" hidden="false" customHeight="true" outlineLevel="0" collapsed="false">
      <c r="A33" s="169" t="s">
        <v>650</v>
      </c>
      <c r="B33" s="251" t="n">
        <v>2982228</v>
      </c>
      <c r="C33" s="251" t="n">
        <v>3111488</v>
      </c>
      <c r="D33" s="251" t="n">
        <v>3885624</v>
      </c>
      <c r="E33" s="251" t="n">
        <v>4892895</v>
      </c>
      <c r="F33" s="251" t="n">
        <v>3343704</v>
      </c>
      <c r="G33" s="251" t="n">
        <v>3700436</v>
      </c>
      <c r="H33" s="251" t="n">
        <v>4393146</v>
      </c>
      <c r="I33" s="251" t="n">
        <v>5660883</v>
      </c>
    </row>
    <row r="34" customFormat="false" ht="12" hidden="false" customHeight="true" outlineLevel="0" collapsed="false">
      <c r="A34" s="169" t="s">
        <v>651</v>
      </c>
      <c r="B34" s="251" t="n">
        <v>191214</v>
      </c>
      <c r="C34" s="251" t="n">
        <v>229628</v>
      </c>
      <c r="D34" s="251" t="n">
        <v>428974</v>
      </c>
      <c r="E34" s="251" t="n">
        <v>766769</v>
      </c>
      <c r="F34" s="251" t="n">
        <v>611704</v>
      </c>
      <c r="G34" s="251" t="n">
        <v>1192053</v>
      </c>
      <c r="H34" s="251" t="n">
        <v>918811</v>
      </c>
      <c r="I34" s="251" t="n">
        <v>1171878</v>
      </c>
    </row>
    <row r="35" customFormat="false" ht="12" hidden="false" customHeight="true" outlineLevel="0" collapsed="false">
      <c r="A35" s="169" t="s">
        <v>652</v>
      </c>
      <c r="B35" s="251" t="n">
        <v>4145</v>
      </c>
      <c r="C35" s="251" t="n">
        <v>4236</v>
      </c>
      <c r="D35" s="251" t="n">
        <v>2673</v>
      </c>
      <c r="E35" s="251" t="n">
        <v>1815</v>
      </c>
      <c r="F35" s="251" t="n">
        <v>14334</v>
      </c>
      <c r="G35" s="251" t="n">
        <v>15184</v>
      </c>
      <c r="H35" s="251" t="n">
        <v>18134</v>
      </c>
      <c r="I35" s="251" t="n">
        <v>19157</v>
      </c>
    </row>
    <row r="36" customFormat="false" ht="12" hidden="false" customHeight="true" outlineLevel="0" collapsed="false">
      <c r="A36" s="169" t="s">
        <v>653</v>
      </c>
      <c r="B36" s="251" t="n">
        <v>72</v>
      </c>
      <c r="C36" s="251" t="n">
        <v>28</v>
      </c>
      <c r="D36" s="251" t="n">
        <v>63</v>
      </c>
      <c r="E36" s="251" t="n">
        <v>5</v>
      </c>
      <c r="F36" s="251" t="n">
        <v>9664</v>
      </c>
      <c r="G36" s="251" t="n">
        <v>10810</v>
      </c>
      <c r="H36" s="251" t="n">
        <v>15606</v>
      </c>
      <c r="I36" s="251" t="n">
        <v>23738</v>
      </c>
    </row>
    <row r="37" customFormat="false" ht="12" hidden="false" customHeight="true" outlineLevel="0" collapsed="false">
      <c r="A37" s="169" t="s">
        <v>654</v>
      </c>
      <c r="B37" s="251" t="n">
        <v>544638</v>
      </c>
      <c r="C37" s="251" t="n">
        <v>530240</v>
      </c>
      <c r="D37" s="251" t="n">
        <v>557666</v>
      </c>
      <c r="E37" s="251" t="n">
        <v>690818</v>
      </c>
      <c r="F37" s="251" t="n">
        <v>427038</v>
      </c>
      <c r="G37" s="251" t="n">
        <v>591425</v>
      </c>
      <c r="H37" s="251" t="n">
        <v>850649</v>
      </c>
      <c r="I37" s="251" t="n">
        <v>856896</v>
      </c>
    </row>
    <row r="38" customFormat="false" ht="12" hidden="false" customHeight="true" outlineLevel="0" collapsed="false">
      <c r="A38" s="169" t="s">
        <v>655</v>
      </c>
      <c r="B38" s="251" t="n">
        <v>15264189</v>
      </c>
      <c r="C38" s="251" t="n">
        <v>18726094</v>
      </c>
      <c r="D38" s="251" t="n">
        <v>24681654</v>
      </c>
      <c r="E38" s="251" t="n">
        <v>24375511</v>
      </c>
      <c r="F38" s="251" t="n">
        <v>6425146</v>
      </c>
      <c r="G38" s="251" t="n">
        <v>7107353</v>
      </c>
      <c r="H38" s="251" t="n">
        <v>8369930</v>
      </c>
      <c r="I38" s="251" t="n">
        <v>10401699</v>
      </c>
    </row>
    <row r="39" customFormat="false" ht="12" hidden="false" customHeight="true" outlineLevel="0" collapsed="false">
      <c r="A39" s="169" t="s">
        <v>656</v>
      </c>
      <c r="B39" s="251" t="n">
        <v>381313</v>
      </c>
      <c r="C39" s="251" t="n">
        <v>350939</v>
      </c>
      <c r="D39" s="251" t="n">
        <v>393802</v>
      </c>
      <c r="E39" s="251" t="n">
        <v>439219</v>
      </c>
      <c r="F39" s="251" t="n">
        <v>566788</v>
      </c>
      <c r="G39" s="251" t="n">
        <v>584411</v>
      </c>
      <c r="H39" s="251" t="n">
        <v>656811</v>
      </c>
      <c r="I39" s="251" t="n">
        <v>767073</v>
      </c>
    </row>
    <row r="40" customFormat="false" ht="12" hidden="false" customHeight="true" outlineLevel="0" collapsed="false">
      <c r="A40" s="169" t="s">
        <v>657</v>
      </c>
      <c r="B40" s="251" t="n">
        <v>26695083</v>
      </c>
      <c r="C40" s="251" t="n">
        <v>28098175</v>
      </c>
      <c r="D40" s="251" t="n">
        <v>31695374</v>
      </c>
      <c r="E40" s="251" t="n">
        <v>40894952</v>
      </c>
      <c r="F40" s="251" t="n">
        <v>34714375</v>
      </c>
      <c r="G40" s="251" t="n">
        <v>36859310</v>
      </c>
      <c r="H40" s="251" t="n">
        <v>43732082</v>
      </c>
      <c r="I40" s="251" t="n">
        <v>49889453</v>
      </c>
    </row>
    <row r="41" customFormat="false" ht="12" hidden="false" customHeight="true" outlineLevel="0" collapsed="false">
      <c r="A41" s="169" t="s">
        <v>658</v>
      </c>
      <c r="B41" s="251" t="n">
        <v>14840</v>
      </c>
      <c r="C41" s="251" t="n">
        <v>16520</v>
      </c>
      <c r="D41" s="251" t="n">
        <v>18084</v>
      </c>
      <c r="E41" s="251" t="n">
        <v>13680</v>
      </c>
      <c r="F41" s="251" t="n">
        <v>9621</v>
      </c>
      <c r="G41" s="251" t="n">
        <v>54664</v>
      </c>
      <c r="H41" s="251" t="n">
        <v>16882</v>
      </c>
      <c r="I41" s="251" t="n">
        <v>31378</v>
      </c>
    </row>
    <row r="42" customFormat="false" ht="12" hidden="false" customHeight="true" outlineLevel="0" collapsed="false">
      <c r="A42" s="169" t="s">
        <v>659</v>
      </c>
      <c r="B42" s="251" t="n">
        <v>4378</v>
      </c>
      <c r="C42" s="251" t="n">
        <v>18453</v>
      </c>
      <c r="D42" s="251" t="n">
        <v>12063</v>
      </c>
      <c r="E42" s="251" t="n">
        <v>20426</v>
      </c>
      <c r="F42" s="251" t="n">
        <v>41301</v>
      </c>
      <c r="G42" s="251" t="n">
        <v>45843</v>
      </c>
      <c r="H42" s="251" t="n">
        <v>40059</v>
      </c>
      <c r="I42" s="251" t="n">
        <v>53114</v>
      </c>
    </row>
    <row r="43" customFormat="false" ht="12" hidden="false" customHeight="true" outlineLevel="0" collapsed="false">
      <c r="A43" s="169" t="s">
        <v>660</v>
      </c>
      <c r="B43" s="251" t="n">
        <v>160131</v>
      </c>
      <c r="C43" s="251" t="n">
        <v>99632</v>
      </c>
      <c r="D43" s="251" t="n">
        <v>20784</v>
      </c>
      <c r="E43" s="251" t="n">
        <v>89443</v>
      </c>
      <c r="F43" s="251" t="n">
        <v>201817</v>
      </c>
      <c r="G43" s="251" t="n">
        <v>108762</v>
      </c>
      <c r="H43" s="251" t="n">
        <v>192596</v>
      </c>
      <c r="I43" s="251" t="n">
        <v>1148662</v>
      </c>
    </row>
    <row r="44" customFormat="false" ht="12" hidden="false" customHeight="true" outlineLevel="0" collapsed="false">
      <c r="A44" s="169" t="s">
        <v>661</v>
      </c>
      <c r="B44" s="251" t="n">
        <v>2377</v>
      </c>
      <c r="C44" s="251" t="n">
        <v>2501</v>
      </c>
      <c r="D44" s="251" t="n">
        <v>1973</v>
      </c>
      <c r="E44" s="251" t="n">
        <v>1299</v>
      </c>
      <c r="F44" s="251" t="n">
        <v>4218</v>
      </c>
      <c r="G44" s="251" t="n">
        <v>5928</v>
      </c>
      <c r="H44" s="251" t="n">
        <v>7576</v>
      </c>
      <c r="I44" s="251" t="n">
        <v>5469</v>
      </c>
    </row>
    <row r="45" customFormat="false" ht="12" hidden="false" customHeight="true" outlineLevel="0" collapsed="false">
      <c r="A45" s="169" t="s">
        <v>662</v>
      </c>
      <c r="B45" s="251" t="n">
        <v>11649</v>
      </c>
      <c r="C45" s="251" t="n">
        <v>10497</v>
      </c>
      <c r="D45" s="251" t="n">
        <v>10758</v>
      </c>
      <c r="E45" s="251" t="n">
        <v>16033</v>
      </c>
      <c r="F45" s="251" t="n">
        <v>49871</v>
      </c>
      <c r="G45" s="251" t="n">
        <v>43986</v>
      </c>
      <c r="H45" s="251" t="n">
        <v>76583</v>
      </c>
      <c r="I45" s="251" t="n">
        <v>77254</v>
      </c>
    </row>
    <row r="46" customFormat="false" ht="12" hidden="false" customHeight="true" outlineLevel="0" collapsed="false">
      <c r="A46" s="169" t="s">
        <v>663</v>
      </c>
      <c r="B46" s="251" t="n">
        <v>9926298</v>
      </c>
      <c r="C46" s="251" t="n">
        <v>10434734</v>
      </c>
      <c r="D46" s="251" t="n">
        <v>11592013</v>
      </c>
      <c r="E46" s="251" t="n">
        <v>13492978</v>
      </c>
      <c r="F46" s="251" t="n">
        <v>14648147</v>
      </c>
      <c r="G46" s="251" t="n">
        <v>15887818</v>
      </c>
      <c r="H46" s="251" t="n">
        <v>18076820</v>
      </c>
      <c r="I46" s="251" t="n">
        <v>20712878</v>
      </c>
    </row>
    <row r="47" customFormat="false" ht="12" hidden="false" customHeight="true" outlineLevel="0" collapsed="false">
      <c r="A47" s="169" t="s">
        <v>664</v>
      </c>
      <c r="B47" s="251" t="n">
        <v>25373</v>
      </c>
      <c r="C47" s="251" t="n">
        <v>28325</v>
      </c>
      <c r="D47" s="251" t="n">
        <v>33535</v>
      </c>
      <c r="E47" s="251" t="n">
        <v>49720</v>
      </c>
      <c r="F47" s="251" t="n">
        <v>111412</v>
      </c>
      <c r="G47" s="251" t="n">
        <v>142143</v>
      </c>
      <c r="H47" s="251" t="n">
        <v>151709</v>
      </c>
      <c r="I47" s="251" t="n">
        <v>197602</v>
      </c>
    </row>
    <row r="48" customFormat="false" ht="12" hidden="false" customHeight="true" outlineLevel="0" collapsed="false">
      <c r="A48" s="169" t="s">
        <v>665</v>
      </c>
      <c r="B48" s="251" t="n">
        <v>1216314</v>
      </c>
      <c r="C48" s="251" t="n">
        <v>1315797</v>
      </c>
      <c r="D48" s="251" t="n">
        <v>1629579</v>
      </c>
      <c r="E48" s="251" t="n">
        <v>2587246</v>
      </c>
      <c r="F48" s="251" t="n">
        <v>3710123</v>
      </c>
      <c r="G48" s="251" t="n">
        <v>4523294</v>
      </c>
      <c r="H48" s="251" t="n">
        <v>6234197</v>
      </c>
      <c r="I48" s="251" t="n">
        <v>8116358</v>
      </c>
    </row>
    <row r="49" customFormat="false" ht="12" hidden="false" customHeight="true" outlineLevel="0" collapsed="false">
      <c r="A49" s="169" t="s">
        <v>666</v>
      </c>
      <c r="B49" s="251" t="n">
        <v>463130</v>
      </c>
      <c r="C49" s="251" t="n">
        <v>454256</v>
      </c>
      <c r="D49" s="251" t="n">
        <v>564781</v>
      </c>
      <c r="E49" s="251" t="n">
        <v>594901</v>
      </c>
      <c r="F49" s="251" t="n">
        <v>1162319</v>
      </c>
      <c r="G49" s="251" t="n">
        <v>1358115</v>
      </c>
      <c r="H49" s="251" t="n">
        <v>1952866</v>
      </c>
      <c r="I49" s="251" t="n">
        <v>2123218</v>
      </c>
    </row>
    <row r="50" customFormat="false" ht="12" hidden="false" customHeight="true" outlineLevel="0" collapsed="false">
      <c r="A50" s="169" t="s">
        <v>667</v>
      </c>
      <c r="B50" s="251" t="n">
        <v>137363</v>
      </c>
      <c r="C50" s="251" t="n">
        <v>102241</v>
      </c>
      <c r="D50" s="251" t="n">
        <v>139431</v>
      </c>
      <c r="E50" s="251" t="n">
        <v>199111</v>
      </c>
      <c r="F50" s="251" t="n">
        <v>235148</v>
      </c>
      <c r="G50" s="251" t="n">
        <v>247074</v>
      </c>
      <c r="H50" s="251" t="n">
        <v>280252</v>
      </c>
      <c r="I50" s="251" t="n">
        <v>372121</v>
      </c>
    </row>
    <row r="51" customFormat="false" ht="12" hidden="false" customHeight="true" outlineLevel="0" collapsed="false">
      <c r="A51" s="169" t="s">
        <v>668</v>
      </c>
      <c r="B51" s="251" t="n">
        <v>20387281</v>
      </c>
      <c r="C51" s="251" t="n">
        <v>27680336</v>
      </c>
      <c r="D51" s="251" t="n">
        <v>37675970</v>
      </c>
      <c r="E51" s="251" t="n">
        <v>39740888</v>
      </c>
      <c r="F51" s="251" t="n">
        <v>18662982</v>
      </c>
      <c r="G51" s="251" t="n">
        <v>21415261</v>
      </c>
      <c r="H51" s="251" t="n">
        <v>29460402</v>
      </c>
      <c r="I51" s="251" t="n">
        <v>38731779</v>
      </c>
    </row>
    <row r="52" customFormat="false" ht="12" hidden="false" customHeight="true" outlineLevel="0" collapsed="false">
      <c r="A52" s="169" t="s">
        <v>669</v>
      </c>
      <c r="B52" s="251" t="n">
        <v>28135</v>
      </c>
      <c r="C52" s="251" t="n">
        <v>49857</v>
      </c>
      <c r="D52" s="251" t="n">
        <v>72691</v>
      </c>
      <c r="E52" s="251" t="n">
        <v>75485</v>
      </c>
      <c r="F52" s="251" t="n">
        <v>113487</v>
      </c>
      <c r="G52" s="251" t="n">
        <v>145110</v>
      </c>
      <c r="H52" s="251" t="n">
        <v>257605</v>
      </c>
      <c r="I52" s="251" t="n">
        <v>296664</v>
      </c>
    </row>
    <row r="53" customFormat="false" ht="12" hidden="false" customHeight="true" outlineLevel="0" collapsed="false">
      <c r="A53" s="169" t="s">
        <v>670</v>
      </c>
      <c r="B53" s="251" t="n">
        <v>78371</v>
      </c>
      <c r="C53" s="251" t="n">
        <v>152475</v>
      </c>
      <c r="D53" s="251" t="n">
        <v>153481</v>
      </c>
      <c r="E53" s="251" t="n">
        <v>173325</v>
      </c>
      <c r="F53" s="251" t="n">
        <v>62362</v>
      </c>
      <c r="G53" s="251" t="n">
        <v>121327</v>
      </c>
      <c r="H53" s="251" t="n">
        <v>103228</v>
      </c>
      <c r="I53" s="251" t="n">
        <v>135324</v>
      </c>
    </row>
    <row r="54" customFormat="false" ht="12" hidden="false" customHeight="true" outlineLevel="0" collapsed="false">
      <c r="A54" s="169" t="s">
        <v>671</v>
      </c>
      <c r="B54" s="251" t="n">
        <v>214346</v>
      </c>
      <c r="C54" s="251" t="n">
        <v>400893</v>
      </c>
      <c r="D54" s="251" t="n">
        <v>785261</v>
      </c>
      <c r="E54" s="251" t="n">
        <v>1474408</v>
      </c>
      <c r="F54" s="251" t="n">
        <v>291485</v>
      </c>
      <c r="G54" s="251" t="n">
        <v>548108</v>
      </c>
      <c r="H54" s="251" t="n">
        <v>611239</v>
      </c>
      <c r="I54" s="251" t="n">
        <v>611878</v>
      </c>
    </row>
    <row r="55" customFormat="false" ht="12" hidden="false" customHeight="true" outlineLevel="0" collapsed="false">
      <c r="A55" s="169" t="s">
        <v>672</v>
      </c>
      <c r="B55" s="251" t="n">
        <v>2520283</v>
      </c>
      <c r="C55" s="251" t="n">
        <v>3159744</v>
      </c>
      <c r="D55" s="251" t="n">
        <v>4119991</v>
      </c>
      <c r="E55" s="251" t="n">
        <v>4935305</v>
      </c>
      <c r="F55" s="251" t="n">
        <v>1116562</v>
      </c>
      <c r="G55" s="251" t="n">
        <v>1294176</v>
      </c>
      <c r="H55" s="251" t="n">
        <v>1830969</v>
      </c>
      <c r="I55" s="251" t="n">
        <v>2704863</v>
      </c>
    </row>
    <row r="56" customFormat="false" ht="12" hidden="false" customHeight="true" outlineLevel="0" collapsed="false">
      <c r="A56" s="169" t="s">
        <v>673</v>
      </c>
      <c r="B56" s="251" t="n">
        <v>45831</v>
      </c>
      <c r="C56" s="251" t="n">
        <v>51467</v>
      </c>
      <c r="D56" s="251" t="n">
        <v>46760</v>
      </c>
      <c r="E56" s="251" t="n">
        <v>4489</v>
      </c>
      <c r="F56" s="251" t="n">
        <v>199574</v>
      </c>
      <c r="G56" s="251" t="n">
        <v>133044</v>
      </c>
      <c r="H56" s="251" t="n">
        <v>196910</v>
      </c>
      <c r="I56" s="251" t="n">
        <v>217452</v>
      </c>
    </row>
    <row r="57" customFormat="false" ht="12" hidden="false" customHeight="true" outlineLevel="0" collapsed="false">
      <c r="A57" s="169" t="s">
        <v>674</v>
      </c>
      <c r="B57" s="251" t="n">
        <v>67586</v>
      </c>
      <c r="C57" s="251" t="n">
        <v>58202</v>
      </c>
      <c r="D57" s="251" t="n">
        <v>68102</v>
      </c>
      <c r="E57" s="251" t="n">
        <v>92721</v>
      </c>
      <c r="F57" s="251" t="n">
        <v>220728</v>
      </c>
      <c r="G57" s="251" t="n">
        <v>284926</v>
      </c>
      <c r="H57" s="251" t="n">
        <v>308533</v>
      </c>
      <c r="I57" s="251" t="n">
        <v>360377</v>
      </c>
    </row>
    <row r="58" customFormat="false" ht="12" hidden="false" customHeight="true" outlineLevel="0" collapsed="false">
      <c r="A58" s="169" t="s">
        <v>675</v>
      </c>
      <c r="B58" s="251" t="n">
        <v>9993</v>
      </c>
      <c r="C58" s="251" t="n">
        <v>5469</v>
      </c>
      <c r="D58" s="251" t="n">
        <v>31440</v>
      </c>
      <c r="E58" s="251" t="n">
        <v>54204</v>
      </c>
      <c r="F58" s="251" t="n">
        <v>23217</v>
      </c>
      <c r="G58" s="251" t="n">
        <v>21265</v>
      </c>
      <c r="H58" s="251" t="n">
        <v>33681</v>
      </c>
      <c r="I58" s="251" t="n">
        <v>37490</v>
      </c>
    </row>
    <row r="59" customFormat="false" ht="12" hidden="false" customHeight="true" outlineLevel="0" collapsed="false">
      <c r="A59" s="169" t="s">
        <v>676</v>
      </c>
      <c r="B59" s="251" t="n">
        <v>3834</v>
      </c>
      <c r="C59" s="251" t="n">
        <v>3953</v>
      </c>
      <c r="D59" s="251" t="n">
        <v>6126</v>
      </c>
      <c r="E59" s="251" t="n">
        <v>9108</v>
      </c>
      <c r="F59" s="251" t="n">
        <v>46543</v>
      </c>
      <c r="G59" s="251" t="n">
        <v>50497</v>
      </c>
      <c r="H59" s="251" t="n">
        <v>81841</v>
      </c>
      <c r="I59" s="251" t="n">
        <v>97407</v>
      </c>
    </row>
    <row r="60" customFormat="false" ht="12" hidden="false" customHeight="true" outlineLevel="0" collapsed="false">
      <c r="A60" s="169" t="s">
        <v>677</v>
      </c>
      <c r="B60" s="251" t="n">
        <v>797648</v>
      </c>
      <c r="C60" s="251" t="n">
        <v>820731</v>
      </c>
      <c r="D60" s="251" t="n">
        <v>1005330</v>
      </c>
      <c r="E60" s="251" t="n">
        <v>1055110</v>
      </c>
      <c r="F60" s="251" t="n">
        <v>2683526</v>
      </c>
      <c r="G60" s="251" t="n">
        <v>2797023</v>
      </c>
      <c r="H60" s="251" t="n">
        <v>3323793</v>
      </c>
      <c r="I60" s="251" t="n">
        <v>3773516</v>
      </c>
    </row>
    <row r="61" customFormat="false" ht="12" hidden="false" customHeight="true" outlineLevel="0" collapsed="false">
      <c r="A61" s="252" t="s">
        <v>678</v>
      </c>
      <c r="B61" s="251"/>
      <c r="C61" s="251"/>
      <c r="D61" s="251"/>
      <c r="E61" s="251"/>
      <c r="F61" s="251"/>
      <c r="G61" s="251"/>
      <c r="H61" s="251"/>
      <c r="I61" s="251"/>
    </row>
    <row r="62" customFormat="false" ht="12" hidden="false" customHeight="true" outlineLevel="0" collapsed="false">
      <c r="A62" s="169" t="s">
        <v>679</v>
      </c>
      <c r="B62" s="251" t="n">
        <v>342825</v>
      </c>
      <c r="C62" s="251" t="n">
        <v>320284</v>
      </c>
      <c r="D62" s="251" t="n">
        <v>402514</v>
      </c>
      <c r="E62" s="251" t="n">
        <v>484392</v>
      </c>
      <c r="F62" s="251" t="n">
        <v>655898</v>
      </c>
      <c r="G62" s="251" t="n">
        <v>719054</v>
      </c>
      <c r="H62" s="251" t="n">
        <v>795115</v>
      </c>
      <c r="I62" s="251" t="n">
        <v>898657</v>
      </c>
    </row>
    <row r="63" customFormat="false" ht="12" hidden="false" customHeight="true" outlineLevel="0" collapsed="false">
      <c r="A63" s="169" t="s">
        <v>680</v>
      </c>
      <c r="B63" s="251" t="n">
        <v>408677</v>
      </c>
      <c r="C63" s="251" t="n">
        <v>207036</v>
      </c>
      <c r="D63" s="249" t="s">
        <v>681</v>
      </c>
      <c r="E63" s="249" t="s">
        <v>681</v>
      </c>
      <c r="F63" s="251" t="n">
        <v>1289700</v>
      </c>
      <c r="G63" s="251" t="n">
        <v>560165</v>
      </c>
      <c r="H63" s="249" t="s">
        <v>681</v>
      </c>
      <c r="I63" s="249" t="s">
        <v>681</v>
      </c>
    </row>
    <row r="64" customFormat="false" ht="12" hidden="false" customHeight="true" outlineLevel="0" collapsed="false">
      <c r="A64" s="169" t="s">
        <v>682</v>
      </c>
      <c r="B64" s="249" t="s">
        <v>681</v>
      </c>
      <c r="C64" s="251" t="n">
        <v>7170</v>
      </c>
      <c r="D64" s="251" t="n">
        <v>4602</v>
      </c>
      <c r="E64" s="251" t="n">
        <v>12019</v>
      </c>
      <c r="F64" s="249" t="s">
        <v>681</v>
      </c>
      <c r="G64" s="251" t="n">
        <v>45355</v>
      </c>
      <c r="H64" s="251" t="n">
        <v>80231</v>
      </c>
      <c r="I64" s="251" t="n">
        <v>121541</v>
      </c>
    </row>
    <row r="65" customFormat="false" ht="12" hidden="false" customHeight="true" outlineLevel="0" collapsed="false">
      <c r="A65" s="252" t="s">
        <v>683</v>
      </c>
      <c r="B65" s="251"/>
      <c r="C65" s="251"/>
      <c r="D65" s="251"/>
      <c r="E65" s="251"/>
      <c r="F65" s="251"/>
      <c r="G65" s="251"/>
      <c r="H65" s="251"/>
      <c r="I65" s="251"/>
    </row>
    <row r="66" customFormat="false" ht="12" hidden="false" customHeight="true" outlineLevel="0" collapsed="false">
      <c r="A66" s="169" t="s">
        <v>684</v>
      </c>
      <c r="B66" s="251" t="n">
        <v>334774</v>
      </c>
      <c r="C66" s="251" t="n">
        <v>386842</v>
      </c>
      <c r="D66" s="251" t="n">
        <v>464940</v>
      </c>
      <c r="E66" s="251" t="n">
        <v>596390</v>
      </c>
      <c r="F66" s="251" t="n">
        <v>324174</v>
      </c>
      <c r="G66" s="251" t="n">
        <v>352623</v>
      </c>
      <c r="H66" s="251" t="n">
        <v>430726</v>
      </c>
      <c r="I66" s="251" t="n">
        <v>548040</v>
      </c>
    </row>
    <row r="67" customFormat="false" ht="12" hidden="false" customHeight="true" outlineLevel="0" collapsed="false">
      <c r="A67" s="169" t="s">
        <v>685</v>
      </c>
      <c r="B67" s="249" t="s">
        <v>681</v>
      </c>
      <c r="C67" s="251" t="n">
        <v>2958</v>
      </c>
      <c r="D67" s="251" t="n">
        <v>5034</v>
      </c>
      <c r="E67" s="251" t="n">
        <v>7690</v>
      </c>
      <c r="F67" s="249" t="s">
        <v>681</v>
      </c>
      <c r="G67" s="251" t="n">
        <v>85144</v>
      </c>
      <c r="H67" s="251" t="n">
        <v>85926</v>
      </c>
      <c r="I67" s="251" t="n">
        <v>139474</v>
      </c>
    </row>
    <row r="68" customFormat="false" ht="12" hidden="false" customHeight="true" outlineLevel="0" collapsed="false">
      <c r="A68" s="169" t="s">
        <v>686</v>
      </c>
      <c r="B68" s="249" t="s">
        <v>681</v>
      </c>
      <c r="C68" s="251" t="n">
        <v>253210</v>
      </c>
      <c r="D68" s="251" t="n">
        <v>654130</v>
      </c>
      <c r="E68" s="251" t="n">
        <v>902870</v>
      </c>
      <c r="F68" s="249" t="s">
        <v>681</v>
      </c>
      <c r="G68" s="251" t="n">
        <v>682862</v>
      </c>
      <c r="H68" s="251" t="n">
        <v>1510366</v>
      </c>
      <c r="I68" s="251" t="n">
        <v>2004340</v>
      </c>
    </row>
    <row r="69" customFormat="false" ht="12" hidden="false" customHeight="true" outlineLevel="0" collapsed="false">
      <c r="A69" s="169"/>
      <c r="B69" s="251"/>
      <c r="C69" s="251"/>
      <c r="D69" s="251"/>
      <c r="E69" s="251"/>
      <c r="F69" s="251"/>
      <c r="G69" s="251"/>
      <c r="H69" s="251"/>
      <c r="I69" s="251"/>
    </row>
    <row r="70" customFormat="false" ht="12" hidden="false" customHeight="true" outlineLevel="0" collapsed="false">
      <c r="A70" s="238" t="s">
        <v>687</v>
      </c>
      <c r="B70" s="249" t="n">
        <v>13793850</v>
      </c>
      <c r="C70" s="249" t="n">
        <v>17069666</v>
      </c>
      <c r="D70" s="249" t="n">
        <v>21021878</v>
      </c>
      <c r="E70" s="249" t="n">
        <v>22588004</v>
      </c>
      <c r="F70" s="249" t="n">
        <v>17129596</v>
      </c>
      <c r="G70" s="249" t="n">
        <v>18391650</v>
      </c>
      <c r="H70" s="249" t="n">
        <v>20898969</v>
      </c>
      <c r="I70" s="249" t="n">
        <v>24092577</v>
      </c>
    </row>
    <row r="71" customFormat="false" ht="12" hidden="false" customHeight="true" outlineLevel="0" collapsed="false">
      <c r="A71" s="169" t="s">
        <v>688</v>
      </c>
      <c r="B71" s="251" t="n">
        <v>573528</v>
      </c>
      <c r="C71" s="251" t="n">
        <v>570861</v>
      </c>
      <c r="D71" s="251" t="n">
        <v>646032</v>
      </c>
      <c r="E71" s="251" t="n">
        <v>684922</v>
      </c>
      <c r="F71" s="251" t="n">
        <v>1220898</v>
      </c>
      <c r="G71" s="251" t="n">
        <v>1150778</v>
      </c>
      <c r="H71" s="251" t="n">
        <v>1376223</v>
      </c>
      <c r="I71" s="251" t="n">
        <v>1753692</v>
      </c>
    </row>
    <row r="72" customFormat="false" ht="12" hidden="false" customHeight="true" outlineLevel="0" collapsed="false">
      <c r="A72" s="169" t="s">
        <v>689</v>
      </c>
      <c r="B72" s="251" t="n">
        <v>1027560</v>
      </c>
      <c r="C72" s="251" t="n">
        <v>2024528</v>
      </c>
      <c r="D72" s="251" t="n">
        <v>1423849</v>
      </c>
      <c r="E72" s="251" t="n">
        <v>1383151</v>
      </c>
      <c r="F72" s="251" t="n">
        <v>1215301</v>
      </c>
      <c r="G72" s="251" t="n">
        <v>1345784</v>
      </c>
      <c r="H72" s="251" t="n">
        <v>1351078</v>
      </c>
      <c r="I72" s="251" t="n">
        <v>1644124</v>
      </c>
    </row>
    <row r="73" customFormat="false" ht="12" hidden="false" customHeight="true" outlineLevel="0" collapsed="false">
      <c r="A73" s="169" t="s">
        <v>690</v>
      </c>
      <c r="B73" s="251" t="n">
        <v>1042027</v>
      </c>
      <c r="C73" s="251" t="n">
        <v>1033396</v>
      </c>
      <c r="D73" s="251" t="n">
        <v>1213932</v>
      </c>
      <c r="E73" s="251" t="n">
        <v>1480711</v>
      </c>
      <c r="F73" s="251" t="n">
        <v>1176220</v>
      </c>
      <c r="G73" s="251" t="n">
        <v>1253046</v>
      </c>
      <c r="H73" s="251" t="n">
        <v>1475203</v>
      </c>
      <c r="I73" s="251" t="n">
        <v>1708230</v>
      </c>
    </row>
    <row r="74" customFormat="false" ht="12" hidden="false" customHeight="true" outlineLevel="0" collapsed="false">
      <c r="A74" s="252" t="s">
        <v>691</v>
      </c>
      <c r="B74" s="251"/>
      <c r="C74" s="251"/>
      <c r="D74" s="251"/>
      <c r="E74" s="251"/>
      <c r="F74" s="251"/>
      <c r="G74" s="251"/>
      <c r="H74" s="251"/>
      <c r="I74" s="251"/>
    </row>
    <row r="75" customFormat="false" ht="12" hidden="false" customHeight="true" outlineLevel="0" collapsed="false">
      <c r="A75" s="169" t="s">
        <v>692</v>
      </c>
      <c r="B75" s="251" t="n">
        <v>3527499</v>
      </c>
      <c r="C75" s="251" t="n">
        <v>4924337</v>
      </c>
      <c r="D75" s="251" t="n">
        <v>6211826</v>
      </c>
      <c r="E75" s="251" t="n">
        <v>5793746</v>
      </c>
      <c r="F75" s="251" t="n">
        <v>815416</v>
      </c>
      <c r="G75" s="251" t="n">
        <v>816534</v>
      </c>
      <c r="H75" s="251" t="n">
        <v>742270</v>
      </c>
      <c r="I75" s="251" t="n">
        <v>919096</v>
      </c>
    </row>
    <row r="76" customFormat="false" ht="12" hidden="false" customHeight="true" outlineLevel="0" collapsed="false">
      <c r="A76" s="169" t="s">
        <v>693</v>
      </c>
      <c r="B76" s="251" t="n">
        <v>653071</v>
      </c>
      <c r="C76" s="251" t="n">
        <v>860101</v>
      </c>
      <c r="D76" s="251" t="n">
        <v>1058376</v>
      </c>
      <c r="E76" s="251" t="n">
        <v>1144739</v>
      </c>
      <c r="F76" s="251" t="n">
        <v>1772320</v>
      </c>
      <c r="G76" s="251" t="n">
        <v>2109362</v>
      </c>
      <c r="H76" s="251" t="n">
        <v>2386133</v>
      </c>
      <c r="I76" s="251" t="n">
        <v>2929608</v>
      </c>
    </row>
    <row r="77" customFormat="false" ht="12" hidden="false" customHeight="true" outlineLevel="0" collapsed="false">
      <c r="A77" s="169" t="s">
        <v>694</v>
      </c>
      <c r="B77" s="251" t="n">
        <v>42622</v>
      </c>
      <c r="C77" s="251" t="n">
        <v>42371</v>
      </c>
      <c r="D77" s="251" t="n">
        <v>30674</v>
      </c>
      <c r="E77" s="251" t="n">
        <v>26040</v>
      </c>
      <c r="F77" s="251" t="n">
        <v>177304</v>
      </c>
      <c r="G77" s="251" t="n">
        <v>283850</v>
      </c>
      <c r="H77" s="251" t="n">
        <v>408519</v>
      </c>
      <c r="I77" s="251" t="n">
        <v>324001</v>
      </c>
    </row>
    <row r="78" s="245" customFormat="true" ht="12" hidden="false" customHeight="true" outlineLevel="0" collapsed="false">
      <c r="A78" s="169" t="s">
        <v>695</v>
      </c>
      <c r="B78" s="251" t="n">
        <v>84341</v>
      </c>
      <c r="C78" s="251" t="n">
        <v>87768</v>
      </c>
      <c r="D78" s="251" t="n">
        <v>108066</v>
      </c>
      <c r="E78" s="251" t="n">
        <v>138663</v>
      </c>
      <c r="F78" s="251" t="n">
        <v>44109</v>
      </c>
      <c r="G78" s="251" t="n">
        <v>47243</v>
      </c>
      <c r="H78" s="251" t="n">
        <v>46780</v>
      </c>
      <c r="I78" s="251" t="n">
        <v>62267</v>
      </c>
    </row>
    <row r="79" s="245" customFormat="true" ht="12" hidden="false" customHeight="true" outlineLevel="0" collapsed="false">
      <c r="A79" s="169" t="s">
        <v>696</v>
      </c>
      <c r="B79" s="251" t="n">
        <v>17312</v>
      </c>
      <c r="C79" s="251" t="n">
        <v>9615</v>
      </c>
      <c r="D79" s="251" t="n">
        <v>106027</v>
      </c>
      <c r="E79" s="251" t="n">
        <v>3557</v>
      </c>
      <c r="F79" s="251" t="n">
        <v>67025</v>
      </c>
      <c r="G79" s="251" t="n">
        <v>57996</v>
      </c>
      <c r="H79" s="251" t="n">
        <v>62591</v>
      </c>
      <c r="I79" s="251" t="n">
        <v>80116</v>
      </c>
    </row>
    <row r="80" s="245" customFormat="true" ht="12" hidden="false" customHeight="true" outlineLevel="0" collapsed="false">
      <c r="A80" s="169" t="s">
        <v>697</v>
      </c>
      <c r="B80" s="251" t="n">
        <v>6256</v>
      </c>
      <c r="C80" s="251" t="n">
        <v>2379</v>
      </c>
      <c r="D80" s="251" t="n">
        <v>3261</v>
      </c>
      <c r="E80" s="251" t="n">
        <v>3610</v>
      </c>
      <c r="F80" s="251" t="n">
        <v>19734</v>
      </c>
      <c r="G80" s="251" t="n">
        <v>17078</v>
      </c>
      <c r="H80" s="251" t="n">
        <v>22919</v>
      </c>
      <c r="I80" s="251" t="n">
        <v>22698</v>
      </c>
    </row>
    <row r="81" s="245" customFormat="true" ht="12" hidden="false" customHeight="true" outlineLevel="0" collapsed="false">
      <c r="A81" s="169" t="s">
        <v>698</v>
      </c>
      <c r="B81" s="251" t="n">
        <v>803</v>
      </c>
      <c r="C81" s="251" t="n">
        <v>767</v>
      </c>
      <c r="D81" s="251" t="n">
        <v>274</v>
      </c>
      <c r="E81" s="251" t="n">
        <v>478</v>
      </c>
      <c r="F81" s="251" t="n">
        <v>42186</v>
      </c>
      <c r="G81" s="251" t="n">
        <v>34123</v>
      </c>
      <c r="H81" s="251" t="n">
        <v>27554</v>
      </c>
      <c r="I81" s="251" t="n">
        <v>28351</v>
      </c>
    </row>
    <row r="82" s="245" customFormat="true" ht="12" hidden="false" customHeight="true" outlineLevel="0" collapsed="false">
      <c r="A82" s="169" t="s">
        <v>699</v>
      </c>
      <c r="B82" s="251" t="n">
        <v>12476</v>
      </c>
      <c r="C82" s="251" t="n">
        <v>12266</v>
      </c>
      <c r="D82" s="251" t="n">
        <v>10884</v>
      </c>
      <c r="E82" s="251" t="n">
        <v>12265</v>
      </c>
      <c r="F82" s="251" t="n">
        <v>23824</v>
      </c>
      <c r="G82" s="251" t="n">
        <v>13868</v>
      </c>
      <c r="H82" s="251" t="n">
        <v>35429</v>
      </c>
      <c r="I82" s="251" t="n">
        <v>49235</v>
      </c>
    </row>
    <row r="83" s="245" customFormat="true" ht="12" hidden="false" customHeight="true" outlineLevel="0" collapsed="false">
      <c r="A83" s="169" t="s">
        <v>700</v>
      </c>
      <c r="B83" s="251" t="n">
        <v>390</v>
      </c>
      <c r="C83" s="251" t="n">
        <v>770</v>
      </c>
      <c r="D83" s="251" t="n">
        <v>5104</v>
      </c>
      <c r="E83" s="251" t="n">
        <v>69</v>
      </c>
      <c r="F83" s="251" t="n">
        <v>7340</v>
      </c>
      <c r="G83" s="251" t="n">
        <v>7251</v>
      </c>
      <c r="H83" s="251" t="n">
        <v>10264</v>
      </c>
      <c r="I83" s="251" t="n">
        <v>17557</v>
      </c>
    </row>
    <row r="84" s="245" customFormat="true" ht="12" hidden="false" customHeight="true" outlineLevel="0" collapsed="false">
      <c r="A84" s="169" t="s">
        <v>701</v>
      </c>
      <c r="B84" s="251" t="n">
        <v>7614</v>
      </c>
      <c r="C84" s="251" t="n">
        <v>9456</v>
      </c>
      <c r="D84" s="251" t="n">
        <v>10068</v>
      </c>
      <c r="E84" s="251" t="n">
        <v>10988</v>
      </c>
      <c r="F84" s="251" t="n">
        <v>61698</v>
      </c>
      <c r="G84" s="251" t="n">
        <v>64069</v>
      </c>
      <c r="H84" s="251" t="n">
        <v>73666</v>
      </c>
      <c r="I84" s="251" t="n">
        <v>87000</v>
      </c>
    </row>
    <row r="85" s="245" customFormat="true" ht="12" hidden="false" customHeight="true" outlineLevel="0" collapsed="false">
      <c r="A85" s="169" t="s">
        <v>702</v>
      </c>
      <c r="B85" s="251" t="n">
        <v>3871</v>
      </c>
      <c r="C85" s="251" t="n">
        <v>304</v>
      </c>
      <c r="D85" s="251" t="n">
        <v>232</v>
      </c>
      <c r="E85" s="251" t="n">
        <v>146</v>
      </c>
      <c r="F85" s="251" t="n">
        <v>17114</v>
      </c>
      <c r="G85" s="251" t="n">
        <v>11874</v>
      </c>
      <c r="H85" s="251" t="n">
        <v>12782</v>
      </c>
      <c r="I85" s="251" t="n">
        <v>10752</v>
      </c>
    </row>
    <row r="86" s="245" customFormat="true" ht="12" hidden="false" customHeight="true" outlineLevel="0" collapsed="false">
      <c r="A86" s="169" t="s">
        <v>703</v>
      </c>
      <c r="B86" s="251" t="n">
        <v>130</v>
      </c>
      <c r="C86" s="251" t="n">
        <v>64</v>
      </c>
      <c r="D86" s="251" t="n">
        <v>38</v>
      </c>
      <c r="E86" s="251" t="s">
        <v>704</v>
      </c>
      <c r="F86" s="251" t="n">
        <v>953</v>
      </c>
      <c r="G86" s="251" t="n">
        <v>1188</v>
      </c>
      <c r="H86" s="251" t="n">
        <v>1709</v>
      </c>
      <c r="I86" s="251" t="n">
        <v>1675</v>
      </c>
    </row>
    <row r="87" s="245" customFormat="true" ht="12" hidden="false" customHeight="true" outlineLevel="0" collapsed="false">
      <c r="A87" s="169" t="s">
        <v>705</v>
      </c>
      <c r="B87" s="251" t="n">
        <v>64848</v>
      </c>
      <c r="C87" s="251" t="n">
        <v>73320</v>
      </c>
      <c r="D87" s="251" t="n">
        <v>81713</v>
      </c>
      <c r="E87" s="251" t="n">
        <v>140793</v>
      </c>
      <c r="F87" s="251" t="n">
        <v>24046</v>
      </c>
      <c r="G87" s="251" t="n">
        <v>20894</v>
      </c>
      <c r="H87" s="251" t="n">
        <v>27454</v>
      </c>
      <c r="I87" s="251" t="n">
        <v>39302</v>
      </c>
    </row>
    <row r="88" s="245" customFormat="true" ht="12" hidden="false" customHeight="true" outlineLevel="0" collapsed="false">
      <c r="A88" s="169" t="s">
        <v>706</v>
      </c>
      <c r="B88" s="251" t="n">
        <v>25885</v>
      </c>
      <c r="C88" s="251" t="n">
        <v>28830</v>
      </c>
      <c r="D88" s="251" t="n">
        <v>23696</v>
      </c>
      <c r="E88" s="251" t="n">
        <v>23941</v>
      </c>
      <c r="F88" s="251" t="n">
        <v>67479</v>
      </c>
      <c r="G88" s="251" t="n">
        <v>103941</v>
      </c>
      <c r="H88" s="251" t="n">
        <v>13422</v>
      </c>
      <c r="I88" s="251" t="n">
        <v>18313</v>
      </c>
    </row>
    <row r="89" s="245" customFormat="true" ht="12" hidden="false" customHeight="true" outlineLevel="0" collapsed="false">
      <c r="A89" s="169" t="s">
        <v>707</v>
      </c>
      <c r="B89" s="251" t="n">
        <v>724860</v>
      </c>
      <c r="C89" s="251" t="n">
        <v>362833</v>
      </c>
      <c r="D89" s="251" t="n">
        <v>605865</v>
      </c>
      <c r="E89" s="251" t="n">
        <v>1022792</v>
      </c>
      <c r="F89" s="251" t="n">
        <v>415132</v>
      </c>
      <c r="G89" s="251" t="n">
        <v>101693</v>
      </c>
      <c r="H89" s="251" t="n">
        <v>107836</v>
      </c>
      <c r="I89" s="251" t="n">
        <v>347932</v>
      </c>
    </row>
    <row r="90" s="245" customFormat="true" ht="12" hidden="false" customHeight="true" outlineLevel="0" collapsed="false">
      <c r="A90" s="169" t="s">
        <v>708</v>
      </c>
      <c r="B90" s="251" t="n">
        <v>341571</v>
      </c>
      <c r="C90" s="251" t="n">
        <v>349807</v>
      </c>
      <c r="D90" s="251" t="n">
        <v>721103</v>
      </c>
      <c r="E90" s="251" t="n">
        <v>1092450</v>
      </c>
      <c r="F90" s="251" t="n">
        <v>98702</v>
      </c>
      <c r="G90" s="251" t="n">
        <v>102193</v>
      </c>
      <c r="H90" s="251" t="n">
        <v>131029</v>
      </c>
      <c r="I90" s="251" t="n">
        <v>137999</v>
      </c>
    </row>
    <row r="91" s="245" customFormat="true" ht="12" hidden="false" customHeight="true" outlineLevel="0" collapsed="false">
      <c r="A91" s="169" t="s">
        <v>709</v>
      </c>
      <c r="B91" s="251" t="n">
        <v>115733</v>
      </c>
      <c r="C91" s="251" t="n">
        <v>116497</v>
      </c>
      <c r="D91" s="251" t="n">
        <v>157913</v>
      </c>
      <c r="E91" s="251" t="n">
        <v>178770</v>
      </c>
      <c r="F91" s="251" t="n">
        <v>177264</v>
      </c>
      <c r="G91" s="251" t="n">
        <v>175839</v>
      </c>
      <c r="H91" s="251" t="n">
        <v>199812</v>
      </c>
      <c r="I91" s="251" t="n">
        <v>270656</v>
      </c>
    </row>
    <row r="92" s="245" customFormat="true" ht="12" hidden="false" customHeight="true" outlineLevel="0" collapsed="false">
      <c r="A92" s="169" t="s">
        <v>710</v>
      </c>
      <c r="B92" s="251" t="n">
        <v>12681</v>
      </c>
      <c r="C92" s="251" t="n">
        <v>30718</v>
      </c>
      <c r="D92" s="251" t="n">
        <v>43479</v>
      </c>
      <c r="E92" s="251" t="n">
        <v>83428</v>
      </c>
      <c r="F92" s="251" t="n">
        <v>55085</v>
      </c>
      <c r="G92" s="251" t="n">
        <v>47690</v>
      </c>
      <c r="H92" s="251" t="n">
        <v>51483</v>
      </c>
      <c r="I92" s="251" t="n">
        <v>49295</v>
      </c>
    </row>
    <row r="93" s="245" customFormat="true" ht="12" hidden="false" customHeight="true" outlineLevel="0" collapsed="false">
      <c r="A93" s="169" t="s">
        <v>711</v>
      </c>
      <c r="B93" s="251" t="n">
        <v>2834</v>
      </c>
      <c r="C93" s="251" t="n">
        <v>3000</v>
      </c>
      <c r="D93" s="251" t="n">
        <v>9191</v>
      </c>
      <c r="E93" s="251" t="n">
        <v>7468</v>
      </c>
      <c r="F93" s="251" t="n">
        <v>45749</v>
      </c>
      <c r="G93" s="251" t="n">
        <v>42549</v>
      </c>
      <c r="H93" s="251" t="n">
        <v>56159</v>
      </c>
      <c r="I93" s="251" t="n">
        <v>69383</v>
      </c>
    </row>
    <row r="94" s="245" customFormat="true" ht="12" hidden="false" customHeight="true" outlineLevel="0" collapsed="false">
      <c r="A94" s="169" t="s">
        <v>712</v>
      </c>
      <c r="B94" s="251" t="n">
        <v>379005</v>
      </c>
      <c r="C94" s="251" t="n">
        <v>888110</v>
      </c>
      <c r="D94" s="251" t="n">
        <v>1762463</v>
      </c>
      <c r="E94" s="251" t="n">
        <v>1246238</v>
      </c>
      <c r="F94" s="251" t="n">
        <v>895066</v>
      </c>
      <c r="G94" s="251" t="n">
        <v>938448</v>
      </c>
      <c r="H94" s="251" t="n">
        <v>1228367</v>
      </c>
      <c r="I94" s="251" t="n">
        <v>1474763</v>
      </c>
    </row>
    <row r="95" s="245" customFormat="true" ht="12" hidden="false" customHeight="true" outlineLevel="0" collapsed="false">
      <c r="A95" s="169" t="s">
        <v>713</v>
      </c>
      <c r="B95" s="251" t="n">
        <v>70157</v>
      </c>
      <c r="C95" s="251" t="n">
        <v>89561</v>
      </c>
      <c r="D95" s="251" t="n">
        <v>79193</v>
      </c>
      <c r="E95" s="251" t="n">
        <v>94362</v>
      </c>
      <c r="F95" s="251" t="n">
        <v>94305</v>
      </c>
      <c r="G95" s="251" t="n">
        <v>97634</v>
      </c>
      <c r="H95" s="251" t="n">
        <v>96595</v>
      </c>
      <c r="I95" s="251" t="n">
        <v>127869</v>
      </c>
    </row>
    <row r="96" s="245" customFormat="true" ht="12" hidden="false" customHeight="true" outlineLevel="0" collapsed="false">
      <c r="A96" s="169" t="s">
        <v>714</v>
      </c>
      <c r="B96" s="251" t="n">
        <v>3394</v>
      </c>
      <c r="C96" s="251" t="n">
        <v>811</v>
      </c>
      <c r="D96" s="251" t="n">
        <v>4731</v>
      </c>
      <c r="E96" s="251" t="n">
        <v>3042</v>
      </c>
      <c r="F96" s="251" t="n">
        <v>2571</v>
      </c>
      <c r="G96" s="251" t="n">
        <v>3758</v>
      </c>
      <c r="H96" s="251" t="n">
        <v>5956</v>
      </c>
      <c r="I96" s="251" t="n">
        <v>5061</v>
      </c>
    </row>
    <row r="97" s="245" customFormat="true" ht="12" hidden="false" customHeight="true" outlineLevel="0" collapsed="false">
      <c r="A97" s="169" t="s">
        <v>715</v>
      </c>
      <c r="B97" s="251" t="n">
        <v>8365</v>
      </c>
      <c r="C97" s="251" t="n">
        <v>36369</v>
      </c>
      <c r="D97" s="251" t="n">
        <v>98230</v>
      </c>
      <c r="E97" s="251" t="n">
        <v>132826</v>
      </c>
      <c r="F97" s="251" t="n">
        <v>5110</v>
      </c>
      <c r="G97" s="251" t="n">
        <v>7712</v>
      </c>
      <c r="H97" s="251" t="n">
        <v>20909</v>
      </c>
      <c r="I97" s="251" t="n">
        <v>37593</v>
      </c>
    </row>
    <row r="98" s="245" customFormat="true" ht="12" hidden="false" customHeight="true" outlineLevel="0" collapsed="false">
      <c r="A98" s="169" t="s">
        <v>716</v>
      </c>
      <c r="B98" s="251" t="n">
        <v>646</v>
      </c>
      <c r="C98" s="251" t="n">
        <v>574</v>
      </c>
      <c r="D98" s="251" t="n">
        <v>160</v>
      </c>
      <c r="E98" s="251" t="n">
        <v>40</v>
      </c>
      <c r="F98" s="251" t="n">
        <v>5643</v>
      </c>
      <c r="G98" s="251" t="n">
        <v>453</v>
      </c>
      <c r="H98" s="251" t="n">
        <v>661</v>
      </c>
      <c r="I98" s="251" t="n">
        <v>781</v>
      </c>
    </row>
    <row r="99" s="245" customFormat="true" ht="12" hidden="false" customHeight="true" outlineLevel="0" collapsed="false">
      <c r="A99" s="169" t="s">
        <v>717</v>
      </c>
      <c r="B99" s="251" t="n">
        <v>16812</v>
      </c>
      <c r="C99" s="251" t="n">
        <v>20448</v>
      </c>
      <c r="D99" s="251" t="n">
        <v>23488</v>
      </c>
      <c r="E99" s="251" t="n">
        <v>81402</v>
      </c>
      <c r="F99" s="251" t="n">
        <v>40598</v>
      </c>
      <c r="G99" s="251" t="n">
        <v>39136</v>
      </c>
      <c r="H99" s="251" t="n">
        <v>67190</v>
      </c>
      <c r="I99" s="251" t="n">
        <v>63002</v>
      </c>
    </row>
    <row r="100" s="245" customFormat="true" ht="12" hidden="false" customHeight="true" outlineLevel="0" collapsed="false">
      <c r="A100" s="169" t="s">
        <v>718</v>
      </c>
      <c r="B100" s="251" t="n">
        <v>8734</v>
      </c>
      <c r="C100" s="251" t="n">
        <v>72377</v>
      </c>
      <c r="D100" s="251" t="n">
        <v>56694</v>
      </c>
      <c r="E100" s="251" t="n">
        <v>138141</v>
      </c>
      <c r="F100" s="251" t="n">
        <v>26752</v>
      </c>
      <c r="G100" s="251" t="n">
        <v>30888</v>
      </c>
      <c r="H100" s="251" t="n">
        <v>36263</v>
      </c>
      <c r="I100" s="251" t="n">
        <v>62230</v>
      </c>
    </row>
    <row r="101" s="245" customFormat="true" ht="12" hidden="false" customHeight="true" outlineLevel="0" collapsed="false">
      <c r="A101" s="169" t="s">
        <v>719</v>
      </c>
      <c r="B101" s="251" t="n">
        <v>8927</v>
      </c>
      <c r="C101" s="251" t="n">
        <v>16323</v>
      </c>
      <c r="D101" s="251" t="n">
        <v>17895</v>
      </c>
      <c r="E101" s="251" t="n">
        <v>16088</v>
      </c>
      <c r="F101" s="251" t="n">
        <v>65359</v>
      </c>
      <c r="G101" s="251" t="n">
        <v>66034</v>
      </c>
      <c r="H101" s="251" t="n">
        <v>63531</v>
      </c>
      <c r="I101" s="251" t="n">
        <v>93005</v>
      </c>
    </row>
    <row r="102" s="245" customFormat="true" ht="12" hidden="false" customHeight="true" outlineLevel="0" collapsed="false">
      <c r="A102" s="169" t="s">
        <v>720</v>
      </c>
      <c r="B102" s="251" t="n">
        <v>11601</v>
      </c>
      <c r="C102" s="251" t="n">
        <v>18584</v>
      </c>
      <c r="D102" s="251" t="n">
        <v>20801</v>
      </c>
      <c r="E102" s="251" t="n">
        <v>20184</v>
      </c>
      <c r="F102" s="251" t="n">
        <v>32096</v>
      </c>
      <c r="G102" s="251" t="n">
        <v>26691</v>
      </c>
      <c r="H102" s="251" t="n">
        <v>44502</v>
      </c>
      <c r="I102" s="251" t="n">
        <v>43261</v>
      </c>
    </row>
    <row r="103" s="245" customFormat="true" ht="12" hidden="false" customHeight="true" outlineLevel="0" collapsed="false">
      <c r="A103" s="169" t="s">
        <v>721</v>
      </c>
      <c r="B103" s="251" t="n">
        <v>10786</v>
      </c>
      <c r="C103" s="251" t="n">
        <v>25320</v>
      </c>
      <c r="D103" s="251" t="n">
        <v>14700</v>
      </c>
      <c r="E103" s="251" t="n">
        <v>31277</v>
      </c>
      <c r="F103" s="251" t="n">
        <v>8791</v>
      </c>
      <c r="G103" s="251" t="n">
        <v>8260</v>
      </c>
      <c r="H103" s="251" t="n">
        <v>10360</v>
      </c>
      <c r="I103" s="251" t="n">
        <v>18858</v>
      </c>
    </row>
    <row r="104" s="245" customFormat="true" ht="12" hidden="false" customHeight="true" outlineLevel="0" collapsed="false">
      <c r="A104" s="169" t="s">
        <v>722</v>
      </c>
      <c r="B104" s="251" t="n">
        <v>163</v>
      </c>
      <c r="C104" s="251" t="n">
        <v>43</v>
      </c>
      <c r="D104" s="251" t="n">
        <v>557</v>
      </c>
      <c r="E104" s="251" t="n">
        <v>17</v>
      </c>
      <c r="F104" s="251" t="n">
        <v>469</v>
      </c>
      <c r="G104" s="251" t="n">
        <v>96</v>
      </c>
      <c r="H104" s="251" t="n">
        <v>371</v>
      </c>
      <c r="I104" s="251" t="n">
        <v>434</v>
      </c>
    </row>
    <row r="105" s="245" customFormat="true" ht="12" hidden="false" customHeight="true" outlineLevel="0" collapsed="false">
      <c r="A105" s="169" t="s">
        <v>723</v>
      </c>
      <c r="B105" s="251" t="n">
        <v>4056</v>
      </c>
      <c r="C105" s="251" t="n">
        <v>76656</v>
      </c>
      <c r="D105" s="251" t="n">
        <v>75943</v>
      </c>
      <c r="E105" s="251" t="n">
        <v>196135</v>
      </c>
      <c r="F105" s="251" t="n">
        <v>97107</v>
      </c>
      <c r="G105" s="251" t="n">
        <v>143207</v>
      </c>
      <c r="H105" s="251" t="n">
        <v>254231</v>
      </c>
      <c r="I105" s="251" t="n">
        <v>512232</v>
      </c>
    </row>
    <row r="106" s="245" customFormat="true" ht="12" hidden="false" customHeight="true" outlineLevel="0" collapsed="false">
      <c r="A106" s="169" t="s">
        <v>724</v>
      </c>
      <c r="B106" s="251" t="n">
        <v>88032</v>
      </c>
      <c r="C106" s="251" t="n">
        <v>118737</v>
      </c>
      <c r="D106" s="251" t="n">
        <v>159943</v>
      </c>
      <c r="E106" s="251" t="n">
        <v>115931</v>
      </c>
      <c r="F106" s="251" t="n">
        <v>77742</v>
      </c>
      <c r="G106" s="251" t="n">
        <v>136417</v>
      </c>
      <c r="H106" s="251" t="n">
        <v>157649</v>
      </c>
      <c r="I106" s="251" t="n">
        <v>162741</v>
      </c>
    </row>
    <row r="107" s="245" customFormat="true" ht="12" hidden="false" customHeight="true" outlineLevel="0" collapsed="false">
      <c r="A107" s="169" t="s">
        <v>725</v>
      </c>
      <c r="B107" s="251" t="n">
        <v>762</v>
      </c>
      <c r="C107" s="251" t="n">
        <v>1264</v>
      </c>
      <c r="D107" s="251" t="n">
        <v>141</v>
      </c>
      <c r="E107" s="251" t="n">
        <v>52733</v>
      </c>
      <c r="F107" s="251" t="n">
        <v>9113</v>
      </c>
      <c r="G107" s="251" t="n">
        <v>12537</v>
      </c>
      <c r="H107" s="251" t="n">
        <v>12896</v>
      </c>
      <c r="I107" s="251" t="n">
        <v>17459</v>
      </c>
    </row>
    <row r="108" s="245" customFormat="true" ht="12" hidden="false" customHeight="true" outlineLevel="0" collapsed="false">
      <c r="A108" s="169" t="s">
        <v>726</v>
      </c>
      <c r="B108" s="251" t="n">
        <v>239</v>
      </c>
      <c r="C108" s="251" t="n">
        <v>176</v>
      </c>
      <c r="D108" s="251" t="n">
        <v>222</v>
      </c>
      <c r="E108" s="251" t="n">
        <v>236</v>
      </c>
      <c r="F108" s="251" t="n">
        <v>11799</v>
      </c>
      <c r="G108" s="251" t="n">
        <v>7826</v>
      </c>
      <c r="H108" s="251" t="n">
        <v>16863</v>
      </c>
      <c r="I108" s="251" t="n">
        <v>28405</v>
      </c>
    </row>
    <row r="109" s="245" customFormat="true" ht="12" hidden="false" customHeight="true" outlineLevel="0" collapsed="false">
      <c r="A109" s="169" t="s">
        <v>727</v>
      </c>
      <c r="B109" s="251" t="n">
        <v>835</v>
      </c>
      <c r="C109" s="251" t="n">
        <v>256</v>
      </c>
      <c r="D109" s="251" t="n">
        <v>870</v>
      </c>
      <c r="E109" s="251" t="n">
        <v>267</v>
      </c>
      <c r="F109" s="251" t="n">
        <v>1801</v>
      </c>
      <c r="G109" s="251" t="n">
        <v>1269</v>
      </c>
      <c r="H109" s="251" t="n">
        <v>1299</v>
      </c>
      <c r="I109" s="251" t="n">
        <v>2402</v>
      </c>
    </row>
    <row r="110" s="245" customFormat="true" ht="12" hidden="false" customHeight="true" outlineLevel="0" collapsed="false">
      <c r="A110" s="169" t="s">
        <v>728</v>
      </c>
      <c r="B110" s="251" t="n">
        <v>104416</v>
      </c>
      <c r="C110" s="251" t="n">
        <v>112283</v>
      </c>
      <c r="D110" s="251" t="n">
        <v>117266</v>
      </c>
      <c r="E110" s="251" t="n">
        <v>141323</v>
      </c>
      <c r="F110" s="251" t="n">
        <v>168656</v>
      </c>
      <c r="G110" s="251" t="n">
        <v>191709</v>
      </c>
      <c r="H110" s="251" t="n">
        <v>246289</v>
      </c>
      <c r="I110" s="251" t="n">
        <v>286735</v>
      </c>
    </row>
    <row r="111" s="245" customFormat="true" ht="12" hidden="false" customHeight="true" outlineLevel="0" collapsed="false">
      <c r="A111" s="169" t="s">
        <v>729</v>
      </c>
      <c r="B111" s="251" t="n">
        <v>33053</v>
      </c>
      <c r="C111" s="251" t="n">
        <v>44143</v>
      </c>
      <c r="D111" s="251" t="n">
        <v>60399</v>
      </c>
      <c r="E111" s="251" t="n">
        <v>75872</v>
      </c>
      <c r="F111" s="251" t="n">
        <v>39543</v>
      </c>
      <c r="G111" s="251" t="n">
        <v>52646</v>
      </c>
      <c r="H111" s="251" t="n">
        <v>67133</v>
      </c>
      <c r="I111" s="251" t="n">
        <v>88744</v>
      </c>
    </row>
    <row r="112" s="245" customFormat="true" ht="12" hidden="false" customHeight="true" outlineLevel="0" collapsed="false">
      <c r="A112" s="169" t="s">
        <v>730</v>
      </c>
      <c r="B112" s="251" t="n">
        <v>53923</v>
      </c>
      <c r="C112" s="251" t="n">
        <v>72048</v>
      </c>
      <c r="D112" s="251" t="n">
        <v>75466</v>
      </c>
      <c r="E112" s="251" t="n">
        <v>126544</v>
      </c>
      <c r="F112" s="251" t="n">
        <v>93792</v>
      </c>
      <c r="G112" s="251" t="n">
        <v>111358</v>
      </c>
      <c r="H112" s="251" t="n">
        <v>155974</v>
      </c>
      <c r="I112" s="251" t="n">
        <v>165261</v>
      </c>
    </row>
    <row r="113" s="245" customFormat="true" ht="12" hidden="false" customHeight="true" outlineLevel="0" collapsed="false">
      <c r="A113" s="169" t="s">
        <v>731</v>
      </c>
      <c r="B113" s="251" t="n">
        <v>22477</v>
      </c>
      <c r="C113" s="251" t="n">
        <v>26729</v>
      </c>
      <c r="D113" s="251" t="n">
        <v>26145</v>
      </c>
      <c r="E113" s="251" t="n">
        <v>9250</v>
      </c>
      <c r="F113" s="251" t="n">
        <v>11701</v>
      </c>
      <c r="G113" s="251" t="n">
        <v>23300</v>
      </c>
      <c r="H113" s="251" t="n">
        <v>27150</v>
      </c>
      <c r="I113" s="251" t="n">
        <v>98663</v>
      </c>
    </row>
    <row r="114" s="245" customFormat="true" ht="12" hidden="false" customHeight="true" outlineLevel="0" collapsed="false">
      <c r="A114" s="252" t="s">
        <v>732</v>
      </c>
      <c r="B114" s="251"/>
      <c r="C114" s="251"/>
      <c r="D114" s="251"/>
      <c r="E114" s="251"/>
      <c r="F114" s="251"/>
      <c r="G114" s="251"/>
      <c r="H114" s="251"/>
      <c r="I114" s="251"/>
    </row>
    <row r="115" s="245" customFormat="true" ht="12" hidden="false" customHeight="true" outlineLevel="0" collapsed="false">
      <c r="A115" s="169" t="s">
        <v>733</v>
      </c>
      <c r="B115" s="251" t="n">
        <v>69</v>
      </c>
      <c r="C115" s="251" t="n">
        <v>92</v>
      </c>
      <c r="D115" s="251" t="n">
        <v>18</v>
      </c>
      <c r="E115" s="251" t="s">
        <v>704</v>
      </c>
      <c r="F115" s="251" t="n">
        <v>1627</v>
      </c>
      <c r="G115" s="251" t="n">
        <v>5468</v>
      </c>
      <c r="H115" s="251" t="n">
        <v>19547</v>
      </c>
      <c r="I115" s="251" t="n">
        <v>15445</v>
      </c>
    </row>
    <row r="116" s="245" customFormat="true" ht="12" hidden="false" customHeight="true" outlineLevel="0" collapsed="false">
      <c r="A116" s="169" t="s">
        <v>734</v>
      </c>
      <c r="B116" s="251" t="n">
        <v>154494</v>
      </c>
      <c r="C116" s="251" t="n">
        <v>153576</v>
      </c>
      <c r="D116" s="251" t="n">
        <v>150101</v>
      </c>
      <c r="E116" s="251" t="n">
        <v>156719</v>
      </c>
      <c r="F116" s="251" t="n">
        <v>22141</v>
      </c>
      <c r="G116" s="251" t="n">
        <v>25434</v>
      </c>
      <c r="H116" s="251" t="n">
        <v>54577</v>
      </c>
      <c r="I116" s="251" t="n">
        <v>32216</v>
      </c>
    </row>
    <row r="117" s="245" customFormat="true" ht="12" hidden="false" customHeight="true" outlineLevel="0" collapsed="false">
      <c r="A117" s="169" t="s">
        <v>735</v>
      </c>
      <c r="B117" s="251" t="n">
        <v>107992</v>
      </c>
      <c r="C117" s="251" t="n">
        <v>98710</v>
      </c>
      <c r="D117" s="251" t="n">
        <v>89763</v>
      </c>
      <c r="E117" s="251" t="n">
        <v>93241</v>
      </c>
      <c r="F117" s="251" t="n">
        <v>33943</v>
      </c>
      <c r="G117" s="251" t="n">
        <v>33328</v>
      </c>
      <c r="H117" s="251" t="n">
        <v>32701</v>
      </c>
      <c r="I117" s="251" t="n">
        <v>43083</v>
      </c>
    </row>
    <row r="118" s="245" customFormat="true" ht="12" hidden="false" customHeight="true" outlineLevel="0" collapsed="false">
      <c r="A118" s="169" t="s">
        <v>736</v>
      </c>
      <c r="B118" s="251" t="n">
        <v>52593</v>
      </c>
      <c r="C118" s="251" t="n">
        <v>37669</v>
      </c>
      <c r="D118" s="251" t="n">
        <v>43947</v>
      </c>
      <c r="E118" s="251" t="n">
        <v>63299</v>
      </c>
      <c r="F118" s="251" t="n">
        <v>122002</v>
      </c>
      <c r="G118" s="251" t="n">
        <v>154938</v>
      </c>
      <c r="H118" s="251" t="n">
        <v>138412</v>
      </c>
      <c r="I118" s="251" t="n">
        <v>109375</v>
      </c>
    </row>
    <row r="119" s="245" customFormat="true" ht="12" hidden="false" customHeight="true" outlineLevel="0" collapsed="false">
      <c r="A119" s="169" t="s">
        <v>737</v>
      </c>
      <c r="B119" s="251" t="n">
        <v>1757</v>
      </c>
      <c r="C119" s="251" t="n">
        <v>3682</v>
      </c>
      <c r="D119" s="251" t="n">
        <v>2122</v>
      </c>
      <c r="E119" s="251" t="n">
        <v>1538</v>
      </c>
      <c r="F119" s="251" t="n">
        <v>1486</v>
      </c>
      <c r="G119" s="251" t="n">
        <v>951</v>
      </c>
      <c r="H119" s="251" t="n">
        <v>1439</v>
      </c>
      <c r="I119" s="251" t="n">
        <v>893</v>
      </c>
    </row>
    <row r="120" s="245" customFormat="true" ht="12" hidden="false" customHeight="true" outlineLevel="0" collapsed="false">
      <c r="A120" s="169" t="s">
        <v>738</v>
      </c>
      <c r="B120" s="251" t="n">
        <v>25</v>
      </c>
      <c r="C120" s="251" t="n">
        <v>59</v>
      </c>
      <c r="D120" s="251" t="n">
        <v>19</v>
      </c>
      <c r="E120" s="251" t="n">
        <v>107</v>
      </c>
      <c r="F120" s="251" t="n">
        <v>1767</v>
      </c>
      <c r="G120" s="251" t="n">
        <v>2370</v>
      </c>
      <c r="H120" s="251" t="n">
        <v>2206</v>
      </c>
      <c r="I120" s="251" t="n">
        <v>6730</v>
      </c>
    </row>
    <row r="121" s="245" customFormat="true" ht="12" hidden="false" customHeight="true" outlineLevel="0" collapsed="false">
      <c r="A121" s="169" t="s">
        <v>739</v>
      </c>
      <c r="B121" s="251" t="n">
        <v>21293</v>
      </c>
      <c r="C121" s="251" t="n">
        <v>22517</v>
      </c>
      <c r="D121" s="251" t="n">
        <v>40055</v>
      </c>
      <c r="E121" s="251" t="n">
        <v>42401</v>
      </c>
      <c r="F121" s="251" t="n">
        <v>15361</v>
      </c>
      <c r="G121" s="251" t="n">
        <v>25578</v>
      </c>
      <c r="H121" s="251" t="n">
        <v>34520</v>
      </c>
      <c r="I121" s="251" t="n">
        <v>71387</v>
      </c>
    </row>
    <row r="122" s="245" customFormat="true" ht="12" hidden="false" customHeight="true" outlineLevel="0" collapsed="false">
      <c r="A122" s="169" t="s">
        <v>740</v>
      </c>
      <c r="B122" s="251" t="n">
        <v>120904</v>
      </c>
      <c r="C122" s="251" t="n">
        <v>109159</v>
      </c>
      <c r="D122" s="251" t="n">
        <v>143208</v>
      </c>
      <c r="E122" s="251" t="n">
        <v>139626</v>
      </c>
      <c r="F122" s="251" t="n">
        <v>55264</v>
      </c>
      <c r="G122" s="251" t="n">
        <v>36514</v>
      </c>
      <c r="H122" s="251" t="n">
        <v>67303</v>
      </c>
      <c r="I122" s="251" t="n">
        <v>51767</v>
      </c>
    </row>
    <row r="123" s="245" customFormat="true" ht="12" hidden="false" customHeight="true" outlineLevel="0" collapsed="false">
      <c r="A123" s="169" t="s">
        <v>741</v>
      </c>
      <c r="B123" s="251" t="n">
        <v>62813</v>
      </c>
      <c r="C123" s="251" t="n">
        <v>48155</v>
      </c>
      <c r="D123" s="251" t="n">
        <v>65602</v>
      </c>
      <c r="E123" s="251" t="n">
        <v>104577</v>
      </c>
      <c r="F123" s="251" t="n">
        <v>26514</v>
      </c>
      <c r="G123" s="251" t="n">
        <v>11001</v>
      </c>
      <c r="H123" s="251" t="n">
        <v>32691</v>
      </c>
      <c r="I123" s="251" t="n">
        <v>25948</v>
      </c>
    </row>
    <row r="124" s="245" customFormat="true" ht="12" hidden="false" customHeight="true" outlineLevel="0" collapsed="false">
      <c r="A124" s="169" t="s">
        <v>742</v>
      </c>
      <c r="B124" s="251" t="n">
        <v>4085410</v>
      </c>
      <c r="C124" s="251" t="n">
        <v>4348754</v>
      </c>
      <c r="D124" s="251" t="n">
        <v>5287842</v>
      </c>
      <c r="E124" s="251" t="n">
        <v>6116383</v>
      </c>
      <c r="F124" s="251" t="n">
        <v>7534103</v>
      </c>
      <c r="G124" s="251" t="n">
        <v>8292785</v>
      </c>
      <c r="H124" s="251" t="n">
        <v>9255995</v>
      </c>
      <c r="I124" s="251" t="n">
        <v>9754182</v>
      </c>
    </row>
    <row r="125" s="245" customFormat="true" ht="12" hidden="false" customHeight="true" outlineLevel="0" collapsed="false">
      <c r="A125" s="169" t="s">
        <v>743</v>
      </c>
      <c r="B125" s="251" t="n">
        <v>57057</v>
      </c>
      <c r="C125" s="251" t="n">
        <v>66468</v>
      </c>
      <c r="D125" s="251" t="n">
        <v>118382</v>
      </c>
      <c r="E125" s="251" t="n">
        <v>124350</v>
      </c>
      <c r="F125" s="251" t="n">
        <v>50658</v>
      </c>
      <c r="G125" s="251" t="n">
        <v>49835</v>
      </c>
      <c r="H125" s="251" t="n">
        <v>76973</v>
      </c>
      <c r="I125" s="251" t="n">
        <v>71721</v>
      </c>
    </row>
    <row r="126" s="245" customFormat="true" ht="12" hidden="false" customHeight="true" outlineLevel="0" collapsed="false">
      <c r="A126" s="169" t="s">
        <v>744</v>
      </c>
      <c r="B126" s="251" t="n">
        <v>11497</v>
      </c>
      <c r="C126" s="251" t="n">
        <v>12732</v>
      </c>
      <c r="D126" s="251" t="n">
        <v>11674</v>
      </c>
      <c r="E126" s="251" t="n">
        <v>25081</v>
      </c>
      <c r="F126" s="251" t="n">
        <v>10245</v>
      </c>
      <c r="G126" s="251" t="n">
        <v>24829</v>
      </c>
      <c r="H126" s="251" t="n">
        <v>24556</v>
      </c>
      <c r="I126" s="251" t="n">
        <v>28264</v>
      </c>
    </row>
    <row r="127" s="245" customFormat="true" ht="12" hidden="false" customHeight="true" outlineLevel="0" collapsed="false">
      <c r="A127" s="169" t="s">
        <v>745</v>
      </c>
      <c r="B127" s="251" t="n">
        <v>3474</v>
      </c>
      <c r="C127" s="251" t="n">
        <v>3228</v>
      </c>
      <c r="D127" s="251" t="n">
        <v>2210</v>
      </c>
      <c r="E127" s="251" t="n">
        <v>5994</v>
      </c>
      <c r="F127" s="251" t="n">
        <v>12348</v>
      </c>
      <c r="G127" s="251" t="n">
        <v>6916</v>
      </c>
      <c r="H127" s="251" t="n">
        <v>7330</v>
      </c>
      <c r="I127" s="251" t="n">
        <v>8344</v>
      </c>
    </row>
    <row r="128" s="245" customFormat="true" ht="12" hidden="false" customHeight="true" outlineLevel="0" collapsed="false">
      <c r="A128" s="169" t="s">
        <v>746</v>
      </c>
      <c r="B128" s="251" t="n">
        <v>177</v>
      </c>
      <c r="C128" s="251" t="n">
        <v>65</v>
      </c>
      <c r="D128" s="251" t="n">
        <v>25</v>
      </c>
      <c r="E128" s="251" t="n">
        <v>53</v>
      </c>
      <c r="F128" s="251" t="n">
        <v>9224</v>
      </c>
      <c r="G128" s="251" t="n">
        <v>13481</v>
      </c>
      <c r="H128" s="251" t="n">
        <v>16215</v>
      </c>
      <c r="I128" s="251" t="n">
        <v>12441</v>
      </c>
    </row>
    <row r="129" s="245" customFormat="true" ht="12" hidden="false" customHeight="true" outlineLevel="0" collapsed="false">
      <c r="A129" s="169"/>
      <c r="B129" s="251"/>
      <c r="C129" s="251"/>
      <c r="D129" s="251"/>
      <c r="E129" s="251"/>
      <c r="F129" s="251"/>
      <c r="G129" s="251"/>
      <c r="H129" s="251"/>
      <c r="I129" s="251"/>
    </row>
    <row r="130" s="245" customFormat="true" ht="12" hidden="false" customHeight="true" outlineLevel="0" collapsed="false">
      <c r="A130" s="238" t="s">
        <v>747</v>
      </c>
      <c r="B130" s="249" t="n">
        <v>67923045</v>
      </c>
      <c r="C130" s="249" t="n">
        <v>72732375</v>
      </c>
      <c r="D130" s="249" t="n">
        <v>90707292</v>
      </c>
      <c r="E130" s="249" t="n">
        <v>97662025</v>
      </c>
      <c r="F130" s="249" t="n">
        <v>105286807</v>
      </c>
      <c r="G130" s="249" t="n">
        <v>114224249</v>
      </c>
      <c r="H130" s="249" t="n">
        <v>130840983</v>
      </c>
      <c r="I130" s="249" t="n">
        <v>138160642</v>
      </c>
    </row>
    <row r="131" s="245" customFormat="true" ht="12" hidden="false" customHeight="true" outlineLevel="0" collapsed="false">
      <c r="A131" s="169" t="s">
        <v>748</v>
      </c>
      <c r="B131" s="251" t="n">
        <v>50566738</v>
      </c>
      <c r="C131" s="251" t="n">
        <v>51931950</v>
      </c>
      <c r="D131" s="251" t="n">
        <v>61819533</v>
      </c>
      <c r="E131" s="251" t="n">
        <v>62999923</v>
      </c>
      <c r="F131" s="251" t="n">
        <v>80621945</v>
      </c>
      <c r="G131" s="251" t="n">
        <v>86053098</v>
      </c>
      <c r="H131" s="251" t="n">
        <v>97974570</v>
      </c>
      <c r="I131" s="251" t="n">
        <v>100525974</v>
      </c>
    </row>
    <row r="132" s="245" customFormat="true" ht="12" hidden="false" customHeight="true" outlineLevel="0" collapsed="false">
      <c r="A132" s="169" t="s">
        <v>749</v>
      </c>
      <c r="B132" s="251" t="n">
        <v>3088049</v>
      </c>
      <c r="C132" s="251" t="n">
        <v>3399830</v>
      </c>
      <c r="D132" s="251" t="n">
        <v>5032345</v>
      </c>
      <c r="E132" s="251" t="n">
        <v>4879083</v>
      </c>
      <c r="F132" s="251" t="n">
        <v>6108507</v>
      </c>
      <c r="G132" s="251" t="n">
        <v>6834335</v>
      </c>
      <c r="H132" s="251" t="n">
        <v>8102373</v>
      </c>
      <c r="I132" s="251" t="n">
        <v>8689744</v>
      </c>
    </row>
    <row r="133" s="245" customFormat="true" ht="12" hidden="false" customHeight="true" outlineLevel="0" collapsed="false">
      <c r="A133" s="169" t="s">
        <v>750</v>
      </c>
      <c r="B133" s="251" t="n">
        <v>16657</v>
      </c>
      <c r="C133" s="251" t="n">
        <v>18823</v>
      </c>
      <c r="D133" s="251" t="n">
        <v>22029</v>
      </c>
      <c r="E133" s="251" t="n">
        <v>29345</v>
      </c>
      <c r="F133" s="251" t="n">
        <v>2451</v>
      </c>
      <c r="G133" s="251" t="n">
        <v>3113</v>
      </c>
      <c r="H133" s="251" t="n">
        <v>3286</v>
      </c>
      <c r="I133" s="251" t="n">
        <v>4070</v>
      </c>
    </row>
    <row r="134" s="245" customFormat="true" ht="12" hidden="false" customHeight="true" outlineLevel="0" collapsed="false">
      <c r="A134" s="169" t="s">
        <v>751</v>
      </c>
      <c r="B134" s="251" t="n">
        <v>309</v>
      </c>
      <c r="C134" s="251" t="n">
        <v>156</v>
      </c>
      <c r="D134" s="251" t="n">
        <v>4</v>
      </c>
      <c r="E134" s="251" t="s">
        <v>704</v>
      </c>
      <c r="F134" s="251" t="n">
        <v>523</v>
      </c>
      <c r="G134" s="251" t="n">
        <v>338</v>
      </c>
      <c r="H134" s="251" t="n">
        <v>636</v>
      </c>
      <c r="I134" s="251" t="n">
        <v>817</v>
      </c>
    </row>
    <row r="135" s="245" customFormat="true" ht="12" hidden="false" customHeight="true" outlineLevel="0" collapsed="false">
      <c r="A135" s="169" t="s">
        <v>752</v>
      </c>
      <c r="B135" s="251" t="n">
        <v>2031046</v>
      </c>
      <c r="C135" s="251" t="n">
        <v>2570284</v>
      </c>
      <c r="D135" s="251" t="n">
        <v>3788607</v>
      </c>
      <c r="E135" s="251" t="n">
        <v>5123218</v>
      </c>
      <c r="F135" s="251" t="n">
        <v>6103890</v>
      </c>
      <c r="G135" s="251" t="n">
        <v>7340038</v>
      </c>
      <c r="H135" s="251" t="n">
        <v>8041438</v>
      </c>
      <c r="I135" s="251" t="n">
        <v>9004182</v>
      </c>
    </row>
    <row r="136" s="245" customFormat="true" ht="12" hidden="false" customHeight="true" outlineLevel="0" collapsed="false">
      <c r="A136" s="169" t="s">
        <v>753</v>
      </c>
      <c r="B136" s="251" t="n">
        <v>112</v>
      </c>
      <c r="C136" s="251" t="n">
        <v>6223</v>
      </c>
      <c r="D136" s="251" t="n">
        <v>394</v>
      </c>
      <c r="E136" s="251" t="n">
        <v>73508</v>
      </c>
      <c r="F136" s="251" t="n">
        <v>17419</v>
      </c>
      <c r="G136" s="251" t="n">
        <v>66211</v>
      </c>
      <c r="H136" s="251" t="n">
        <v>612783</v>
      </c>
      <c r="I136" s="251" t="n">
        <v>557137</v>
      </c>
    </row>
    <row r="137" s="245" customFormat="true" ht="12" hidden="false" customHeight="true" outlineLevel="0" collapsed="false">
      <c r="A137" s="169" t="s">
        <v>754</v>
      </c>
      <c r="B137" s="251" t="n">
        <v>66386</v>
      </c>
      <c r="C137" s="251" t="n">
        <v>77810</v>
      </c>
      <c r="D137" s="251" t="n">
        <v>87591</v>
      </c>
      <c r="E137" s="251" t="n">
        <v>91113</v>
      </c>
      <c r="F137" s="251" t="n">
        <v>156950</v>
      </c>
      <c r="G137" s="251" t="n">
        <v>164880</v>
      </c>
      <c r="H137" s="251" t="n">
        <v>204597</v>
      </c>
      <c r="I137" s="251" t="n">
        <v>194635</v>
      </c>
    </row>
    <row r="138" s="245" customFormat="true" ht="12" hidden="false" customHeight="true" outlineLevel="0" collapsed="false">
      <c r="A138" s="169" t="s">
        <v>755</v>
      </c>
      <c r="B138" s="251" t="n">
        <v>848</v>
      </c>
      <c r="C138" s="251" t="n">
        <v>1125</v>
      </c>
      <c r="D138" s="251" t="n">
        <v>1582</v>
      </c>
      <c r="E138" s="251" t="n">
        <v>1561</v>
      </c>
      <c r="F138" s="251" t="n">
        <v>4896</v>
      </c>
      <c r="G138" s="251" t="n">
        <v>9501</v>
      </c>
      <c r="H138" s="251" t="n">
        <v>7282</v>
      </c>
      <c r="I138" s="251" t="n">
        <v>11516</v>
      </c>
    </row>
    <row r="139" s="245" customFormat="true" ht="12" hidden="false" customHeight="true" outlineLevel="0" collapsed="false">
      <c r="A139" s="169" t="s">
        <v>756</v>
      </c>
      <c r="B139" s="251" t="n">
        <v>114793</v>
      </c>
      <c r="C139" s="251" t="n">
        <v>138739</v>
      </c>
      <c r="D139" s="251" t="n">
        <v>190138</v>
      </c>
      <c r="E139" s="251" t="n">
        <v>213855</v>
      </c>
      <c r="F139" s="251" t="n">
        <v>126403</v>
      </c>
      <c r="G139" s="251" t="n">
        <v>189628</v>
      </c>
      <c r="H139" s="251" t="n">
        <v>84729</v>
      </c>
      <c r="I139" s="251" t="n">
        <v>127652</v>
      </c>
    </row>
    <row r="140" s="245" customFormat="true" ht="12" hidden="false" customHeight="true" outlineLevel="0" collapsed="false">
      <c r="A140" s="169" t="s">
        <v>757</v>
      </c>
      <c r="B140" s="251" t="n">
        <v>60596</v>
      </c>
      <c r="C140" s="251" t="n">
        <v>71562</v>
      </c>
      <c r="D140" s="251" t="n">
        <v>101329</v>
      </c>
      <c r="E140" s="251" t="n">
        <v>109381</v>
      </c>
      <c r="F140" s="251" t="n">
        <v>117189</v>
      </c>
      <c r="G140" s="251" t="n">
        <v>110910</v>
      </c>
      <c r="H140" s="251" t="n">
        <v>421837</v>
      </c>
      <c r="I140" s="251" t="n">
        <v>230970</v>
      </c>
    </row>
    <row r="141" s="245" customFormat="true" ht="12" hidden="false" customHeight="true" outlineLevel="0" collapsed="false">
      <c r="A141" s="169" t="s">
        <v>758</v>
      </c>
      <c r="B141" s="251" t="n">
        <v>23251</v>
      </c>
      <c r="C141" s="251" t="n">
        <v>20744</v>
      </c>
      <c r="D141" s="251" t="n">
        <v>34230</v>
      </c>
      <c r="E141" s="245" t="n">
        <v>33438</v>
      </c>
      <c r="F141" s="251" t="n">
        <v>35462</v>
      </c>
      <c r="G141" s="251" t="n">
        <v>36639</v>
      </c>
      <c r="H141" s="251" t="n">
        <v>33156</v>
      </c>
      <c r="I141" s="245" t="n">
        <v>33785</v>
      </c>
    </row>
    <row r="142" s="245" customFormat="true" ht="12" hidden="false" customHeight="true" outlineLevel="0" collapsed="false">
      <c r="A142" s="169" t="s">
        <v>759</v>
      </c>
      <c r="B142" s="251" t="n">
        <v>443404</v>
      </c>
      <c r="C142" s="251" t="n">
        <v>484549</v>
      </c>
      <c r="D142" s="251" t="n">
        <v>551228</v>
      </c>
      <c r="E142" s="245" t="n">
        <v>658744</v>
      </c>
      <c r="F142" s="251" t="n">
        <v>204841</v>
      </c>
      <c r="G142" s="251" t="n">
        <v>147960</v>
      </c>
      <c r="H142" s="251" t="n">
        <v>164010</v>
      </c>
      <c r="I142" s="245" t="n">
        <v>183705</v>
      </c>
    </row>
    <row r="143" s="245" customFormat="true" ht="12" hidden="false" customHeight="true" outlineLevel="0" collapsed="false">
      <c r="A143" s="169" t="s">
        <v>760</v>
      </c>
      <c r="B143" s="251" t="n">
        <v>187928</v>
      </c>
      <c r="C143" s="251" t="n">
        <v>274030</v>
      </c>
      <c r="D143" s="251" t="n">
        <v>263136</v>
      </c>
      <c r="E143" s="245" t="n">
        <v>321278</v>
      </c>
      <c r="F143" s="251" t="n">
        <v>141801</v>
      </c>
      <c r="G143" s="251" t="n">
        <v>132337</v>
      </c>
      <c r="H143" s="251" t="n">
        <v>156831</v>
      </c>
      <c r="I143" s="245" t="n">
        <v>331770</v>
      </c>
    </row>
    <row r="144" customFormat="false" ht="12" hidden="false" customHeight="true" outlineLevel="0" collapsed="false">
      <c r="A144" s="169" t="s">
        <v>761</v>
      </c>
      <c r="B144" s="251" t="n">
        <v>1236</v>
      </c>
      <c r="C144" s="251" t="n">
        <v>1553</v>
      </c>
      <c r="D144" s="251" t="n">
        <v>1174</v>
      </c>
      <c r="E144" s="245" t="n">
        <v>244</v>
      </c>
      <c r="F144" s="251" t="n">
        <v>3626</v>
      </c>
      <c r="G144" s="251" t="n">
        <v>2299</v>
      </c>
      <c r="H144" s="251" t="n">
        <v>2218</v>
      </c>
      <c r="I144" s="245" t="n">
        <v>3219</v>
      </c>
    </row>
    <row r="145" customFormat="false" ht="12" hidden="false" customHeight="true" outlineLevel="0" collapsed="false">
      <c r="A145" s="169" t="s">
        <v>762</v>
      </c>
      <c r="B145" s="251" t="n">
        <v>45477</v>
      </c>
      <c r="C145" s="251" t="n">
        <v>45936</v>
      </c>
      <c r="D145" s="251" t="n">
        <v>42692</v>
      </c>
      <c r="E145" s="245" t="n">
        <v>59607</v>
      </c>
      <c r="F145" s="251" t="n">
        <v>137257</v>
      </c>
      <c r="G145" s="251" t="n">
        <v>317030</v>
      </c>
      <c r="H145" s="251" t="n">
        <v>518702</v>
      </c>
      <c r="I145" s="245" t="n">
        <v>293428</v>
      </c>
    </row>
    <row r="146" customFormat="false" ht="12" hidden="false" customHeight="true" outlineLevel="0" collapsed="false">
      <c r="A146" s="169" t="s">
        <v>763</v>
      </c>
      <c r="B146" s="251" t="n">
        <v>1348</v>
      </c>
      <c r="C146" s="251" t="n">
        <v>1180</v>
      </c>
      <c r="D146" s="251" t="n">
        <v>768</v>
      </c>
      <c r="E146" s="245" t="n">
        <v>1265</v>
      </c>
      <c r="F146" s="251" t="n">
        <v>3358</v>
      </c>
      <c r="G146" s="251" t="n">
        <v>2886</v>
      </c>
      <c r="H146" s="251" t="n">
        <v>3121</v>
      </c>
      <c r="I146" s="245" t="n">
        <v>4815</v>
      </c>
    </row>
    <row r="147" customFormat="false" ht="12" hidden="false" customHeight="true" outlineLevel="0" collapsed="false">
      <c r="A147" s="169" t="s">
        <v>764</v>
      </c>
      <c r="B147" s="251" t="n">
        <v>2702</v>
      </c>
      <c r="C147" s="251" t="n">
        <v>2432</v>
      </c>
      <c r="D147" s="251" t="n">
        <v>2460</v>
      </c>
      <c r="E147" s="245" t="n">
        <v>2335</v>
      </c>
      <c r="F147" s="251" t="n">
        <v>15104</v>
      </c>
      <c r="G147" s="251" t="n">
        <v>19504</v>
      </c>
      <c r="H147" s="251" t="n">
        <v>36827</v>
      </c>
      <c r="I147" s="245" t="n">
        <v>11178</v>
      </c>
    </row>
    <row r="148" customFormat="false" ht="12" hidden="false" customHeight="true" outlineLevel="0" collapsed="false">
      <c r="A148" s="169" t="s">
        <v>765</v>
      </c>
      <c r="B148" s="251" t="n">
        <v>97230</v>
      </c>
      <c r="C148" s="251" t="n">
        <v>140615</v>
      </c>
      <c r="D148" s="251" t="n">
        <v>328172</v>
      </c>
      <c r="E148" s="245" t="n">
        <v>315050</v>
      </c>
      <c r="F148" s="251" t="n">
        <v>10878</v>
      </c>
      <c r="G148" s="251" t="n">
        <v>423356</v>
      </c>
      <c r="H148" s="251" t="n">
        <v>19163</v>
      </c>
      <c r="I148" s="245" t="n">
        <v>51115</v>
      </c>
    </row>
    <row r="149" customFormat="false" ht="12" hidden="false" customHeight="true" outlineLevel="0" collapsed="false">
      <c r="A149" s="169" t="s">
        <v>766</v>
      </c>
      <c r="B149" s="251" t="n">
        <v>543</v>
      </c>
      <c r="C149" s="251" t="n">
        <v>346</v>
      </c>
      <c r="D149" s="251" t="n">
        <v>198</v>
      </c>
      <c r="E149" s="245" t="n">
        <v>100</v>
      </c>
      <c r="F149" s="251" t="n">
        <v>1201</v>
      </c>
      <c r="G149" s="251" t="n">
        <v>824</v>
      </c>
      <c r="H149" s="251" t="n">
        <v>1698</v>
      </c>
      <c r="I149" s="245" t="n">
        <v>2176</v>
      </c>
    </row>
    <row r="150" customFormat="false" ht="12" hidden="false" customHeight="true" outlineLevel="0" collapsed="false">
      <c r="A150" s="169" t="s">
        <v>767</v>
      </c>
      <c r="B150" s="251" t="n">
        <v>61469</v>
      </c>
      <c r="C150" s="251" t="n">
        <v>60232</v>
      </c>
      <c r="D150" s="251" t="n">
        <v>95701</v>
      </c>
      <c r="E150" s="245" t="n">
        <v>106952</v>
      </c>
      <c r="F150" s="251" t="n">
        <v>118795</v>
      </c>
      <c r="G150" s="251" t="n">
        <v>136288</v>
      </c>
      <c r="H150" s="251" t="n">
        <v>180439</v>
      </c>
      <c r="I150" s="245" t="n">
        <v>207756</v>
      </c>
    </row>
    <row r="151" customFormat="false" ht="12" hidden="false" customHeight="true" outlineLevel="0" collapsed="false">
      <c r="A151" s="169" t="s">
        <v>768</v>
      </c>
      <c r="B151" s="251" t="n">
        <v>1292</v>
      </c>
      <c r="C151" s="251" t="n">
        <v>245</v>
      </c>
      <c r="D151" s="251" t="n">
        <v>72</v>
      </c>
      <c r="E151" s="245" t="n">
        <v>75</v>
      </c>
      <c r="F151" s="251" t="n">
        <v>1591</v>
      </c>
      <c r="G151" s="251" t="n">
        <v>2409</v>
      </c>
      <c r="H151" s="251" t="n">
        <v>45951</v>
      </c>
      <c r="I151" s="245" t="n">
        <v>1797</v>
      </c>
    </row>
    <row r="152" customFormat="false" ht="12" hidden="false" customHeight="true" outlineLevel="0" collapsed="false">
      <c r="A152" s="169" t="s">
        <v>769</v>
      </c>
      <c r="B152" s="251" t="n">
        <v>39501</v>
      </c>
      <c r="C152" s="251" t="n">
        <v>160817</v>
      </c>
      <c r="D152" s="251" t="n">
        <v>191602</v>
      </c>
      <c r="E152" s="245" t="n">
        <v>217882</v>
      </c>
      <c r="F152" s="251" t="n">
        <v>35003</v>
      </c>
      <c r="G152" s="251" t="n">
        <v>133275</v>
      </c>
      <c r="H152" s="251" t="n">
        <v>141240</v>
      </c>
      <c r="I152" s="245" t="n">
        <v>93206</v>
      </c>
    </row>
    <row r="153" customFormat="false" ht="12" hidden="false" customHeight="true" outlineLevel="0" collapsed="false">
      <c r="A153" s="169" t="s">
        <v>770</v>
      </c>
      <c r="B153" s="251" t="n">
        <v>303</v>
      </c>
      <c r="C153" s="251" t="n">
        <v>489</v>
      </c>
      <c r="D153" s="251" t="n">
        <v>84</v>
      </c>
      <c r="E153" s="245" t="n">
        <v>169</v>
      </c>
      <c r="F153" s="251" t="n">
        <v>1644</v>
      </c>
      <c r="G153" s="251" t="n">
        <v>1717</v>
      </c>
      <c r="H153" s="251" t="n">
        <v>2484</v>
      </c>
      <c r="I153" s="245" t="n">
        <v>2266</v>
      </c>
    </row>
    <row r="154" customFormat="false" ht="12" hidden="false" customHeight="true" outlineLevel="0" collapsed="false">
      <c r="A154" s="169" t="s">
        <v>771</v>
      </c>
      <c r="B154" s="251" t="n">
        <v>17407</v>
      </c>
      <c r="C154" s="251" t="n">
        <v>938</v>
      </c>
      <c r="D154" s="251" t="n">
        <v>692703</v>
      </c>
      <c r="E154" s="245" t="n">
        <v>77</v>
      </c>
      <c r="F154" s="251" t="n">
        <v>11048</v>
      </c>
      <c r="G154" s="251" t="n">
        <v>59408</v>
      </c>
      <c r="H154" s="251" t="n">
        <v>164636</v>
      </c>
      <c r="I154" s="245" t="n">
        <v>147505</v>
      </c>
    </row>
    <row r="155" customFormat="false" ht="12" hidden="false" customHeight="true" outlineLevel="0" collapsed="false">
      <c r="A155" s="169" t="s">
        <v>772</v>
      </c>
      <c r="B155" s="251" t="n">
        <v>116782</v>
      </c>
      <c r="C155" s="251" t="n">
        <v>115659</v>
      </c>
      <c r="D155" s="251" t="n">
        <v>140345</v>
      </c>
      <c r="E155" s="245" t="n">
        <v>161863</v>
      </c>
      <c r="F155" s="251" t="n">
        <v>35994</v>
      </c>
      <c r="G155" s="251" t="n">
        <v>38526</v>
      </c>
      <c r="H155" s="251" t="n">
        <v>55642</v>
      </c>
      <c r="I155" s="245" t="n">
        <v>44316</v>
      </c>
    </row>
    <row r="156" customFormat="false" ht="12" hidden="false" customHeight="true" outlineLevel="0" collapsed="false">
      <c r="A156" s="169" t="s">
        <v>773</v>
      </c>
      <c r="B156" s="251" t="n">
        <v>90</v>
      </c>
      <c r="C156" s="251" t="n">
        <v>412</v>
      </c>
      <c r="D156" s="251" t="n">
        <v>196</v>
      </c>
      <c r="E156" s="245" t="n">
        <v>536</v>
      </c>
      <c r="F156" s="251" t="n">
        <v>4147</v>
      </c>
      <c r="G156" s="251" t="n">
        <v>5668</v>
      </c>
      <c r="H156" s="251" t="n">
        <v>6934</v>
      </c>
      <c r="I156" s="245" t="n">
        <v>15994</v>
      </c>
    </row>
    <row r="157" customFormat="false" ht="12" hidden="false" customHeight="true" outlineLevel="0" collapsed="false">
      <c r="A157" s="252" t="s">
        <v>774</v>
      </c>
      <c r="B157" s="251"/>
      <c r="C157" s="251"/>
      <c r="D157" s="251"/>
      <c r="E157" s="264"/>
      <c r="F157" s="251"/>
      <c r="G157" s="251"/>
      <c r="H157" s="251"/>
      <c r="I157" s="264"/>
    </row>
    <row r="158" customFormat="false" ht="12" hidden="false" customHeight="true" outlineLevel="0" collapsed="false">
      <c r="A158" s="169" t="s">
        <v>775</v>
      </c>
      <c r="B158" s="251" t="n">
        <v>1875</v>
      </c>
      <c r="C158" s="251" t="n">
        <v>283</v>
      </c>
      <c r="D158" s="251" t="n">
        <v>31</v>
      </c>
      <c r="E158" s="265" t="n">
        <v>19740</v>
      </c>
      <c r="F158" s="251" t="n">
        <v>2185</v>
      </c>
      <c r="G158" s="251" t="n">
        <v>10416</v>
      </c>
      <c r="H158" s="251" t="n">
        <v>23122</v>
      </c>
      <c r="I158" s="265" t="n">
        <v>3259</v>
      </c>
    </row>
    <row r="159" customFormat="false" ht="12" hidden="false" customHeight="true" outlineLevel="0" collapsed="false">
      <c r="A159" s="169" t="s">
        <v>776</v>
      </c>
      <c r="B159" s="251" t="n">
        <v>2217</v>
      </c>
      <c r="C159" s="251" t="n">
        <v>1109</v>
      </c>
      <c r="D159" s="251" t="n">
        <v>40</v>
      </c>
      <c r="E159" s="0" t="n">
        <v>74018</v>
      </c>
      <c r="F159" s="251" t="n">
        <v>522014</v>
      </c>
      <c r="G159" s="251" t="n">
        <v>70170</v>
      </c>
      <c r="H159" s="251" t="n">
        <v>43979</v>
      </c>
      <c r="I159" s="0" t="n">
        <v>63613</v>
      </c>
    </row>
    <row r="160" customFormat="false" ht="12" hidden="false" customHeight="true" outlineLevel="0" collapsed="false">
      <c r="A160" s="169" t="s">
        <v>777</v>
      </c>
      <c r="B160" s="251" t="n">
        <v>2821</v>
      </c>
      <c r="C160" s="251" t="n">
        <v>31089</v>
      </c>
      <c r="D160" s="251" t="n">
        <v>5576</v>
      </c>
      <c r="E160" s="0" t="n">
        <v>6404</v>
      </c>
      <c r="F160" s="251" t="n">
        <v>19075</v>
      </c>
      <c r="G160" s="251" t="n">
        <v>21781</v>
      </c>
      <c r="H160" s="251" t="n">
        <v>21681</v>
      </c>
      <c r="I160" s="0" t="n">
        <v>30209</v>
      </c>
    </row>
    <row r="161" customFormat="false" ht="12" hidden="false" customHeight="true" outlineLevel="0" collapsed="false">
      <c r="A161" s="169" t="s">
        <v>778</v>
      </c>
      <c r="B161" s="251" t="n">
        <v>391</v>
      </c>
      <c r="C161" s="251" t="n">
        <v>110</v>
      </c>
      <c r="D161" s="251" t="n">
        <v>58</v>
      </c>
      <c r="E161" s="0" t="n">
        <v>56</v>
      </c>
      <c r="F161" s="251" t="n">
        <v>1440</v>
      </c>
      <c r="G161" s="251" t="n">
        <v>1138</v>
      </c>
      <c r="H161" s="251" t="n">
        <v>2713</v>
      </c>
      <c r="I161" s="0" t="n">
        <v>995</v>
      </c>
    </row>
    <row r="162" customFormat="false" ht="12" hidden="false" customHeight="true" outlineLevel="0" collapsed="false">
      <c r="A162" s="169" t="s">
        <v>779</v>
      </c>
      <c r="B162" s="251" t="n">
        <v>35943</v>
      </c>
      <c r="C162" s="251" t="n">
        <v>14476</v>
      </c>
      <c r="D162" s="251" t="n">
        <v>25418</v>
      </c>
      <c r="E162" s="0" t="n">
        <v>29700</v>
      </c>
      <c r="F162" s="251" t="n">
        <v>612879</v>
      </c>
      <c r="G162" s="251" t="n">
        <v>122749</v>
      </c>
      <c r="H162" s="251" t="n">
        <v>133089</v>
      </c>
      <c r="I162" s="0" t="n">
        <v>168586</v>
      </c>
    </row>
    <row r="163" customFormat="false" ht="12" hidden="false" customHeight="true" outlineLevel="0" collapsed="false">
      <c r="A163" s="169" t="s">
        <v>780</v>
      </c>
      <c r="B163" s="251" t="n">
        <v>3256</v>
      </c>
      <c r="C163" s="251" t="n">
        <v>4832</v>
      </c>
      <c r="D163" s="251" t="n">
        <v>1648</v>
      </c>
      <c r="E163" s="245" t="n">
        <v>1617</v>
      </c>
      <c r="F163" s="251" t="n">
        <v>1532</v>
      </c>
      <c r="G163" s="251" t="n">
        <v>2947</v>
      </c>
      <c r="H163" s="251" t="n">
        <v>4350</v>
      </c>
      <c r="I163" s="245" t="n">
        <v>3586</v>
      </c>
    </row>
    <row r="164" customFormat="false" ht="12" hidden="false" customHeight="true" outlineLevel="0" collapsed="false">
      <c r="A164" s="169" t="s">
        <v>781</v>
      </c>
      <c r="B164" s="251" t="n">
        <v>5536</v>
      </c>
      <c r="C164" s="251" t="n">
        <v>760</v>
      </c>
      <c r="D164" s="251" t="n">
        <v>90</v>
      </c>
      <c r="E164" s="245" t="n">
        <v>1822</v>
      </c>
      <c r="F164" s="251" t="n">
        <v>4674</v>
      </c>
      <c r="G164" s="251" t="n">
        <v>7332</v>
      </c>
      <c r="H164" s="251" t="n">
        <v>54068</v>
      </c>
      <c r="I164" s="245" t="n">
        <v>52087</v>
      </c>
    </row>
    <row r="165" customFormat="false" ht="12" hidden="false" customHeight="true" outlineLevel="0" collapsed="false">
      <c r="A165" s="169" t="s">
        <v>782</v>
      </c>
      <c r="B165" s="251" t="n">
        <v>14552</v>
      </c>
      <c r="C165" s="251" t="n">
        <v>27250</v>
      </c>
      <c r="D165" s="251" t="n">
        <v>125623</v>
      </c>
      <c r="E165" s="245" t="n">
        <v>59226</v>
      </c>
      <c r="F165" s="251" t="n">
        <v>40806</v>
      </c>
      <c r="G165" s="251" t="n">
        <v>27506</v>
      </c>
      <c r="H165" s="251" t="n">
        <v>32982</v>
      </c>
      <c r="I165" s="245" t="n">
        <v>64462</v>
      </c>
    </row>
    <row r="166" customFormat="false" ht="12" hidden="false" customHeight="true" outlineLevel="0" collapsed="false">
      <c r="A166" s="169" t="s">
        <v>783</v>
      </c>
      <c r="B166" s="251" t="n">
        <v>640778</v>
      </c>
      <c r="C166" s="251" t="n">
        <v>762935</v>
      </c>
      <c r="D166" s="251" t="n">
        <v>784018</v>
      </c>
      <c r="E166" s="0" t="n">
        <v>1259264</v>
      </c>
      <c r="F166" s="251" t="n">
        <v>744735</v>
      </c>
      <c r="G166" s="251" t="n">
        <v>854934</v>
      </c>
      <c r="H166" s="251" t="n">
        <v>919555</v>
      </c>
      <c r="I166" s="0" t="n">
        <v>1232228</v>
      </c>
    </row>
    <row r="167" customFormat="false" ht="12" hidden="false" customHeight="true" outlineLevel="0" collapsed="false">
      <c r="A167" s="169" t="s">
        <v>784</v>
      </c>
      <c r="B167" s="251" t="n">
        <v>338857</v>
      </c>
      <c r="C167" s="251" t="n">
        <v>576431</v>
      </c>
      <c r="D167" s="251" t="n">
        <v>748041</v>
      </c>
      <c r="E167" s="0" t="n">
        <v>1276935</v>
      </c>
      <c r="F167" s="251" t="n">
        <v>567069</v>
      </c>
      <c r="G167" s="251" t="n">
        <v>702990</v>
      </c>
      <c r="H167" s="251" t="n">
        <v>818338</v>
      </c>
      <c r="I167" s="0" t="n">
        <v>1068886</v>
      </c>
    </row>
    <row r="168" customFormat="false" ht="12" hidden="false" customHeight="true" outlineLevel="0" collapsed="false">
      <c r="A168" s="169" t="s">
        <v>785</v>
      </c>
      <c r="B168" s="251" t="n">
        <v>3841</v>
      </c>
      <c r="C168" s="251" t="n">
        <v>6035</v>
      </c>
      <c r="D168" s="251" t="n">
        <v>8413</v>
      </c>
      <c r="E168" s="0" t="n">
        <v>10984</v>
      </c>
      <c r="F168" s="251" t="n">
        <v>5367</v>
      </c>
      <c r="G168" s="251" t="n">
        <v>6738</v>
      </c>
      <c r="H168" s="251" t="n">
        <v>4493</v>
      </c>
      <c r="I168" s="0" t="n">
        <v>6252</v>
      </c>
    </row>
    <row r="169" customFormat="false" ht="12" hidden="false" customHeight="true" outlineLevel="0" collapsed="false">
      <c r="A169" s="169" t="s">
        <v>786</v>
      </c>
      <c r="B169" s="251" t="n">
        <v>1635</v>
      </c>
      <c r="C169" s="251" t="n">
        <v>3388</v>
      </c>
      <c r="D169" s="251" t="n">
        <v>14246</v>
      </c>
      <c r="E169" s="0" t="n">
        <v>800</v>
      </c>
      <c r="F169" s="251" t="n">
        <v>15932</v>
      </c>
      <c r="G169" s="251" t="n">
        <v>21732</v>
      </c>
      <c r="H169" s="251" t="n">
        <v>14707</v>
      </c>
      <c r="I169" s="0" t="n">
        <v>21925</v>
      </c>
    </row>
    <row r="170" customFormat="false" ht="12" hidden="false" customHeight="true" outlineLevel="0" collapsed="false">
      <c r="A170" s="169" t="s">
        <v>787</v>
      </c>
      <c r="B170" s="251" t="n">
        <v>457643</v>
      </c>
      <c r="C170" s="251" t="n">
        <v>537432</v>
      </c>
      <c r="D170" s="251" t="n">
        <v>473810</v>
      </c>
      <c r="E170" s="0" t="n">
        <v>527657</v>
      </c>
      <c r="F170" s="251" t="n">
        <v>210079</v>
      </c>
      <c r="G170" s="251" t="n">
        <v>268746</v>
      </c>
      <c r="H170" s="251" t="n">
        <v>268083</v>
      </c>
      <c r="I170" s="0" t="n">
        <v>322197</v>
      </c>
    </row>
    <row r="171" customFormat="false" ht="12" hidden="false" customHeight="true" outlineLevel="0" collapsed="false">
      <c r="A171" s="169" t="s">
        <v>788</v>
      </c>
      <c r="B171" s="251" t="n">
        <v>467159</v>
      </c>
      <c r="C171" s="251" t="n">
        <v>665733</v>
      </c>
      <c r="D171" s="251" t="n">
        <v>926470</v>
      </c>
      <c r="E171" s="0" t="n">
        <v>1209135</v>
      </c>
      <c r="F171" s="251" t="n">
        <v>275952</v>
      </c>
      <c r="G171" s="251" t="n">
        <v>325312</v>
      </c>
      <c r="H171" s="251" t="n">
        <v>442976</v>
      </c>
      <c r="I171" s="0" t="n">
        <v>622001</v>
      </c>
    </row>
    <row r="172" customFormat="false" ht="12" hidden="false" customHeight="true" outlineLevel="0" collapsed="false">
      <c r="A172" s="169" t="s">
        <v>789</v>
      </c>
      <c r="B172" s="251" t="n">
        <v>5793928</v>
      </c>
      <c r="C172" s="251" t="n">
        <v>7329632</v>
      </c>
      <c r="D172" s="251" t="n">
        <v>8913089</v>
      </c>
      <c r="E172" s="0" t="n">
        <v>11641858</v>
      </c>
      <c r="F172" s="251" t="n">
        <v>5764210</v>
      </c>
      <c r="G172" s="251" t="n">
        <v>6814719</v>
      </c>
      <c r="H172" s="251" t="n">
        <v>7419980</v>
      </c>
      <c r="I172" s="0" t="n">
        <v>9403327</v>
      </c>
    </row>
    <row r="173" customFormat="false" ht="12" hidden="false" customHeight="true" outlineLevel="0" collapsed="false">
      <c r="A173" s="169" t="s">
        <v>790</v>
      </c>
      <c r="B173" s="251" t="n">
        <v>1585411</v>
      </c>
      <c r="C173" s="251" t="n">
        <v>1719349</v>
      </c>
      <c r="D173" s="251" t="n">
        <v>3306908</v>
      </c>
      <c r="E173" s="0" t="n">
        <v>3577741</v>
      </c>
      <c r="F173" s="251" t="n">
        <v>1145491</v>
      </c>
      <c r="G173" s="251" t="n">
        <v>1226428</v>
      </c>
      <c r="H173" s="251" t="n">
        <v>1634937</v>
      </c>
      <c r="I173" s="0" t="n">
        <v>1614994</v>
      </c>
    </row>
    <row r="174" customFormat="false" ht="12" hidden="false" customHeight="true" outlineLevel="0" collapsed="false">
      <c r="A174" s="169" t="s">
        <v>791</v>
      </c>
      <c r="B174" s="251" t="n">
        <v>20368</v>
      </c>
      <c r="C174" s="251" t="n">
        <v>27710</v>
      </c>
      <c r="D174" s="251" t="n">
        <v>31201</v>
      </c>
      <c r="E174" s="0" t="n">
        <v>29071</v>
      </c>
      <c r="F174" s="251" t="n">
        <v>35227</v>
      </c>
      <c r="G174" s="251" t="n">
        <v>53592</v>
      </c>
      <c r="H174" s="251" t="n">
        <v>65204</v>
      </c>
      <c r="I174" s="0" t="n">
        <v>69324</v>
      </c>
    </row>
    <row r="175" customFormat="false" ht="12" hidden="false" customHeight="true" outlineLevel="0" collapsed="false">
      <c r="A175" s="169" t="s">
        <v>792</v>
      </c>
      <c r="B175" s="251" t="n">
        <v>87459</v>
      </c>
      <c r="C175" s="251" t="n">
        <v>96636</v>
      </c>
      <c r="D175" s="251" t="n">
        <v>85846</v>
      </c>
      <c r="E175" s="0" t="n">
        <v>189166</v>
      </c>
      <c r="F175" s="251" t="n">
        <v>42476</v>
      </c>
      <c r="G175" s="251" t="n">
        <v>48118</v>
      </c>
      <c r="H175" s="251" t="n">
        <v>63270</v>
      </c>
      <c r="I175" s="0" t="n">
        <v>99080</v>
      </c>
    </row>
    <row r="176" customFormat="false" ht="12" hidden="false" customHeight="true" outlineLevel="0" collapsed="false">
      <c r="A176" s="169" t="s">
        <v>793</v>
      </c>
      <c r="B176" s="251" t="n">
        <v>225381</v>
      </c>
      <c r="C176" s="251" t="n">
        <v>170599</v>
      </c>
      <c r="D176" s="251" t="n">
        <v>236552</v>
      </c>
      <c r="E176" s="0" t="n">
        <v>282285</v>
      </c>
      <c r="F176" s="251" t="n">
        <v>91572</v>
      </c>
      <c r="G176" s="251" t="n">
        <v>107029</v>
      </c>
      <c r="H176" s="251" t="n">
        <v>186702</v>
      </c>
      <c r="I176" s="0" t="n">
        <v>181038</v>
      </c>
    </row>
    <row r="177" customFormat="false" ht="12" hidden="false" customHeight="true" outlineLevel="0" collapsed="false">
      <c r="A177" s="169" t="s">
        <v>794</v>
      </c>
      <c r="B177" s="251" t="n">
        <v>1248244</v>
      </c>
      <c r="C177" s="251" t="n">
        <v>1229159</v>
      </c>
      <c r="D177" s="251" t="n">
        <v>1631426</v>
      </c>
      <c r="E177" s="0" t="n">
        <v>2061838</v>
      </c>
      <c r="F177" s="251" t="n">
        <v>1161805</v>
      </c>
      <c r="G177" s="251" t="n">
        <v>1297410</v>
      </c>
      <c r="H177" s="251" t="n">
        <v>1699438</v>
      </c>
      <c r="I177" s="0" t="n">
        <v>2354465</v>
      </c>
    </row>
    <row r="178" customFormat="false" ht="12" hidden="false" customHeight="true" outlineLevel="0" collapsed="false">
      <c r="A178" s="169" t="s">
        <v>795</v>
      </c>
      <c r="B178" s="251" t="n">
        <v>253</v>
      </c>
      <c r="C178" s="251" t="n">
        <v>748</v>
      </c>
      <c r="D178" s="251" t="n">
        <v>475</v>
      </c>
      <c r="E178" s="0" t="n">
        <v>2106</v>
      </c>
      <c r="F178" s="251" t="n">
        <v>364</v>
      </c>
      <c r="G178" s="251" t="n">
        <v>284</v>
      </c>
      <c r="H178" s="251" t="n">
        <v>733</v>
      </c>
      <c r="I178" s="0" t="n">
        <v>3400</v>
      </c>
    </row>
    <row r="179" customFormat="false" ht="12" hidden="false" customHeight="true" outlineLevel="0" collapsed="false">
      <c r="A179" s="169"/>
      <c r="B179" s="251"/>
      <c r="C179" s="251"/>
      <c r="D179" s="251"/>
      <c r="E179" s="251"/>
      <c r="F179" s="251"/>
      <c r="G179" s="251"/>
      <c r="H179" s="251"/>
      <c r="I179" s="251"/>
    </row>
    <row r="180" customFormat="false" ht="12" hidden="false" customHeight="true" outlineLevel="0" collapsed="false">
      <c r="A180" s="238" t="s">
        <v>796</v>
      </c>
      <c r="B180" s="249" t="n">
        <v>119244799</v>
      </c>
      <c r="C180" s="249" t="n">
        <v>131631779</v>
      </c>
      <c r="D180" s="249" t="n">
        <v>156748767</v>
      </c>
      <c r="E180" s="249" t="n">
        <v>180245920</v>
      </c>
      <c r="F180" s="249" t="n">
        <v>103313361</v>
      </c>
      <c r="G180" s="249" t="n">
        <v>109825305</v>
      </c>
      <c r="H180" s="249" t="n">
        <v>131115207</v>
      </c>
      <c r="I180" s="249" t="n">
        <v>148801711</v>
      </c>
    </row>
    <row r="181" customFormat="false" ht="12" hidden="false" customHeight="true" outlineLevel="0" collapsed="false">
      <c r="A181" s="169" t="s">
        <v>797</v>
      </c>
      <c r="B181" s="251" t="n">
        <v>28331</v>
      </c>
      <c r="C181" s="251" t="n">
        <v>21320</v>
      </c>
      <c r="D181" s="251" t="n">
        <v>24541</v>
      </c>
      <c r="E181" s="251" t="n">
        <v>41487</v>
      </c>
      <c r="F181" s="251" t="n">
        <v>720575</v>
      </c>
      <c r="G181" s="251" t="n">
        <v>565677</v>
      </c>
      <c r="H181" s="251" t="n">
        <v>617501</v>
      </c>
      <c r="I181" s="251" t="n">
        <v>632372</v>
      </c>
    </row>
    <row r="182" customFormat="false" ht="12" hidden="false" customHeight="true" outlineLevel="0" collapsed="false">
      <c r="A182" s="169" t="s">
        <v>798</v>
      </c>
      <c r="B182" s="251" t="n">
        <v>1104276</v>
      </c>
      <c r="C182" s="251" t="n">
        <v>1195221</v>
      </c>
      <c r="D182" s="251" t="n">
        <v>1634684</v>
      </c>
      <c r="E182" s="251" t="n">
        <v>1539833</v>
      </c>
      <c r="F182" s="251" t="n">
        <v>646913</v>
      </c>
      <c r="G182" s="251" t="n">
        <v>653975</v>
      </c>
      <c r="H182" s="251" t="n">
        <v>839480</v>
      </c>
      <c r="I182" s="251" t="n">
        <v>1003633</v>
      </c>
    </row>
    <row r="183" customFormat="false" ht="12" hidden="false" customHeight="true" outlineLevel="0" collapsed="false">
      <c r="A183" s="169" t="s">
        <v>799</v>
      </c>
      <c r="B183" s="251" t="n">
        <v>2585</v>
      </c>
      <c r="C183" s="251" t="n">
        <v>2225</v>
      </c>
      <c r="D183" s="251" t="n">
        <v>17408</v>
      </c>
      <c r="E183" s="251" t="n">
        <v>57054</v>
      </c>
      <c r="F183" s="251" t="n">
        <v>455112</v>
      </c>
      <c r="G183" s="251" t="n">
        <v>340271</v>
      </c>
      <c r="H183" s="251" t="n">
        <v>463512</v>
      </c>
      <c r="I183" s="251" t="n">
        <v>438842</v>
      </c>
    </row>
    <row r="184" customFormat="false" ht="12" hidden="false" customHeight="true" outlineLevel="0" collapsed="false">
      <c r="A184" s="169" t="s">
        <v>800</v>
      </c>
      <c r="B184" s="251" t="n">
        <v>487880</v>
      </c>
      <c r="C184" s="251" t="n">
        <v>593511</v>
      </c>
      <c r="D184" s="251" t="n">
        <v>514918</v>
      </c>
      <c r="E184" s="251" t="n">
        <v>800458</v>
      </c>
      <c r="F184" s="251" t="n">
        <v>4453196</v>
      </c>
      <c r="G184" s="251" t="n">
        <v>5446779</v>
      </c>
      <c r="H184" s="251" t="n">
        <v>5212518</v>
      </c>
      <c r="I184" s="251" t="n">
        <v>4948788</v>
      </c>
    </row>
    <row r="185" customFormat="false" ht="12" hidden="false" customHeight="true" outlineLevel="0" collapsed="false">
      <c r="A185" s="169" t="s">
        <v>801</v>
      </c>
      <c r="B185" s="251" t="n">
        <v>1577577</v>
      </c>
      <c r="C185" s="251" t="n">
        <v>1559105</v>
      </c>
      <c r="D185" s="251" t="n">
        <v>1851994</v>
      </c>
      <c r="E185" s="251" t="n">
        <v>2258510</v>
      </c>
      <c r="F185" s="251" t="n">
        <v>3066861</v>
      </c>
      <c r="G185" s="251" t="n">
        <v>3068060</v>
      </c>
      <c r="H185" s="251" t="n">
        <v>3414082</v>
      </c>
      <c r="I185" s="251" t="n">
        <v>3586379</v>
      </c>
    </row>
    <row r="186" customFormat="false" ht="12" hidden="false" customHeight="true" outlineLevel="0" collapsed="false">
      <c r="A186" s="252" t="s">
        <v>802</v>
      </c>
      <c r="B186" s="251"/>
      <c r="C186" s="251"/>
      <c r="D186" s="251"/>
      <c r="E186" s="251"/>
      <c r="F186" s="251"/>
      <c r="G186" s="251"/>
      <c r="H186" s="251"/>
      <c r="I186" s="251"/>
    </row>
    <row r="187" customFormat="false" ht="12" hidden="false" customHeight="true" outlineLevel="0" collapsed="false">
      <c r="A187" s="169" t="s">
        <v>803</v>
      </c>
      <c r="B187" s="251" t="n">
        <v>865</v>
      </c>
      <c r="C187" s="251" t="n">
        <v>1278</v>
      </c>
      <c r="D187" s="251" t="n">
        <v>474</v>
      </c>
      <c r="E187" s="251" t="n">
        <v>327</v>
      </c>
      <c r="F187" s="251" t="n">
        <v>18944</v>
      </c>
      <c r="G187" s="251" t="n">
        <v>21337</v>
      </c>
      <c r="H187" s="251" t="n">
        <v>18123</v>
      </c>
      <c r="I187" s="251" t="n">
        <v>26346</v>
      </c>
    </row>
    <row r="188" customFormat="false" ht="12" hidden="false" customHeight="true" outlineLevel="0" collapsed="false">
      <c r="A188" s="169" t="s">
        <v>890</v>
      </c>
      <c r="B188" s="251" t="n">
        <v>609</v>
      </c>
      <c r="C188" s="251" t="n">
        <v>35</v>
      </c>
      <c r="D188" s="251" t="n">
        <v>4060</v>
      </c>
      <c r="E188" s="251" t="n">
        <v>2161</v>
      </c>
      <c r="F188" s="251" t="n">
        <v>4066</v>
      </c>
      <c r="G188" s="251" t="n">
        <v>3990</v>
      </c>
      <c r="H188" s="251" t="n">
        <v>7202</v>
      </c>
      <c r="I188" s="251" t="n">
        <v>4670</v>
      </c>
    </row>
    <row r="189" customFormat="false" ht="12" hidden="false" customHeight="true" outlineLevel="0" collapsed="false">
      <c r="A189" s="169" t="s">
        <v>805</v>
      </c>
      <c r="B189" s="251" t="n">
        <v>57288</v>
      </c>
      <c r="C189" s="251" t="n">
        <v>29060</v>
      </c>
      <c r="D189" s="251" t="n">
        <v>32891</v>
      </c>
      <c r="E189" s="251" t="n">
        <v>35111</v>
      </c>
      <c r="F189" s="251" t="n">
        <v>594699</v>
      </c>
      <c r="G189" s="251" t="n">
        <v>688325</v>
      </c>
      <c r="H189" s="251" t="n">
        <v>1021006</v>
      </c>
      <c r="I189" s="251" t="n">
        <v>994200</v>
      </c>
    </row>
    <row r="190" customFormat="false" ht="12" hidden="false" customHeight="true" outlineLevel="0" collapsed="false">
      <c r="A190" s="169" t="s">
        <v>806</v>
      </c>
      <c r="B190" s="251" t="n">
        <v>1317912</v>
      </c>
      <c r="C190" s="251" t="n">
        <v>1689513</v>
      </c>
      <c r="D190" s="251" t="n">
        <v>2040756</v>
      </c>
      <c r="E190" s="251" t="n">
        <v>1425882</v>
      </c>
      <c r="F190" s="251" t="n">
        <v>3803186</v>
      </c>
      <c r="G190" s="251" t="n">
        <v>5023655</v>
      </c>
      <c r="H190" s="251" t="n">
        <v>5846064</v>
      </c>
      <c r="I190" s="251" t="n">
        <v>7311217</v>
      </c>
    </row>
    <row r="191" customFormat="false" ht="12" hidden="false" customHeight="true" outlineLevel="0" collapsed="false">
      <c r="A191" s="169" t="s">
        <v>807</v>
      </c>
      <c r="B191" s="251" t="n">
        <v>78770</v>
      </c>
      <c r="C191" s="251" t="n">
        <v>28948</v>
      </c>
      <c r="D191" s="251" t="n">
        <v>40925</v>
      </c>
      <c r="E191" s="251" t="n">
        <v>62431</v>
      </c>
      <c r="F191" s="251" t="n">
        <v>1410875</v>
      </c>
      <c r="G191" s="251" t="n">
        <v>1510007</v>
      </c>
      <c r="H191" s="251" t="n">
        <v>1200064</v>
      </c>
      <c r="I191" s="251" t="n">
        <v>1435215</v>
      </c>
    </row>
    <row r="192" customFormat="false" ht="12" hidden="false" customHeight="true" outlineLevel="0" collapsed="false">
      <c r="A192" s="169" t="s">
        <v>808</v>
      </c>
      <c r="B192" s="251" t="n">
        <v>33906</v>
      </c>
      <c r="C192" s="251" t="n">
        <v>44611</v>
      </c>
      <c r="D192" s="251" t="n">
        <v>104705</v>
      </c>
      <c r="E192" s="251" t="n">
        <v>155922</v>
      </c>
      <c r="F192" s="251" t="n">
        <v>327904</v>
      </c>
      <c r="G192" s="251" t="n">
        <v>413661</v>
      </c>
      <c r="H192" s="251" t="n">
        <v>484964</v>
      </c>
      <c r="I192" s="251" t="n">
        <v>457527</v>
      </c>
    </row>
    <row r="193" customFormat="false" ht="12" hidden="false" customHeight="true" outlineLevel="0" collapsed="false">
      <c r="A193" s="169" t="s">
        <v>809</v>
      </c>
      <c r="B193" s="251" t="n">
        <v>37720</v>
      </c>
      <c r="C193" s="251" t="n">
        <v>31732</v>
      </c>
      <c r="D193" s="251" t="n">
        <v>18091</v>
      </c>
      <c r="E193" s="251" t="n">
        <v>29402</v>
      </c>
      <c r="F193" s="251" t="n">
        <v>671339</v>
      </c>
      <c r="G193" s="251" t="n">
        <v>790103</v>
      </c>
      <c r="H193" s="251" t="n">
        <v>1188361</v>
      </c>
      <c r="I193" s="251" t="n">
        <v>1536703</v>
      </c>
    </row>
    <row r="194" customFormat="false" ht="12" hidden="false" customHeight="true" outlineLevel="0" collapsed="false">
      <c r="A194" s="169" t="s">
        <v>810</v>
      </c>
      <c r="B194" s="251" t="n">
        <v>400620</v>
      </c>
      <c r="C194" s="251" t="n">
        <v>463473</v>
      </c>
      <c r="D194" s="251" t="n">
        <v>585163</v>
      </c>
      <c r="E194" s="251" t="n">
        <v>588739</v>
      </c>
      <c r="F194" s="251" t="n">
        <v>4429044</v>
      </c>
      <c r="G194" s="251" t="n">
        <v>5350452</v>
      </c>
      <c r="H194" s="251" t="n">
        <v>6805010</v>
      </c>
      <c r="I194" s="251" t="n">
        <v>7989308</v>
      </c>
    </row>
    <row r="195" customFormat="false" ht="12" hidden="false" customHeight="true" outlineLevel="0" collapsed="false">
      <c r="A195" s="169" t="s">
        <v>811</v>
      </c>
      <c r="B195" s="251" t="n">
        <v>14532</v>
      </c>
      <c r="C195" s="251" t="n">
        <v>17273</v>
      </c>
      <c r="D195" s="251" t="n">
        <v>32215</v>
      </c>
      <c r="E195" s="251" t="n">
        <v>30987</v>
      </c>
      <c r="F195" s="251" t="n">
        <v>359076</v>
      </c>
      <c r="G195" s="251" t="n">
        <v>505557</v>
      </c>
      <c r="H195" s="251" t="n">
        <v>581626</v>
      </c>
      <c r="I195" s="251" t="n">
        <v>756212</v>
      </c>
    </row>
    <row r="196" customFormat="false" ht="12" hidden="false" customHeight="true" outlineLevel="0" collapsed="false">
      <c r="A196" s="169" t="s">
        <v>812</v>
      </c>
      <c r="B196" s="251" t="n">
        <v>7975</v>
      </c>
      <c r="C196" s="251" t="n">
        <v>6508</v>
      </c>
      <c r="D196" s="251" t="n">
        <v>8671</v>
      </c>
      <c r="E196" s="251" t="n">
        <v>121144</v>
      </c>
      <c r="F196" s="251" t="n">
        <v>176621</v>
      </c>
      <c r="G196" s="251" t="n">
        <v>165647</v>
      </c>
      <c r="H196" s="251" t="n">
        <v>229298</v>
      </c>
      <c r="I196" s="251" t="n">
        <v>367038</v>
      </c>
    </row>
    <row r="197" customFormat="false" ht="12" hidden="false" customHeight="true" outlineLevel="0" collapsed="false">
      <c r="A197" s="169" t="s">
        <v>813</v>
      </c>
      <c r="B197" s="251" t="n">
        <v>4411</v>
      </c>
      <c r="C197" s="251" t="n">
        <v>4055</v>
      </c>
      <c r="D197" s="251" t="n">
        <v>4678</v>
      </c>
      <c r="E197" s="251" t="n">
        <v>7300</v>
      </c>
      <c r="F197" s="251" t="n">
        <v>118213</v>
      </c>
      <c r="G197" s="251" t="n">
        <v>151715</v>
      </c>
      <c r="H197" s="251" t="n">
        <v>255010</v>
      </c>
      <c r="I197" s="251" t="n">
        <v>194086</v>
      </c>
    </row>
    <row r="198" customFormat="false" ht="12" hidden="false" customHeight="true" outlineLevel="0" collapsed="false">
      <c r="A198" s="169" t="s">
        <v>814</v>
      </c>
      <c r="B198" s="251" t="n">
        <v>787476</v>
      </c>
      <c r="C198" s="251" t="n">
        <v>723829</v>
      </c>
      <c r="D198" s="251" t="n">
        <v>773836</v>
      </c>
      <c r="E198" s="251" t="n">
        <v>885372</v>
      </c>
      <c r="F198" s="251" t="n">
        <v>833957</v>
      </c>
      <c r="G198" s="251" t="n">
        <v>1184864</v>
      </c>
      <c r="H198" s="251" t="n">
        <v>1307442</v>
      </c>
      <c r="I198" s="251" t="n">
        <v>1251880</v>
      </c>
    </row>
    <row r="199" customFormat="false" ht="12" hidden="false" customHeight="true" outlineLevel="0" collapsed="false">
      <c r="A199" s="169" t="s">
        <v>815</v>
      </c>
      <c r="B199" s="251" t="n">
        <v>3675761</v>
      </c>
      <c r="C199" s="251" t="n">
        <v>4232063</v>
      </c>
      <c r="D199" s="251" t="n">
        <v>5294761</v>
      </c>
      <c r="E199" s="251" t="n">
        <v>6496130</v>
      </c>
      <c r="F199" s="251" t="n">
        <v>4093583</v>
      </c>
      <c r="G199" s="251" t="n">
        <v>5208753</v>
      </c>
      <c r="H199" s="251" t="n">
        <v>8004485</v>
      </c>
      <c r="I199" s="251" t="n">
        <v>10107598</v>
      </c>
    </row>
    <row r="200" customFormat="false" ht="12" hidden="false" customHeight="true" outlineLevel="0" collapsed="false">
      <c r="A200" s="169" t="s">
        <v>816</v>
      </c>
      <c r="B200" s="251" t="n">
        <v>1549482</v>
      </c>
      <c r="C200" s="251" t="n">
        <v>1470325</v>
      </c>
      <c r="D200" s="251" t="n">
        <v>1978445</v>
      </c>
      <c r="E200" s="251" t="n">
        <v>2128418</v>
      </c>
      <c r="F200" s="251" t="n">
        <v>277061</v>
      </c>
      <c r="G200" s="251" t="n">
        <v>320766</v>
      </c>
      <c r="H200" s="251" t="n">
        <v>382438</v>
      </c>
      <c r="I200" s="251" t="n">
        <v>295170</v>
      </c>
    </row>
    <row r="201" customFormat="false" ht="12" hidden="false" customHeight="true" outlineLevel="0" collapsed="false">
      <c r="A201" s="169" t="s">
        <v>817</v>
      </c>
      <c r="B201" s="251" t="n">
        <v>1957</v>
      </c>
      <c r="C201" s="251" t="n">
        <v>2427</v>
      </c>
      <c r="D201" s="251" t="n">
        <v>3815</v>
      </c>
      <c r="E201" s="251" t="n">
        <v>5759</v>
      </c>
      <c r="F201" s="251" t="n">
        <v>13462</v>
      </c>
      <c r="G201" s="251" t="n">
        <v>15858</v>
      </c>
      <c r="H201" s="251" t="n">
        <v>22552</v>
      </c>
      <c r="I201" s="251" t="n">
        <v>33390</v>
      </c>
    </row>
    <row r="202" customFormat="false" ht="12" hidden="false" customHeight="true" outlineLevel="0" collapsed="false">
      <c r="A202" s="169" t="s">
        <v>818</v>
      </c>
      <c r="B202" s="251" t="n">
        <v>323640</v>
      </c>
      <c r="C202" s="251" t="n">
        <v>327261</v>
      </c>
      <c r="D202" s="251" t="n">
        <v>400079</v>
      </c>
      <c r="E202" s="251" t="n">
        <v>484844</v>
      </c>
      <c r="F202" s="251" t="n">
        <v>308826</v>
      </c>
      <c r="G202" s="251" t="n">
        <v>281306</v>
      </c>
      <c r="H202" s="251" t="n">
        <v>277840</v>
      </c>
      <c r="I202" s="251" t="n">
        <v>201514</v>
      </c>
    </row>
    <row r="203" customFormat="false" ht="12" hidden="false" customHeight="true" outlineLevel="0" collapsed="false">
      <c r="A203" s="169" t="s">
        <v>819</v>
      </c>
      <c r="B203" s="251" t="n">
        <v>58402</v>
      </c>
      <c r="C203" s="251" t="n">
        <v>49300</v>
      </c>
      <c r="D203" s="251" t="n">
        <v>49888</v>
      </c>
      <c r="E203" s="251" t="n">
        <v>46238</v>
      </c>
      <c r="F203" s="251" t="n">
        <v>19378</v>
      </c>
      <c r="G203" s="251" t="n">
        <v>24007</v>
      </c>
      <c r="H203" s="251" t="n">
        <v>29109</v>
      </c>
      <c r="I203" s="251" t="n">
        <v>39983</v>
      </c>
    </row>
    <row r="204" customFormat="false" ht="12" hidden="false" customHeight="true" outlineLevel="0" collapsed="false">
      <c r="A204" s="169" t="s">
        <v>820</v>
      </c>
      <c r="B204" s="251" t="n">
        <v>46</v>
      </c>
      <c r="C204" s="251" t="n">
        <v>200</v>
      </c>
      <c r="D204" s="251" t="n">
        <v>323</v>
      </c>
      <c r="E204" s="251" t="n">
        <v>204</v>
      </c>
      <c r="F204" s="251" t="n">
        <v>99020</v>
      </c>
      <c r="G204" s="251" t="n">
        <v>5737</v>
      </c>
      <c r="H204" s="251" t="n">
        <v>4707</v>
      </c>
      <c r="I204" s="251" t="n">
        <v>2576</v>
      </c>
    </row>
    <row r="205" customFormat="false" ht="12" hidden="false" customHeight="true" outlineLevel="0" collapsed="false">
      <c r="A205" s="169" t="s">
        <v>821</v>
      </c>
      <c r="B205" s="251" t="n">
        <v>130230</v>
      </c>
      <c r="C205" s="251" t="n">
        <v>112635</v>
      </c>
      <c r="D205" s="251" t="n">
        <v>128163</v>
      </c>
      <c r="E205" s="251" t="n">
        <v>124860</v>
      </c>
      <c r="F205" s="251" t="n">
        <v>25355</v>
      </c>
      <c r="G205" s="251" t="n">
        <v>32559</v>
      </c>
      <c r="H205" s="251" t="n">
        <v>40891</v>
      </c>
      <c r="I205" s="251" t="n">
        <v>53105</v>
      </c>
    </row>
    <row r="206" customFormat="false" ht="12" hidden="false" customHeight="true" outlineLevel="0" collapsed="false">
      <c r="A206" s="169" t="s">
        <v>822</v>
      </c>
      <c r="B206" s="251" t="n">
        <v>3064136</v>
      </c>
      <c r="C206" s="251" t="n">
        <v>3081130</v>
      </c>
      <c r="D206" s="251" t="n">
        <v>3438812</v>
      </c>
      <c r="E206" s="251" t="n">
        <v>4490082</v>
      </c>
      <c r="F206" s="251" t="n">
        <v>2514115</v>
      </c>
      <c r="G206" s="251" t="n">
        <v>2546534</v>
      </c>
      <c r="H206" s="251" t="n">
        <v>2804432</v>
      </c>
      <c r="I206" s="251" t="n">
        <v>3334641</v>
      </c>
    </row>
    <row r="207" customFormat="false" ht="12" hidden="false" customHeight="true" outlineLevel="0" collapsed="false">
      <c r="A207" s="256" t="s">
        <v>823</v>
      </c>
      <c r="B207" s="152"/>
      <c r="C207" s="152"/>
      <c r="D207" s="152"/>
      <c r="E207" s="152"/>
      <c r="F207" s="152"/>
      <c r="G207" s="152"/>
      <c r="H207" s="152"/>
      <c r="I207" s="152"/>
    </row>
    <row r="208" customFormat="false" ht="12" hidden="false" customHeight="true" outlineLevel="0" collapsed="false">
      <c r="A208" s="169" t="s">
        <v>824</v>
      </c>
      <c r="B208" s="251" t="n">
        <v>32207</v>
      </c>
      <c r="C208" s="251" t="n">
        <v>34857</v>
      </c>
      <c r="D208" s="251" t="n">
        <v>42032</v>
      </c>
      <c r="E208" s="251" t="n">
        <v>50936</v>
      </c>
      <c r="F208" s="251" t="n">
        <v>25442</v>
      </c>
      <c r="G208" s="251" t="n">
        <v>10263</v>
      </c>
      <c r="H208" s="251" t="n">
        <v>11022</v>
      </c>
      <c r="I208" s="251" t="n">
        <v>31655</v>
      </c>
    </row>
    <row r="209" s="245" customFormat="true" ht="12" hidden="false" customHeight="true" outlineLevel="0" collapsed="false">
      <c r="A209" s="169" t="s">
        <v>825</v>
      </c>
      <c r="B209" s="251" t="n">
        <v>1685846</v>
      </c>
      <c r="C209" s="251" t="n">
        <v>1731457</v>
      </c>
      <c r="D209" s="251" t="n">
        <v>2180724</v>
      </c>
      <c r="E209" s="251" t="n">
        <v>2982153</v>
      </c>
      <c r="F209" s="251" t="n">
        <v>958486</v>
      </c>
      <c r="G209" s="251" t="n">
        <v>678599</v>
      </c>
      <c r="H209" s="251" t="n">
        <v>896420</v>
      </c>
      <c r="I209" s="251" t="n">
        <v>1694745</v>
      </c>
    </row>
    <row r="210" customFormat="false" ht="12" hidden="false" customHeight="true" outlineLevel="0" collapsed="false">
      <c r="A210" s="169" t="s">
        <v>826</v>
      </c>
      <c r="B210" s="251" t="n">
        <v>333150</v>
      </c>
      <c r="C210" s="251" t="n">
        <v>325615</v>
      </c>
      <c r="D210" s="251" t="n">
        <v>377174</v>
      </c>
      <c r="E210" s="251" t="n">
        <v>345191</v>
      </c>
      <c r="F210" s="251" t="n">
        <v>10146</v>
      </c>
      <c r="G210" s="251" t="n">
        <v>12953</v>
      </c>
      <c r="H210" s="251" t="n">
        <v>14607</v>
      </c>
      <c r="I210" s="251" t="n">
        <v>28219</v>
      </c>
    </row>
    <row r="211" customFormat="false" ht="12" hidden="false" customHeight="true" outlineLevel="0" collapsed="false">
      <c r="A211" s="169" t="s">
        <v>827</v>
      </c>
      <c r="B211" s="251" t="n">
        <v>2857101</v>
      </c>
      <c r="C211" s="251" t="n">
        <v>3028284</v>
      </c>
      <c r="D211" s="251" t="n">
        <v>3527820</v>
      </c>
      <c r="E211" s="251" t="n">
        <v>4334221</v>
      </c>
      <c r="F211" s="251" t="n">
        <v>2101102</v>
      </c>
      <c r="G211" s="251" t="n">
        <v>1797637</v>
      </c>
      <c r="H211" s="251" t="n">
        <v>1915573</v>
      </c>
      <c r="I211" s="251" t="n">
        <v>2179045</v>
      </c>
    </row>
    <row r="212" customFormat="false" ht="12" hidden="false" customHeight="true" outlineLevel="0" collapsed="false">
      <c r="A212" s="169" t="s">
        <v>828</v>
      </c>
      <c r="B212" s="251" t="n">
        <v>4501329</v>
      </c>
      <c r="C212" s="251" t="n">
        <v>4654265</v>
      </c>
      <c r="D212" s="251" t="n">
        <v>5099181</v>
      </c>
      <c r="E212" s="251" t="n">
        <v>6026154</v>
      </c>
      <c r="F212" s="251" t="n">
        <v>3952199</v>
      </c>
      <c r="G212" s="251" t="n">
        <v>3981122</v>
      </c>
      <c r="H212" s="251" t="n">
        <v>4624518</v>
      </c>
      <c r="I212" s="251" t="n">
        <v>5715712</v>
      </c>
    </row>
    <row r="213" customFormat="false" ht="12" hidden="false" customHeight="true" outlineLevel="0" collapsed="false">
      <c r="A213" s="169" t="s">
        <v>829</v>
      </c>
      <c r="B213" s="251" t="n">
        <v>1653</v>
      </c>
      <c r="C213" s="251" t="n">
        <v>1887</v>
      </c>
      <c r="D213" s="251" t="n">
        <v>1396</v>
      </c>
      <c r="E213" s="251" t="n">
        <v>3250</v>
      </c>
      <c r="F213" s="251" t="n">
        <v>57721</v>
      </c>
      <c r="G213" s="251" t="n">
        <v>27345</v>
      </c>
      <c r="H213" s="251" t="n">
        <v>45837</v>
      </c>
      <c r="I213" s="251" t="n">
        <v>37344</v>
      </c>
    </row>
    <row r="214" customFormat="false" ht="12" hidden="false" customHeight="true" outlineLevel="0" collapsed="false">
      <c r="A214" s="169" t="s">
        <v>830</v>
      </c>
      <c r="B214" s="251" t="n">
        <v>5209275</v>
      </c>
      <c r="C214" s="251" t="n">
        <v>4931099</v>
      </c>
      <c r="D214" s="251" t="n">
        <v>5925885</v>
      </c>
      <c r="E214" s="251" t="n">
        <v>5430143</v>
      </c>
      <c r="F214" s="251" t="n">
        <v>5038358</v>
      </c>
      <c r="G214" s="251" t="n">
        <v>5304808</v>
      </c>
      <c r="H214" s="251" t="n">
        <v>6015085</v>
      </c>
      <c r="I214" s="251" t="n">
        <v>6873849</v>
      </c>
    </row>
    <row r="215" customFormat="false" ht="12" hidden="false" customHeight="true" outlineLevel="0" collapsed="false">
      <c r="A215" s="169" t="s">
        <v>831</v>
      </c>
      <c r="B215" s="251" t="n">
        <v>2543655</v>
      </c>
      <c r="C215" s="251" t="n">
        <v>2387356</v>
      </c>
      <c r="D215" s="251" t="n">
        <v>2407130</v>
      </c>
      <c r="E215" s="251" t="n">
        <v>2476129</v>
      </c>
      <c r="F215" s="251" t="n">
        <v>1390560</v>
      </c>
      <c r="G215" s="251" t="n">
        <v>1338109</v>
      </c>
      <c r="H215" s="251" t="n">
        <v>1941445</v>
      </c>
      <c r="I215" s="251" t="n">
        <v>1300007</v>
      </c>
    </row>
    <row r="216" customFormat="false" ht="12" hidden="false" customHeight="true" outlineLevel="0" collapsed="false">
      <c r="A216" s="169" t="s">
        <v>832</v>
      </c>
      <c r="B216" s="251" t="n">
        <v>12659</v>
      </c>
      <c r="C216" s="251" t="n">
        <v>17060</v>
      </c>
      <c r="D216" s="251" t="n">
        <v>13417</v>
      </c>
      <c r="E216" s="251" t="n">
        <v>14971</v>
      </c>
      <c r="F216" s="251" t="n">
        <v>48473</v>
      </c>
      <c r="G216" s="251" t="n">
        <v>51570</v>
      </c>
      <c r="H216" s="251" t="n">
        <v>57149</v>
      </c>
      <c r="I216" s="251" t="n">
        <v>75651</v>
      </c>
    </row>
    <row r="217" customFormat="false" ht="12" hidden="false" customHeight="true" outlineLevel="0" collapsed="false">
      <c r="A217" s="169" t="s">
        <v>833</v>
      </c>
      <c r="B217" s="251" t="n">
        <v>40862946</v>
      </c>
      <c r="C217" s="251" t="n">
        <v>50596753</v>
      </c>
      <c r="D217" s="251" t="n">
        <v>62808160</v>
      </c>
      <c r="E217" s="251" t="n">
        <v>77470652</v>
      </c>
      <c r="F217" s="251" t="n">
        <v>26067050</v>
      </c>
      <c r="G217" s="251" t="n">
        <v>26340183</v>
      </c>
      <c r="H217" s="251" t="n">
        <v>34596061</v>
      </c>
      <c r="I217" s="251" t="n">
        <v>41081452</v>
      </c>
    </row>
    <row r="218" customFormat="false" ht="12" hidden="false" customHeight="true" outlineLevel="0" collapsed="false">
      <c r="A218" s="252" t="s">
        <v>823</v>
      </c>
      <c r="B218" s="251"/>
      <c r="C218" s="251"/>
      <c r="D218" s="251"/>
      <c r="E218" s="251"/>
      <c r="F218" s="251"/>
      <c r="G218" s="251"/>
      <c r="H218" s="251"/>
      <c r="I218" s="251"/>
    </row>
    <row r="219" customFormat="false" ht="12" hidden="false" customHeight="true" outlineLevel="0" collapsed="false">
      <c r="A219" s="169" t="s">
        <v>834</v>
      </c>
      <c r="B219" s="251" t="n">
        <v>101455</v>
      </c>
      <c r="C219" s="251" t="n">
        <v>45341</v>
      </c>
      <c r="D219" s="251" t="n">
        <v>16970</v>
      </c>
      <c r="E219" s="251" t="n">
        <v>15137</v>
      </c>
      <c r="F219" s="251" t="n">
        <v>68478</v>
      </c>
      <c r="G219" s="251" t="n">
        <v>63356</v>
      </c>
      <c r="H219" s="251" t="n">
        <v>63376</v>
      </c>
      <c r="I219" s="251" t="n">
        <v>33521</v>
      </c>
    </row>
    <row r="220" customFormat="false" ht="12" hidden="false" customHeight="true" outlineLevel="0" collapsed="false">
      <c r="A220" s="169" t="s">
        <v>835</v>
      </c>
      <c r="B220" s="251" t="n">
        <v>9627759</v>
      </c>
      <c r="C220" s="251" t="n">
        <v>11884537</v>
      </c>
      <c r="D220" s="251" t="n">
        <v>14415823</v>
      </c>
      <c r="E220" s="251" t="n">
        <v>14750989</v>
      </c>
      <c r="F220" s="251" t="n">
        <v>7947606</v>
      </c>
      <c r="G220" s="251" t="n">
        <v>8806350</v>
      </c>
      <c r="H220" s="251" t="n">
        <v>10659327</v>
      </c>
      <c r="I220" s="251" t="n">
        <v>11958554</v>
      </c>
    </row>
    <row r="221" customFormat="false" ht="12" hidden="false" customHeight="true" outlineLevel="0" collapsed="false">
      <c r="A221" s="169" t="s">
        <v>836</v>
      </c>
      <c r="B221" s="251" t="n">
        <v>26839474</v>
      </c>
      <c r="C221" s="251" t="n">
        <v>27025506</v>
      </c>
      <c r="D221" s="251" t="n">
        <v>30161217</v>
      </c>
      <c r="E221" s="251" t="n">
        <v>33405799</v>
      </c>
      <c r="F221" s="251" t="n">
        <v>15820434</v>
      </c>
      <c r="G221" s="251" t="n">
        <v>16613025</v>
      </c>
      <c r="H221" s="251" t="n">
        <v>17427449</v>
      </c>
      <c r="I221" s="251" t="n">
        <v>17837127</v>
      </c>
    </row>
    <row r="222" customFormat="false" ht="12" hidden="false" customHeight="true" outlineLevel="0" collapsed="false">
      <c r="A222" s="169" t="s">
        <v>837</v>
      </c>
      <c r="B222" s="251" t="n">
        <v>7023954</v>
      </c>
      <c r="C222" s="251" t="n">
        <v>6605563</v>
      </c>
      <c r="D222" s="251" t="n">
        <v>7600722</v>
      </c>
      <c r="E222" s="251" t="n">
        <v>8170902</v>
      </c>
      <c r="F222" s="251" t="n">
        <v>5310721</v>
      </c>
      <c r="G222" s="251" t="n">
        <v>5333434</v>
      </c>
      <c r="H222" s="251" t="n">
        <v>5690537</v>
      </c>
      <c r="I222" s="251" t="n">
        <v>6559877</v>
      </c>
    </row>
    <row r="223" customFormat="false" ht="12" hidden="false" customHeight="true" outlineLevel="0" collapsed="false">
      <c r="A223" s="169" t="s">
        <v>838</v>
      </c>
      <c r="B223" s="251" t="n">
        <v>2543572</v>
      </c>
      <c r="C223" s="251" t="n">
        <v>2501019</v>
      </c>
      <c r="D223" s="251" t="n">
        <v>2961142</v>
      </c>
      <c r="E223" s="251" t="n">
        <v>2726327</v>
      </c>
      <c r="F223" s="251" t="n">
        <v>5024419</v>
      </c>
      <c r="G223" s="251" t="n">
        <v>5085941</v>
      </c>
      <c r="H223" s="251" t="n">
        <v>6054134</v>
      </c>
      <c r="I223" s="251" t="n">
        <v>6314819</v>
      </c>
    </row>
    <row r="224" customFormat="false" ht="12" hidden="false" customHeight="true" outlineLevel="0" collapsed="false">
      <c r="A224" s="169" t="s">
        <v>839</v>
      </c>
      <c r="B224" s="251" t="n">
        <v>322377</v>
      </c>
      <c r="C224" s="251" t="n">
        <v>174142</v>
      </c>
      <c r="D224" s="251" t="n">
        <v>225678</v>
      </c>
      <c r="E224" s="251" t="n">
        <v>224311</v>
      </c>
      <c r="F224" s="251" t="n">
        <v>50785</v>
      </c>
      <c r="G224" s="251" t="n">
        <v>61015</v>
      </c>
      <c r="H224" s="251" t="n">
        <v>44950</v>
      </c>
      <c r="I224" s="251" t="n">
        <v>77741</v>
      </c>
    </row>
    <row r="225" customFormat="false" ht="12" hidden="false" customHeight="true" outlineLevel="0" collapsed="false">
      <c r="A225" s="169"/>
      <c r="B225" s="251"/>
      <c r="C225" s="251"/>
      <c r="D225" s="251"/>
      <c r="E225" s="251"/>
      <c r="F225" s="251"/>
      <c r="G225" s="251"/>
      <c r="H225" s="251"/>
      <c r="I225" s="251"/>
    </row>
    <row r="226" customFormat="false" ht="12" hidden="false" customHeight="true" outlineLevel="0" collapsed="false">
      <c r="A226" s="257" t="s">
        <v>840</v>
      </c>
      <c r="B226" s="152"/>
      <c r="C226" s="152"/>
      <c r="D226" s="152"/>
      <c r="E226" s="152"/>
      <c r="F226" s="152"/>
      <c r="G226" s="152"/>
      <c r="H226" s="152"/>
      <c r="I226" s="152"/>
    </row>
    <row r="227" customFormat="false" ht="12" hidden="false" customHeight="true" outlineLevel="0" collapsed="false">
      <c r="A227" s="238" t="s">
        <v>841</v>
      </c>
      <c r="B227" s="249" t="n">
        <v>2714650</v>
      </c>
      <c r="C227" s="249" t="n">
        <v>2844671</v>
      </c>
      <c r="D227" s="249" t="n">
        <v>3657774</v>
      </c>
      <c r="E227" s="249" t="n">
        <v>4672633</v>
      </c>
      <c r="F227" s="249" t="n">
        <v>6857345</v>
      </c>
      <c r="G227" s="249" t="n">
        <v>7372110</v>
      </c>
      <c r="H227" s="249" t="n">
        <v>8021889</v>
      </c>
      <c r="I227" s="249" t="n">
        <v>9741059</v>
      </c>
    </row>
    <row r="228" customFormat="false" ht="12" hidden="false" customHeight="true" outlineLevel="0" collapsed="false">
      <c r="A228" s="169" t="s">
        <v>842</v>
      </c>
      <c r="B228" s="251" t="n">
        <v>1620897</v>
      </c>
      <c r="C228" s="251" t="n">
        <v>1586085</v>
      </c>
      <c r="D228" s="251" t="n">
        <v>2070420</v>
      </c>
      <c r="E228" s="251" t="n">
        <v>2510900</v>
      </c>
      <c r="F228" s="251" t="n">
        <v>5796460</v>
      </c>
      <c r="G228" s="251" t="n">
        <v>6243417</v>
      </c>
      <c r="H228" s="251" t="n">
        <v>6900999</v>
      </c>
      <c r="I228" s="251" t="n">
        <v>7973824</v>
      </c>
    </row>
    <row r="229" customFormat="false" ht="12" hidden="false" customHeight="true" outlineLevel="0" collapsed="false">
      <c r="A229" s="169" t="s">
        <v>843</v>
      </c>
      <c r="B229" s="251" t="n">
        <v>221741</v>
      </c>
      <c r="C229" s="251" t="n">
        <v>227867</v>
      </c>
      <c r="D229" s="251" t="n">
        <v>273157</v>
      </c>
      <c r="E229" s="251" t="n">
        <v>278913</v>
      </c>
      <c r="F229" s="251" t="n">
        <v>4572</v>
      </c>
      <c r="G229" s="251" t="n">
        <v>5239</v>
      </c>
      <c r="H229" s="251" t="n">
        <v>16423</v>
      </c>
      <c r="I229" s="251" t="n">
        <v>11254</v>
      </c>
    </row>
    <row r="230" customFormat="false" ht="12" hidden="false" customHeight="true" outlineLevel="0" collapsed="false">
      <c r="A230" s="169" t="s">
        <v>844</v>
      </c>
      <c r="B230" s="251" t="n">
        <v>338</v>
      </c>
      <c r="C230" s="251" t="n">
        <v>324</v>
      </c>
      <c r="D230" s="251" t="n">
        <v>368</v>
      </c>
      <c r="E230" s="251" t="s">
        <v>704</v>
      </c>
      <c r="F230" s="251" t="n">
        <v>982</v>
      </c>
      <c r="G230" s="251" t="n">
        <v>1160</v>
      </c>
      <c r="H230" s="251" t="n">
        <v>1495</v>
      </c>
      <c r="I230" s="251" t="n">
        <v>956</v>
      </c>
    </row>
    <row r="231" customFormat="false" ht="12" hidden="false" customHeight="true" outlineLevel="0" collapsed="false">
      <c r="A231" s="169" t="s">
        <v>845</v>
      </c>
      <c r="B231" s="251" t="n">
        <v>686544</v>
      </c>
      <c r="C231" s="251" t="n">
        <v>758004</v>
      </c>
      <c r="D231" s="251" t="n">
        <v>840422</v>
      </c>
      <c r="E231" s="251" t="n">
        <v>895103</v>
      </c>
      <c r="F231" s="251" t="n">
        <v>833342</v>
      </c>
      <c r="G231" s="251" t="n">
        <v>864578</v>
      </c>
      <c r="H231" s="251" t="n">
        <v>914988</v>
      </c>
      <c r="I231" s="251" t="n">
        <v>1033345</v>
      </c>
    </row>
    <row r="232" customFormat="false" ht="12" hidden="false" customHeight="true" outlineLevel="0" collapsed="false">
      <c r="A232" s="169" t="s">
        <v>846</v>
      </c>
      <c r="B232" s="251" t="n">
        <v>4285</v>
      </c>
      <c r="C232" s="251" t="n">
        <v>3539</v>
      </c>
      <c r="D232" s="251" t="n">
        <v>1878</v>
      </c>
      <c r="E232" s="251" t="n">
        <v>1113</v>
      </c>
      <c r="F232" s="251" t="n">
        <v>666</v>
      </c>
      <c r="G232" s="251" t="n">
        <v>1611</v>
      </c>
      <c r="H232" s="251" t="n">
        <v>2176</v>
      </c>
      <c r="I232" s="251" t="n">
        <v>2896</v>
      </c>
    </row>
    <row r="233" customFormat="false" ht="12" hidden="false" customHeight="true" outlineLevel="0" collapsed="false">
      <c r="A233" s="169" t="s">
        <v>847</v>
      </c>
      <c r="B233" s="251" t="n">
        <v>691</v>
      </c>
      <c r="C233" s="251" t="n">
        <v>42</v>
      </c>
      <c r="D233" s="251" t="n">
        <v>2</v>
      </c>
      <c r="E233" s="251" t="n">
        <v>3</v>
      </c>
      <c r="F233" s="251" t="n">
        <v>750</v>
      </c>
      <c r="G233" s="251" t="n">
        <v>324</v>
      </c>
      <c r="H233" s="251" t="n">
        <v>4693</v>
      </c>
      <c r="I233" s="251" t="n">
        <v>802</v>
      </c>
    </row>
    <row r="234" customFormat="false" ht="12" hidden="false" customHeight="true" outlineLevel="0" collapsed="false">
      <c r="A234" s="169" t="s">
        <v>848</v>
      </c>
      <c r="B234" s="251" t="n">
        <v>801</v>
      </c>
      <c r="C234" s="251" t="n">
        <v>1005</v>
      </c>
      <c r="D234" s="251" t="n">
        <v>2278</v>
      </c>
      <c r="E234" s="251" t="n">
        <v>322</v>
      </c>
      <c r="F234" s="251" t="n">
        <v>46995</v>
      </c>
      <c r="G234" s="251" t="n">
        <v>45754</v>
      </c>
      <c r="H234" s="251" t="n">
        <v>56314</v>
      </c>
      <c r="I234" s="251" t="n">
        <v>108502</v>
      </c>
    </row>
    <row r="235" customFormat="false" ht="12" hidden="false" customHeight="true" outlineLevel="0" collapsed="false">
      <c r="A235" s="169" t="s">
        <v>849</v>
      </c>
      <c r="B235" s="251" t="n">
        <v>4</v>
      </c>
      <c r="C235" s="251" t="n">
        <v>31</v>
      </c>
      <c r="D235" s="251" t="s">
        <v>704</v>
      </c>
      <c r="E235" s="251" t="s">
        <v>704</v>
      </c>
      <c r="F235" s="251" t="n">
        <v>453</v>
      </c>
      <c r="G235" s="251" t="n">
        <v>207</v>
      </c>
      <c r="H235" s="251" t="n">
        <v>939</v>
      </c>
      <c r="I235" s="251" t="n">
        <v>142</v>
      </c>
    </row>
    <row r="236" customFormat="false" ht="12" hidden="false" customHeight="true" outlineLevel="0" collapsed="false">
      <c r="A236" s="169" t="s">
        <v>850</v>
      </c>
      <c r="B236" s="251" t="n">
        <v>451</v>
      </c>
      <c r="C236" s="251" t="n">
        <v>92</v>
      </c>
      <c r="D236" s="251" t="n">
        <v>431</v>
      </c>
      <c r="E236" s="251" t="n">
        <v>28</v>
      </c>
      <c r="F236" s="251" t="n">
        <v>612</v>
      </c>
      <c r="G236" s="251" t="n">
        <v>222</v>
      </c>
      <c r="H236" s="251" t="n">
        <v>1551</v>
      </c>
      <c r="I236" s="251" t="n">
        <v>1096</v>
      </c>
    </row>
    <row r="237" customFormat="false" ht="12" hidden="false" customHeight="true" outlineLevel="0" collapsed="false">
      <c r="A237" s="169" t="s">
        <v>891</v>
      </c>
      <c r="B237" s="251" t="n">
        <v>873</v>
      </c>
      <c r="C237" s="251" t="n">
        <v>73</v>
      </c>
      <c r="D237" s="251" t="n">
        <v>29</v>
      </c>
      <c r="E237" s="251" t="n">
        <v>23</v>
      </c>
      <c r="F237" s="251" t="n">
        <v>611</v>
      </c>
      <c r="G237" s="251" t="n">
        <v>787</v>
      </c>
      <c r="H237" s="251" t="n">
        <v>929</v>
      </c>
      <c r="I237" s="251" t="n">
        <v>1280</v>
      </c>
    </row>
    <row r="238" customFormat="false" ht="12" hidden="false" customHeight="true" outlineLevel="0" collapsed="false">
      <c r="A238" s="169" t="s">
        <v>852</v>
      </c>
      <c r="B238" s="251" t="n">
        <v>2572</v>
      </c>
      <c r="C238" s="251" t="n">
        <v>2105</v>
      </c>
      <c r="D238" s="251" t="n">
        <v>3304</v>
      </c>
      <c r="E238" s="251" t="n">
        <v>2035</v>
      </c>
      <c r="F238" s="251" t="n">
        <v>6263</v>
      </c>
      <c r="G238" s="251" t="n">
        <v>17356</v>
      </c>
      <c r="H238" s="251" t="n">
        <v>12960</v>
      </c>
      <c r="I238" s="251" t="n">
        <v>5748</v>
      </c>
    </row>
    <row r="239" customFormat="false" ht="12" hidden="false" customHeight="true" outlineLevel="0" collapsed="false">
      <c r="A239" s="169" t="s">
        <v>853</v>
      </c>
      <c r="B239" s="251" t="n">
        <v>5893</v>
      </c>
      <c r="C239" s="251" t="n">
        <v>3488</v>
      </c>
      <c r="D239" s="251" t="n">
        <v>1946</v>
      </c>
      <c r="E239" s="251" t="n">
        <v>580</v>
      </c>
      <c r="F239" s="251" t="n">
        <v>289</v>
      </c>
      <c r="G239" s="251" t="n">
        <v>462</v>
      </c>
      <c r="H239" s="251" t="n">
        <v>468</v>
      </c>
      <c r="I239" s="251" t="n">
        <v>1221</v>
      </c>
    </row>
    <row r="240" customFormat="false" ht="12" hidden="false" customHeight="true" outlineLevel="0" collapsed="false">
      <c r="A240" s="169" t="s">
        <v>854</v>
      </c>
      <c r="B240" s="251" t="n">
        <v>359</v>
      </c>
      <c r="C240" s="251" t="n">
        <v>218</v>
      </c>
      <c r="D240" s="251" t="n">
        <v>39</v>
      </c>
      <c r="E240" s="251" t="n">
        <v>149</v>
      </c>
      <c r="F240" s="251" t="n">
        <v>2888</v>
      </c>
      <c r="G240" s="251" t="n">
        <v>866</v>
      </c>
      <c r="H240" s="251" t="n">
        <v>1642</v>
      </c>
      <c r="I240" s="251" t="n">
        <v>607</v>
      </c>
    </row>
    <row r="241" customFormat="false" ht="12" hidden="false" customHeight="true" outlineLevel="0" collapsed="false">
      <c r="A241" s="169" t="s">
        <v>855</v>
      </c>
      <c r="B241" s="251" t="n">
        <v>1594</v>
      </c>
      <c r="C241" s="251" t="n">
        <v>1213</v>
      </c>
      <c r="D241" s="251" t="n">
        <v>43</v>
      </c>
      <c r="E241" s="251" t="s">
        <v>704</v>
      </c>
      <c r="F241" s="251" t="n">
        <v>571</v>
      </c>
      <c r="G241" s="251" t="n">
        <v>1192</v>
      </c>
      <c r="H241" s="251" t="n">
        <v>867</v>
      </c>
      <c r="I241" s="251" t="n">
        <v>1076</v>
      </c>
    </row>
    <row r="242" customFormat="false" ht="12" hidden="false" customHeight="true" outlineLevel="0" collapsed="false">
      <c r="A242" s="169" t="s">
        <v>856</v>
      </c>
      <c r="B242" s="251" t="n">
        <v>23</v>
      </c>
      <c r="C242" s="251" t="n">
        <v>156</v>
      </c>
      <c r="D242" s="251" t="n">
        <v>119</v>
      </c>
      <c r="E242" s="251" t="n">
        <v>34</v>
      </c>
      <c r="F242" s="251" t="n">
        <v>1089</v>
      </c>
      <c r="G242" s="251" t="n">
        <v>1035</v>
      </c>
      <c r="H242" s="251" t="n">
        <v>337</v>
      </c>
      <c r="I242" s="251" t="n">
        <v>992</v>
      </c>
    </row>
    <row r="243" customFormat="false" ht="12" hidden="false" customHeight="true" outlineLevel="0" collapsed="false">
      <c r="A243" s="169" t="s">
        <v>857</v>
      </c>
      <c r="B243" s="251" t="n">
        <v>7084</v>
      </c>
      <c r="C243" s="251" t="n">
        <v>4851</v>
      </c>
      <c r="D243" s="251" t="n">
        <v>5248</v>
      </c>
      <c r="E243" s="251" t="n">
        <v>8903</v>
      </c>
      <c r="F243" s="251" t="n">
        <v>31963</v>
      </c>
      <c r="G243" s="251" t="n">
        <v>26155</v>
      </c>
      <c r="H243" s="251" t="n">
        <v>28642</v>
      </c>
      <c r="I243" s="251" t="n">
        <v>30630</v>
      </c>
    </row>
    <row r="244" customFormat="false" ht="12" hidden="false" customHeight="true" outlineLevel="0" collapsed="false">
      <c r="A244" s="252" t="s">
        <v>858</v>
      </c>
      <c r="B244" s="251"/>
      <c r="C244" s="251"/>
      <c r="D244" s="251"/>
      <c r="E244" s="251"/>
      <c r="F244" s="251"/>
      <c r="G244" s="251"/>
      <c r="H244" s="251"/>
      <c r="I244" s="251"/>
    </row>
    <row r="245" customFormat="false" ht="12" hidden="false" customHeight="true" outlineLevel="0" collapsed="false">
      <c r="A245" s="169" t="s">
        <v>859</v>
      </c>
      <c r="B245" s="251" t="n">
        <v>2</v>
      </c>
      <c r="C245" s="251" t="n">
        <v>31</v>
      </c>
      <c r="D245" s="251" t="n">
        <v>27</v>
      </c>
      <c r="E245" s="251" t="n">
        <v>55</v>
      </c>
      <c r="F245" s="251" t="n">
        <v>191</v>
      </c>
      <c r="G245" s="251" t="n">
        <v>359</v>
      </c>
      <c r="H245" s="251" t="n">
        <v>410</v>
      </c>
      <c r="I245" s="251" t="n">
        <v>88</v>
      </c>
    </row>
    <row r="246" customFormat="false" ht="12" hidden="false" customHeight="true" outlineLevel="0" collapsed="false">
      <c r="A246" s="169" t="s">
        <v>860</v>
      </c>
      <c r="B246" s="251" t="n">
        <v>153384</v>
      </c>
      <c r="C246" s="251" t="n">
        <v>251418</v>
      </c>
      <c r="D246" s="251" t="n">
        <v>457029</v>
      </c>
      <c r="E246" s="251" t="n">
        <v>973306</v>
      </c>
      <c r="F246" s="251" t="n">
        <v>79448</v>
      </c>
      <c r="G246" s="251" t="n">
        <v>125757</v>
      </c>
      <c r="H246" s="251" t="n">
        <v>41497</v>
      </c>
      <c r="I246" s="251" t="n">
        <v>503800</v>
      </c>
    </row>
    <row r="247" customFormat="false" ht="12" hidden="false" customHeight="true" outlineLevel="0" collapsed="false">
      <c r="A247" s="169" t="s">
        <v>861</v>
      </c>
      <c r="B247" s="251" t="n">
        <v>2</v>
      </c>
      <c r="C247" s="251" t="n">
        <v>314</v>
      </c>
      <c r="D247" s="251" t="n">
        <v>16</v>
      </c>
      <c r="E247" s="251" t="n">
        <v>23</v>
      </c>
      <c r="F247" s="251" t="n">
        <v>262</v>
      </c>
      <c r="G247" s="251" t="n">
        <v>816</v>
      </c>
      <c r="H247" s="251" t="n">
        <v>586</v>
      </c>
      <c r="I247" s="251" t="n">
        <v>687</v>
      </c>
    </row>
    <row r="248" customFormat="false" ht="12" hidden="false" customHeight="true" outlineLevel="0" collapsed="false">
      <c r="A248" s="169" t="s">
        <v>862</v>
      </c>
      <c r="B248" s="251" t="n">
        <v>16</v>
      </c>
      <c r="C248" s="251" t="n">
        <v>107</v>
      </c>
      <c r="D248" s="251" t="n">
        <v>4</v>
      </c>
      <c r="E248" s="251" t="n">
        <v>2</v>
      </c>
      <c r="F248" s="251" t="n">
        <v>16235</v>
      </c>
      <c r="G248" s="251" t="n">
        <v>351</v>
      </c>
      <c r="H248" s="251" t="n">
        <v>920</v>
      </c>
      <c r="I248" s="251" t="n">
        <v>1171</v>
      </c>
    </row>
    <row r="249" customFormat="false" ht="12" hidden="false" customHeight="true" outlineLevel="0" collapsed="false">
      <c r="A249" s="169" t="s">
        <v>863</v>
      </c>
      <c r="B249" s="251" t="n">
        <v>1531</v>
      </c>
      <c r="C249" s="251" t="n">
        <v>620</v>
      </c>
      <c r="D249" s="251" t="n">
        <v>22</v>
      </c>
      <c r="E249" s="251" t="n">
        <v>2</v>
      </c>
      <c r="F249" s="251" t="n">
        <v>7597</v>
      </c>
      <c r="G249" s="251" t="n">
        <v>7226</v>
      </c>
      <c r="H249" s="251" t="n">
        <v>9321</v>
      </c>
      <c r="I249" s="251" t="n">
        <v>6582</v>
      </c>
    </row>
    <row r="250" customFormat="false" ht="12" hidden="false" customHeight="true" outlineLevel="0" collapsed="false">
      <c r="A250" s="252" t="s">
        <v>864</v>
      </c>
      <c r="B250" s="251"/>
      <c r="C250" s="251"/>
      <c r="D250" s="251"/>
      <c r="E250" s="251"/>
      <c r="F250" s="251"/>
      <c r="G250" s="251"/>
      <c r="H250" s="251"/>
      <c r="I250" s="251"/>
    </row>
    <row r="251" customFormat="false" ht="12" hidden="false" customHeight="true" outlineLevel="0" collapsed="false">
      <c r="A251" s="169" t="s">
        <v>865</v>
      </c>
      <c r="B251" s="251" t="n">
        <v>8</v>
      </c>
      <c r="C251" s="251" t="n">
        <v>239</v>
      </c>
      <c r="D251" s="251" t="n">
        <v>33</v>
      </c>
      <c r="E251" s="251" t="n">
        <v>98</v>
      </c>
      <c r="F251" s="251" t="n">
        <v>618</v>
      </c>
      <c r="G251" s="251" t="n">
        <v>380</v>
      </c>
      <c r="H251" s="251" t="n">
        <v>1070</v>
      </c>
      <c r="I251" s="251" t="n">
        <v>637</v>
      </c>
    </row>
    <row r="252" customFormat="false" ht="12" hidden="false" customHeight="true" outlineLevel="0" collapsed="false">
      <c r="A252" s="169" t="s">
        <v>866</v>
      </c>
      <c r="B252" s="251" t="n">
        <v>263</v>
      </c>
      <c r="C252" s="251" t="n">
        <v>52</v>
      </c>
      <c r="D252" s="251" t="s">
        <v>704</v>
      </c>
      <c r="E252" s="251" t="n">
        <v>2</v>
      </c>
      <c r="F252" s="251" t="n">
        <v>735</v>
      </c>
      <c r="G252" s="251" t="n">
        <v>201</v>
      </c>
      <c r="H252" s="251" t="n">
        <v>750</v>
      </c>
      <c r="I252" s="251" t="n">
        <v>2476</v>
      </c>
    </row>
    <row r="253" customFormat="false" ht="12" hidden="false" customHeight="true" outlineLevel="0" collapsed="false">
      <c r="A253" s="169" t="s">
        <v>867</v>
      </c>
      <c r="B253" s="251" t="n">
        <v>13</v>
      </c>
      <c r="C253" s="251" t="n">
        <v>7</v>
      </c>
      <c r="D253" s="251" t="n">
        <v>15</v>
      </c>
      <c r="E253" s="251" t="n">
        <v>14</v>
      </c>
      <c r="F253" s="251" t="n">
        <v>451</v>
      </c>
      <c r="G253" s="251" t="n">
        <v>1585</v>
      </c>
      <c r="H253" s="251" t="n">
        <v>843</v>
      </c>
      <c r="I253" s="251" t="n">
        <v>1026</v>
      </c>
    </row>
    <row r="254" customFormat="false" ht="12" hidden="false" customHeight="true" outlineLevel="0" collapsed="false">
      <c r="A254" s="252" t="s">
        <v>868</v>
      </c>
      <c r="B254" s="251"/>
      <c r="C254" s="251"/>
      <c r="D254" s="251"/>
      <c r="E254" s="251"/>
      <c r="F254" s="251"/>
      <c r="G254" s="251"/>
      <c r="H254" s="251"/>
      <c r="I254" s="251"/>
    </row>
    <row r="255" customFormat="false" ht="12" hidden="false" customHeight="true" outlineLevel="0" collapsed="false">
      <c r="A255" s="169" t="s">
        <v>869</v>
      </c>
      <c r="B255" s="251" t="n">
        <v>18</v>
      </c>
      <c r="C255" s="251" t="n">
        <v>8</v>
      </c>
      <c r="D255" s="251" t="n">
        <v>3</v>
      </c>
      <c r="E255" s="251" t="s">
        <v>704</v>
      </c>
      <c r="F255" s="251" t="n">
        <v>105</v>
      </c>
      <c r="G255" s="251" t="n">
        <v>6</v>
      </c>
      <c r="H255" s="251" t="n">
        <v>92</v>
      </c>
      <c r="I255" s="251" t="n">
        <v>245</v>
      </c>
    </row>
    <row r="256" customFormat="false" ht="12" hidden="false" customHeight="true" outlineLevel="0" collapsed="false">
      <c r="A256" s="169" t="s">
        <v>870</v>
      </c>
      <c r="B256" s="251" t="n">
        <v>7</v>
      </c>
      <c r="C256" s="251" t="n">
        <v>13</v>
      </c>
      <c r="D256" s="251" t="n">
        <v>6</v>
      </c>
      <c r="E256" s="251" t="n">
        <v>4</v>
      </c>
      <c r="F256" s="251" t="n">
        <v>408</v>
      </c>
      <c r="G256" s="251" t="n">
        <v>307</v>
      </c>
      <c r="H256" s="251" t="n">
        <v>348</v>
      </c>
      <c r="I256" s="251" t="n">
        <v>282</v>
      </c>
    </row>
    <row r="257" customFormat="false" ht="12" hidden="false" customHeight="true" outlineLevel="0" collapsed="false">
      <c r="A257" s="169" t="s">
        <v>871</v>
      </c>
      <c r="B257" s="251" t="n">
        <v>438</v>
      </c>
      <c r="C257" s="251" t="n">
        <v>556</v>
      </c>
      <c r="D257" s="251" t="n">
        <v>392</v>
      </c>
      <c r="E257" s="251" t="n">
        <v>110</v>
      </c>
      <c r="F257" s="251" t="n">
        <v>5314</v>
      </c>
      <c r="G257" s="251" t="n">
        <v>7933</v>
      </c>
      <c r="H257" s="251" t="n">
        <v>5743</v>
      </c>
      <c r="I257" s="251" t="n">
        <v>6652</v>
      </c>
    </row>
    <row r="258" customFormat="false" ht="12" hidden="false" customHeight="true" outlineLevel="0" collapsed="false">
      <c r="A258" s="169" t="s">
        <v>872</v>
      </c>
      <c r="B258" s="251" t="n">
        <v>144</v>
      </c>
      <c r="C258" s="251" t="n">
        <v>30</v>
      </c>
      <c r="D258" s="251" t="n">
        <v>14</v>
      </c>
      <c r="E258" s="251" t="n">
        <v>258</v>
      </c>
      <c r="F258" s="251" t="n">
        <v>1036</v>
      </c>
      <c r="G258" s="251" t="n">
        <v>2477</v>
      </c>
      <c r="H258" s="251" t="n">
        <v>4079</v>
      </c>
      <c r="I258" s="251" t="n">
        <v>2585</v>
      </c>
    </row>
    <row r="259" customFormat="false" ht="12" hidden="false" customHeight="true" outlineLevel="0" collapsed="false">
      <c r="A259" s="169" t="s">
        <v>873</v>
      </c>
      <c r="B259" s="251" t="n">
        <v>328</v>
      </c>
      <c r="C259" s="251" t="n">
        <v>201</v>
      </c>
      <c r="D259" s="251" t="n">
        <v>5</v>
      </c>
      <c r="E259" s="251" t="n">
        <v>5</v>
      </c>
      <c r="F259" s="251" t="n">
        <v>10419</v>
      </c>
      <c r="G259" s="251" t="n">
        <v>9406</v>
      </c>
      <c r="H259" s="251" t="n">
        <v>1176</v>
      </c>
      <c r="I259" s="251" t="n">
        <v>1954</v>
      </c>
    </row>
    <row r="260" customFormat="false" ht="12" hidden="false" customHeight="true" outlineLevel="0" collapsed="false">
      <c r="A260" s="169" t="s">
        <v>874</v>
      </c>
      <c r="B260" s="251" t="n">
        <v>2706</v>
      </c>
      <c r="C260" s="251" t="n">
        <v>1819</v>
      </c>
      <c r="D260" s="251" t="n">
        <v>477</v>
      </c>
      <c r="E260" s="251" t="n">
        <v>270</v>
      </c>
      <c r="F260" s="251" t="n">
        <v>1953</v>
      </c>
      <c r="G260" s="251" t="n">
        <v>1566</v>
      </c>
      <c r="H260" s="251" t="n">
        <v>4367</v>
      </c>
      <c r="I260" s="251" t="n">
        <v>24475</v>
      </c>
    </row>
    <row r="261" customFormat="false" ht="12" hidden="false" customHeight="true" outlineLevel="0" collapsed="false">
      <c r="A261" s="169" t="s">
        <v>875</v>
      </c>
      <c r="B261" s="251" t="n">
        <v>17</v>
      </c>
      <c r="C261" s="251" t="n">
        <v>15</v>
      </c>
      <c r="D261" s="251" t="s">
        <v>704</v>
      </c>
      <c r="E261" s="251" t="s">
        <v>704</v>
      </c>
      <c r="F261" s="251" t="n">
        <v>707</v>
      </c>
      <c r="G261" s="251" t="n">
        <v>590</v>
      </c>
      <c r="H261" s="251" t="n">
        <v>590</v>
      </c>
      <c r="I261" s="251" t="n">
        <v>935</v>
      </c>
    </row>
    <row r="262" customFormat="false" ht="12" hidden="false" customHeight="true" outlineLevel="0" collapsed="false">
      <c r="A262" s="252" t="s">
        <v>876</v>
      </c>
      <c r="B262" s="251"/>
      <c r="C262" s="251"/>
      <c r="D262" s="251"/>
      <c r="E262" s="251"/>
      <c r="F262" s="251"/>
      <c r="G262" s="251"/>
      <c r="H262" s="251"/>
      <c r="I262" s="251"/>
    </row>
    <row r="263" customFormat="false" ht="12" hidden="false" customHeight="true" outlineLevel="0" collapsed="false">
      <c r="A263" s="169" t="s">
        <v>877</v>
      </c>
      <c r="B263" s="251" t="n">
        <v>996</v>
      </c>
      <c r="C263" s="251" t="n">
        <v>42</v>
      </c>
      <c r="D263" s="251" t="n">
        <v>4</v>
      </c>
      <c r="E263" s="251" t="n">
        <v>4</v>
      </c>
      <c r="F263" s="251" t="n">
        <v>1064</v>
      </c>
      <c r="G263" s="251" t="n">
        <v>1008</v>
      </c>
      <c r="H263" s="251" t="n">
        <v>2509</v>
      </c>
      <c r="I263" s="251" t="n">
        <v>1982</v>
      </c>
    </row>
    <row r="264" customFormat="false" ht="12" hidden="false" customHeight="true" outlineLevel="0" collapsed="false">
      <c r="A264" s="252" t="s">
        <v>878</v>
      </c>
      <c r="B264" s="251"/>
      <c r="C264" s="251"/>
      <c r="D264" s="251"/>
      <c r="E264" s="251"/>
      <c r="F264" s="251"/>
      <c r="G264" s="251"/>
      <c r="H264" s="251"/>
      <c r="I264" s="251"/>
    </row>
    <row r="265" customFormat="false" ht="12" hidden="false" customHeight="true" outlineLevel="0" collapsed="false">
      <c r="A265" s="169" t="s">
        <v>879</v>
      </c>
      <c r="B265" s="251" t="n">
        <v>627</v>
      </c>
      <c r="C265" s="251" t="n">
        <v>106</v>
      </c>
      <c r="D265" s="251" t="n">
        <v>43</v>
      </c>
      <c r="E265" s="251" t="n">
        <v>374</v>
      </c>
      <c r="F265" s="251" t="n">
        <v>2296</v>
      </c>
      <c r="G265" s="251" t="n">
        <v>1777</v>
      </c>
      <c r="H265" s="251" t="n">
        <v>2165</v>
      </c>
      <c r="I265" s="251" t="n">
        <v>11111</v>
      </c>
    </row>
    <row r="266" customFormat="false" ht="12" hidden="false" customHeight="true" outlineLevel="0" collapsed="false">
      <c r="A266" s="169"/>
      <c r="B266" s="251"/>
      <c r="C266" s="251"/>
      <c r="D266" s="251"/>
      <c r="E266" s="251"/>
      <c r="F266" s="251"/>
      <c r="G266" s="251"/>
      <c r="H266" s="251"/>
      <c r="I266" s="251"/>
    </row>
    <row r="267" customFormat="false" ht="12" hidden="false" customHeight="true" outlineLevel="0" collapsed="false">
      <c r="A267" s="238" t="s">
        <v>880</v>
      </c>
      <c r="B267" s="249" t="n">
        <v>769657</v>
      </c>
      <c r="C267" s="249" t="n">
        <v>793165</v>
      </c>
      <c r="D267" s="249" t="n">
        <v>854971</v>
      </c>
      <c r="E267" s="249" t="n">
        <v>915719</v>
      </c>
      <c r="F267" s="249" t="n">
        <v>1706077</v>
      </c>
      <c r="G267" s="249" t="n">
        <v>1758961</v>
      </c>
      <c r="H267" s="249" t="n">
        <v>1986971</v>
      </c>
      <c r="I267" s="249" t="n">
        <v>2168442</v>
      </c>
    </row>
    <row r="268" customFormat="false" ht="12" hidden="false" customHeight="true" outlineLevel="0" collapsed="false">
      <c r="A268" s="169" t="s">
        <v>881</v>
      </c>
      <c r="B268" s="251" t="n">
        <v>720</v>
      </c>
      <c r="C268" s="251" t="n">
        <v>161</v>
      </c>
      <c r="D268" s="251" t="n">
        <v>258</v>
      </c>
      <c r="E268" s="251" t="n">
        <v>98</v>
      </c>
      <c r="F268" s="251" t="n">
        <v>589620</v>
      </c>
      <c r="G268" s="251" t="n">
        <v>677709</v>
      </c>
      <c r="H268" s="251" t="n">
        <v>925589</v>
      </c>
      <c r="I268" s="251" t="n">
        <v>996331</v>
      </c>
    </row>
    <row r="269" customFormat="false" ht="12" hidden="false" customHeight="true" outlineLevel="0" collapsed="false">
      <c r="A269" s="252" t="s">
        <v>882</v>
      </c>
      <c r="B269" s="259"/>
      <c r="C269" s="259"/>
      <c r="D269" s="259"/>
      <c r="E269" s="259"/>
      <c r="F269" s="259"/>
      <c r="G269" s="259"/>
      <c r="H269" s="259"/>
      <c r="I269" s="259"/>
    </row>
    <row r="270" customFormat="false" ht="12" hidden="false" customHeight="true" outlineLevel="0" collapsed="false">
      <c r="A270" s="169" t="s">
        <v>883</v>
      </c>
      <c r="B270" s="259" t="n">
        <v>768937</v>
      </c>
      <c r="C270" s="259" t="n">
        <v>793004</v>
      </c>
      <c r="D270" s="259" t="n">
        <v>854713</v>
      </c>
      <c r="E270" s="259" t="n">
        <v>915621</v>
      </c>
      <c r="F270" s="259" t="n">
        <v>1116457</v>
      </c>
      <c r="G270" s="259" t="n">
        <v>1081252</v>
      </c>
      <c r="H270" s="259" t="n">
        <v>1061382</v>
      </c>
      <c r="I270" s="259" t="n">
        <v>1172111</v>
      </c>
    </row>
    <row r="271" customFormat="false" ht="12" hidden="false" customHeight="true" outlineLevel="0" collapsed="false">
      <c r="A271" s="164"/>
      <c r="B271" s="259"/>
      <c r="C271" s="259"/>
      <c r="D271" s="259"/>
      <c r="E271" s="259"/>
      <c r="F271" s="259"/>
      <c r="G271" s="259"/>
      <c r="H271" s="259"/>
      <c r="I271" s="259"/>
    </row>
    <row r="272" customFormat="false" ht="12" hidden="false" customHeight="true" outlineLevel="0" collapsed="false">
      <c r="A272" s="239" t="s">
        <v>884</v>
      </c>
      <c r="B272" s="263" t="n">
        <v>715875771</v>
      </c>
      <c r="C272" s="263" t="n">
        <v>779916639</v>
      </c>
      <c r="D272" s="263" t="n">
        <v>922342442</v>
      </c>
      <c r="E272" s="263" t="n">
        <v>1055937797</v>
      </c>
      <c r="F272" s="263" t="n">
        <v>909474375</v>
      </c>
      <c r="G272" s="263" t="n">
        <v>977204459</v>
      </c>
      <c r="H272" s="263" t="n">
        <v>1122059031</v>
      </c>
      <c r="I272" s="263" t="n">
        <v>1323740742</v>
      </c>
    </row>
    <row r="273" customFormat="false" ht="12" hidden="false" customHeight="true" outlineLevel="0" collapsed="false">
      <c r="A273" s="3" t="s">
        <v>885</v>
      </c>
      <c r="B273" s="261"/>
      <c r="C273" s="261"/>
      <c r="D273" s="261"/>
      <c r="E273" s="261"/>
      <c r="F273" s="261"/>
      <c r="G273" s="261"/>
      <c r="H273" s="261"/>
      <c r="I273" s="261"/>
    </row>
    <row r="274" s="245" customFormat="true" ht="12" hidden="false" customHeight="true" outlineLevel="0" collapsed="false">
      <c r="A274" s="129" t="s">
        <v>886</v>
      </c>
      <c r="B274" s="129"/>
      <c r="C274" s="129"/>
      <c r="D274" s="129"/>
      <c r="E274" s="129"/>
      <c r="F274" s="129"/>
      <c r="G274" s="129"/>
      <c r="H274" s="129"/>
      <c r="I274" s="129"/>
    </row>
    <row r="275" s="245" customFormat="true" ht="12" hidden="false" customHeight="true" outlineLevel="0" collapsed="false">
      <c r="A275" s="3" t="s">
        <v>887</v>
      </c>
      <c r="B275" s="3"/>
      <c r="C275" s="3"/>
      <c r="D275" s="3"/>
      <c r="E275" s="3"/>
      <c r="F275" s="3"/>
      <c r="G275" s="3"/>
      <c r="H275" s="3"/>
      <c r="I275" s="3"/>
    </row>
  </sheetData>
  <mergeCells count="15">
    <mergeCell ref="A1:I1"/>
    <mergeCell ref="A2:I2"/>
    <mergeCell ref="A3:I3"/>
    <mergeCell ref="A4:A6"/>
    <mergeCell ref="B4:E4"/>
    <mergeCell ref="F4:I4"/>
    <mergeCell ref="B5:B6"/>
    <mergeCell ref="C5:C6"/>
    <mergeCell ref="D5:D6"/>
    <mergeCell ref="E5:E6"/>
    <mergeCell ref="F5:F6"/>
    <mergeCell ref="G5:G6"/>
    <mergeCell ref="H5:H6"/>
    <mergeCell ref="I5:I6"/>
    <mergeCell ref="A274:I27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 (endgültige Ergebnisse)&amp;R&amp;"MetaNormalLF-Roman,Regular"&amp;8&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66" width="4.85"/>
    <col collapsed="false" customWidth="true" hidden="false" outlineLevel="0" max="2" min="2" style="266" width="29.99"/>
    <col collapsed="false" customWidth="true" hidden="false" outlineLevel="0" max="3" min="3" style="266" width="13.14"/>
    <col collapsed="false" customWidth="true" hidden="false" outlineLevel="0" max="4" min="4" style="266" width="29.99"/>
    <col collapsed="false" customWidth="true" hidden="false" outlineLevel="0" max="5" min="5" style="266" width="13.14"/>
    <col collapsed="false" customWidth="false" hidden="false" outlineLevel="0" max="257" min="6" style="266" width="11.42"/>
  </cols>
  <sheetData>
    <row r="1" s="268" customFormat="true" ht="20.1" hidden="false" customHeight="true" outlineLevel="0" collapsed="false">
      <c r="A1" s="267" t="s">
        <v>892</v>
      </c>
      <c r="B1" s="267"/>
      <c r="C1" s="267"/>
      <c r="D1" s="267"/>
      <c r="E1" s="267"/>
    </row>
    <row r="2" s="268" customFormat="true" ht="20.1" hidden="false" customHeight="true" outlineLevel="0" collapsed="false">
      <c r="A2" s="269" t="s">
        <v>893</v>
      </c>
      <c r="B2" s="269"/>
      <c r="C2" s="269"/>
      <c r="D2" s="269"/>
      <c r="E2" s="269"/>
    </row>
    <row r="3" s="271" customFormat="true" ht="20.1" hidden="false" customHeight="true" outlineLevel="0" collapsed="false">
      <c r="A3" s="270"/>
      <c r="B3" s="270"/>
      <c r="C3" s="270"/>
      <c r="D3" s="270"/>
      <c r="E3" s="270"/>
    </row>
    <row r="4" s="274" customFormat="true" ht="12.75" hidden="false" customHeight="true" outlineLevel="0" collapsed="false">
      <c r="A4" s="272" t="s">
        <v>894</v>
      </c>
      <c r="B4" s="273" t="s">
        <v>93</v>
      </c>
      <c r="C4" s="273"/>
      <c r="D4" s="273" t="s">
        <v>95</v>
      </c>
      <c r="E4" s="273"/>
    </row>
    <row r="5" s="274" customFormat="true" ht="12.75" hidden="false" customHeight="true" outlineLevel="0" collapsed="false">
      <c r="A5" s="272"/>
      <c r="B5" s="273"/>
      <c r="C5" s="273"/>
      <c r="D5" s="273"/>
      <c r="E5" s="273"/>
    </row>
    <row r="6" s="274" customFormat="true" ht="12.75" hidden="false" customHeight="true" outlineLevel="0" collapsed="false">
      <c r="A6" s="272"/>
      <c r="B6" s="275" t="s">
        <v>895</v>
      </c>
      <c r="C6" s="273" t="s">
        <v>896</v>
      </c>
      <c r="D6" s="275" t="s">
        <v>895</v>
      </c>
      <c r="E6" s="273" t="s">
        <v>896</v>
      </c>
    </row>
    <row r="7" s="276" customFormat="true" ht="12.75" hidden="false" customHeight="true" outlineLevel="0" collapsed="false"/>
    <row r="8" s="274" customFormat="true" ht="12.75" hidden="false" customHeight="true" outlineLevel="0" collapsed="false">
      <c r="A8" s="277" t="n">
        <v>1</v>
      </c>
      <c r="B8" s="274" t="s">
        <v>55</v>
      </c>
      <c r="C8" s="278" t="n">
        <v>62872.504</v>
      </c>
      <c r="D8" s="274" t="s">
        <v>55</v>
      </c>
      <c r="E8" s="278" t="n">
        <v>91664.707</v>
      </c>
    </row>
    <row r="9" s="274" customFormat="true" ht="12.75" hidden="false" customHeight="true" outlineLevel="0" collapsed="false">
      <c r="A9" s="277" t="n">
        <v>2</v>
      </c>
      <c r="B9" s="274" t="s">
        <v>61</v>
      </c>
      <c r="C9" s="278" t="n">
        <v>61950.969</v>
      </c>
      <c r="D9" s="274" t="s">
        <v>897</v>
      </c>
      <c r="E9" s="278" t="n">
        <v>73327.111</v>
      </c>
    </row>
    <row r="10" s="274" customFormat="true" ht="12.75" hidden="false" customHeight="true" outlineLevel="0" collapsed="false">
      <c r="A10" s="277" t="n">
        <v>3</v>
      </c>
      <c r="B10" s="274" t="s">
        <v>898</v>
      </c>
      <c r="C10" s="278" t="n">
        <v>56417.074</v>
      </c>
      <c r="D10" s="274" t="s">
        <v>59</v>
      </c>
      <c r="E10" s="278" t="n">
        <v>69760.093</v>
      </c>
    </row>
    <row r="11" s="274" customFormat="true" ht="12.75" hidden="false" customHeight="true" outlineLevel="0" collapsed="false">
      <c r="A11" s="277" t="n">
        <v>4</v>
      </c>
      <c r="B11" s="274" t="s">
        <v>897</v>
      </c>
      <c r="C11" s="278" t="n">
        <v>45993.413</v>
      </c>
      <c r="D11" s="274" t="s">
        <v>63</v>
      </c>
      <c r="E11" s="278" t="n">
        <v>64498.763</v>
      </c>
    </row>
    <row r="12" s="274" customFormat="true" ht="12.75" hidden="false" customHeight="true" outlineLevel="0" collapsed="false">
      <c r="A12" s="277" t="n">
        <v>5</v>
      </c>
      <c r="B12" s="274" t="s">
        <v>63</v>
      </c>
      <c r="C12" s="278" t="n">
        <v>44693.64</v>
      </c>
      <c r="D12" s="274" t="s">
        <v>61</v>
      </c>
      <c r="E12" s="278" t="n">
        <v>62947.956</v>
      </c>
    </row>
    <row r="13" s="274" customFormat="true" ht="12.75" hidden="false" customHeight="true" outlineLevel="0" collapsed="false">
      <c r="A13" s="277" t="n">
        <v>6</v>
      </c>
      <c r="B13" s="274" t="s">
        <v>59</v>
      </c>
      <c r="C13" s="278" t="n">
        <v>41966.218</v>
      </c>
      <c r="D13" s="274" t="s">
        <v>67</v>
      </c>
      <c r="E13" s="278" t="n">
        <v>52813.472</v>
      </c>
    </row>
    <row r="14" s="274" customFormat="true" ht="12.75" hidden="false" customHeight="true" outlineLevel="0" collapsed="false">
      <c r="A14" s="277" t="n">
        <v>7</v>
      </c>
      <c r="B14" s="274" t="s">
        <v>65</v>
      </c>
      <c r="C14" s="278" t="n">
        <v>36250.261</v>
      </c>
      <c r="D14" s="274" t="s">
        <v>65</v>
      </c>
      <c r="E14" s="278" t="n">
        <v>50689.134</v>
      </c>
    </row>
    <row r="15" s="274" customFormat="true" ht="12.75" hidden="false" customHeight="true" outlineLevel="0" collapsed="false">
      <c r="A15" s="277" t="n">
        <v>8</v>
      </c>
      <c r="B15" s="274" t="s">
        <v>67</v>
      </c>
      <c r="C15" s="278" t="n">
        <v>32091.247</v>
      </c>
      <c r="D15" s="274" t="s">
        <v>69</v>
      </c>
      <c r="E15" s="278" t="n">
        <v>47631.401</v>
      </c>
    </row>
    <row r="16" s="274" customFormat="true" ht="12.75" hidden="false" customHeight="true" outlineLevel="0" collapsed="false">
      <c r="A16" s="277" t="n">
        <v>9</v>
      </c>
      <c r="B16" s="274" t="s">
        <v>73</v>
      </c>
      <c r="C16" s="278" t="n">
        <v>29822.284</v>
      </c>
      <c r="D16" s="274" t="s">
        <v>73</v>
      </c>
      <c r="E16" s="278" t="n">
        <v>36373.126</v>
      </c>
    </row>
    <row r="17" s="274" customFormat="true" ht="12.75" hidden="false" customHeight="true" outlineLevel="0" collapsed="false">
      <c r="A17" s="277" t="n">
        <v>10</v>
      </c>
      <c r="B17" s="274" t="s">
        <v>77</v>
      </c>
      <c r="C17" s="278" t="n">
        <v>28890.726</v>
      </c>
      <c r="D17" s="274" t="s">
        <v>75</v>
      </c>
      <c r="E17" s="278" t="n">
        <v>36193.252</v>
      </c>
    </row>
    <row r="18" s="274" customFormat="true" ht="12.75" hidden="false" customHeight="true" outlineLevel="0" collapsed="false">
      <c r="A18" s="277" t="n">
        <v>11</v>
      </c>
      <c r="B18" s="274" t="s">
        <v>899</v>
      </c>
      <c r="C18" s="278" t="n">
        <v>25869.718</v>
      </c>
      <c r="D18" s="274" t="s">
        <v>898</v>
      </c>
      <c r="E18" s="278" t="n">
        <v>29901.996</v>
      </c>
    </row>
    <row r="19" s="274" customFormat="true" ht="12.75" hidden="false" customHeight="true" outlineLevel="0" collapsed="false">
      <c r="A19" s="277" t="n">
        <v>12</v>
      </c>
      <c r="B19" s="274" t="s">
        <v>900</v>
      </c>
      <c r="C19" s="278" t="n">
        <v>24380.656</v>
      </c>
      <c r="D19" s="274" t="s">
        <v>77</v>
      </c>
      <c r="E19" s="278" t="n">
        <v>28161.685</v>
      </c>
    </row>
    <row r="20" s="274" customFormat="true" ht="12.75" hidden="false" customHeight="true" outlineLevel="0" collapsed="false">
      <c r="A20" s="277" t="n">
        <v>13</v>
      </c>
      <c r="B20" s="274" t="s">
        <v>75</v>
      </c>
      <c r="C20" s="278" t="n">
        <v>24055.068</v>
      </c>
      <c r="D20" s="274" t="s">
        <v>899</v>
      </c>
      <c r="E20" s="278" t="n">
        <v>26094.736</v>
      </c>
    </row>
    <row r="21" s="274" customFormat="true" ht="12.75" hidden="false" customHeight="true" outlineLevel="0" collapsed="false">
      <c r="A21" s="277" t="n">
        <v>14</v>
      </c>
      <c r="B21" s="274" t="s">
        <v>69</v>
      </c>
      <c r="C21" s="278" t="n">
        <v>20687.018</v>
      </c>
      <c r="D21" s="274" t="s">
        <v>901</v>
      </c>
      <c r="E21" s="278" t="n">
        <v>21495.375</v>
      </c>
    </row>
    <row r="22" s="274" customFormat="true" ht="12.75" hidden="false" customHeight="true" outlineLevel="0" collapsed="false">
      <c r="A22" s="277" t="n">
        <v>15</v>
      </c>
      <c r="B22" s="274" t="s">
        <v>902</v>
      </c>
      <c r="C22" s="278" t="n">
        <v>17735.504</v>
      </c>
      <c r="D22" s="274" t="s">
        <v>903</v>
      </c>
      <c r="E22" s="278" t="n">
        <v>17296.993</v>
      </c>
    </row>
    <row r="23" s="274" customFormat="true" ht="12.75" hidden="false" customHeight="true" outlineLevel="0" collapsed="false">
      <c r="A23" s="277" t="n">
        <v>16</v>
      </c>
      <c r="B23" s="274" t="s">
        <v>904</v>
      </c>
      <c r="C23" s="278" t="n">
        <v>17415.08</v>
      </c>
      <c r="D23" s="274" t="s">
        <v>905</v>
      </c>
      <c r="E23" s="278" t="n">
        <v>15431.811</v>
      </c>
    </row>
    <row r="24" s="274" customFormat="true" ht="12.75" hidden="false" customHeight="true" outlineLevel="0" collapsed="false">
      <c r="A24" s="277" t="n">
        <v>17</v>
      </c>
      <c r="B24" s="274" t="s">
        <v>903</v>
      </c>
      <c r="C24" s="278" t="n">
        <v>17305.492</v>
      </c>
      <c r="D24" s="274" t="s">
        <v>906</v>
      </c>
      <c r="E24" s="278" t="n">
        <v>15075.64</v>
      </c>
    </row>
    <row r="25" s="274" customFormat="true" ht="12.75" hidden="false" customHeight="true" outlineLevel="0" collapsed="false">
      <c r="A25" s="277" t="n">
        <v>18</v>
      </c>
      <c r="B25" s="274" t="s">
        <v>901</v>
      </c>
      <c r="C25" s="278" t="n">
        <v>13981.169</v>
      </c>
      <c r="D25" s="274" t="s">
        <v>900</v>
      </c>
      <c r="E25" s="278" t="n">
        <v>13021.578</v>
      </c>
    </row>
    <row r="26" s="274" customFormat="true" ht="12.75" hidden="false" customHeight="true" outlineLevel="0" collapsed="false">
      <c r="A26" s="277" t="n">
        <v>19</v>
      </c>
      <c r="B26" s="274" t="s">
        <v>905</v>
      </c>
      <c r="C26" s="278" t="n">
        <v>10978.868</v>
      </c>
      <c r="D26" s="274" t="s">
        <v>907</v>
      </c>
      <c r="E26" s="278" t="n">
        <v>10290.781</v>
      </c>
    </row>
    <row r="27" s="274" customFormat="true" ht="12.75" hidden="false" customHeight="true" outlineLevel="0" collapsed="false">
      <c r="A27" s="277" t="n">
        <v>20</v>
      </c>
      <c r="B27" s="274" t="s">
        <v>908</v>
      </c>
      <c r="C27" s="278" t="n">
        <v>10785.875</v>
      </c>
      <c r="D27" s="274" t="s">
        <v>908</v>
      </c>
      <c r="E27" s="278" t="n">
        <v>8722.442</v>
      </c>
    </row>
    <row r="28" s="274" customFormat="true" ht="12.75" hidden="false" customHeight="true" outlineLevel="0" collapsed="false">
      <c r="A28" s="277" t="n">
        <v>21</v>
      </c>
      <c r="B28" s="274" t="s">
        <v>906</v>
      </c>
      <c r="C28" s="278" t="n">
        <v>9843.754</v>
      </c>
      <c r="D28" s="274" t="s">
        <v>909</v>
      </c>
      <c r="E28" s="278" t="n">
        <v>8494.238</v>
      </c>
    </row>
    <row r="29" s="274" customFormat="true" ht="12.75" hidden="false" customHeight="true" outlineLevel="0" collapsed="false">
      <c r="A29" s="277" t="n">
        <v>22</v>
      </c>
      <c r="B29" s="274" t="s">
        <v>909</v>
      </c>
      <c r="C29" s="278" t="n">
        <v>8962.365</v>
      </c>
      <c r="D29" s="274" t="s">
        <v>910</v>
      </c>
      <c r="E29" s="278" t="n">
        <v>8336.364</v>
      </c>
    </row>
    <row r="30" s="274" customFormat="true" ht="12.75" hidden="false" customHeight="true" outlineLevel="0" collapsed="false">
      <c r="A30" s="277" t="n">
        <v>23</v>
      </c>
      <c r="B30" s="274" t="s">
        <v>911</v>
      </c>
      <c r="C30" s="278" t="n">
        <v>8484.684</v>
      </c>
      <c r="D30" s="274" t="s">
        <v>912</v>
      </c>
      <c r="E30" s="278" t="n">
        <v>7895.644</v>
      </c>
    </row>
    <row r="31" s="274" customFormat="true" ht="12.75" hidden="false" customHeight="true" outlineLevel="0" collapsed="false">
      <c r="A31" s="277" t="n">
        <v>24</v>
      </c>
      <c r="B31" s="274" t="s">
        <v>907</v>
      </c>
      <c r="C31" s="278" t="n">
        <v>8289.607</v>
      </c>
      <c r="D31" s="274" t="s">
        <v>913</v>
      </c>
      <c r="E31" s="278" t="n">
        <v>7774.403</v>
      </c>
    </row>
    <row r="32" s="274" customFormat="true" ht="12.75" hidden="false" customHeight="true" outlineLevel="0" collapsed="false">
      <c r="A32" s="277" t="n">
        <v>25</v>
      </c>
      <c r="B32" s="274" t="s">
        <v>914</v>
      </c>
      <c r="C32" s="278" t="n">
        <v>5962.445</v>
      </c>
      <c r="D32" s="274" t="s">
        <v>902</v>
      </c>
      <c r="E32" s="278" t="n">
        <v>7579.482</v>
      </c>
    </row>
    <row r="33" s="274" customFormat="true" ht="12.75" hidden="false" customHeight="true" outlineLevel="0" collapsed="false">
      <c r="A33" s="277" t="n">
        <v>26</v>
      </c>
      <c r="B33" s="274" t="s">
        <v>915</v>
      </c>
      <c r="C33" s="278" t="n">
        <v>4746.204</v>
      </c>
      <c r="D33" s="274" t="s">
        <v>915</v>
      </c>
      <c r="E33" s="278" t="n">
        <v>7339.069</v>
      </c>
    </row>
    <row r="34" s="274" customFormat="true" ht="12.75" hidden="false" customHeight="true" outlineLevel="0" collapsed="false">
      <c r="A34" s="277" t="n">
        <v>27</v>
      </c>
      <c r="B34" s="274" t="s">
        <v>913</v>
      </c>
      <c r="C34" s="278" t="n">
        <v>4741.574</v>
      </c>
      <c r="D34" s="274" t="s">
        <v>916</v>
      </c>
      <c r="E34" s="278" t="n">
        <v>7116.645</v>
      </c>
    </row>
    <row r="35" s="274" customFormat="true" ht="12.75" hidden="false" customHeight="true" outlineLevel="0" collapsed="false">
      <c r="A35" s="277" t="n">
        <v>28</v>
      </c>
      <c r="B35" s="274" t="s">
        <v>916</v>
      </c>
      <c r="C35" s="278" t="n">
        <v>4459.297</v>
      </c>
      <c r="D35" s="274" t="s">
        <v>911</v>
      </c>
      <c r="E35" s="278" t="n">
        <v>6844.717</v>
      </c>
    </row>
    <row r="36" s="274" customFormat="true" ht="12.75" hidden="false" customHeight="true" outlineLevel="0" collapsed="false">
      <c r="A36" s="277" t="n">
        <v>29</v>
      </c>
      <c r="B36" s="274" t="s">
        <v>917</v>
      </c>
      <c r="C36" s="278" t="n">
        <v>4398.139</v>
      </c>
      <c r="D36" s="274" t="s">
        <v>918</v>
      </c>
      <c r="E36" s="278" t="n">
        <v>6577.84</v>
      </c>
    </row>
    <row r="37" s="274" customFormat="true" ht="12.75" hidden="false" customHeight="true" outlineLevel="0" collapsed="false">
      <c r="A37" s="277" t="n">
        <v>30</v>
      </c>
      <c r="B37" s="274" t="s">
        <v>919</v>
      </c>
      <c r="C37" s="278" t="n">
        <v>4219.185</v>
      </c>
      <c r="D37" s="274" t="s">
        <v>920</v>
      </c>
      <c r="E37" s="278" t="n">
        <v>6342.848</v>
      </c>
    </row>
    <row r="38" s="274" customFormat="true" ht="12.75" hidden="false" customHeight="true" outlineLevel="0" collapsed="false">
      <c r="A38" s="277" t="n">
        <v>31</v>
      </c>
      <c r="B38" s="274" t="s">
        <v>910</v>
      </c>
      <c r="C38" s="278" t="n">
        <v>4055.467</v>
      </c>
      <c r="D38" s="274" t="s">
        <v>904</v>
      </c>
      <c r="E38" s="278" t="n">
        <v>6238.127</v>
      </c>
    </row>
    <row r="39" s="274" customFormat="true" ht="12.75" hidden="false" customHeight="true" outlineLevel="0" collapsed="false">
      <c r="A39" s="277" t="n">
        <v>32</v>
      </c>
      <c r="B39" s="274" t="s">
        <v>921</v>
      </c>
      <c r="C39" s="278" t="n">
        <v>3972.451</v>
      </c>
      <c r="D39" s="274" t="s">
        <v>922</v>
      </c>
      <c r="E39" s="278" t="n">
        <v>5904.349</v>
      </c>
    </row>
    <row r="40" s="274" customFormat="true" ht="12.75" hidden="false" customHeight="true" outlineLevel="0" collapsed="false">
      <c r="A40" s="277" t="n">
        <v>33</v>
      </c>
      <c r="B40" s="274" t="s">
        <v>918</v>
      </c>
      <c r="C40" s="278" t="n">
        <v>3723.55</v>
      </c>
      <c r="D40" s="274" t="s">
        <v>923</v>
      </c>
      <c r="E40" s="278" t="n">
        <v>5831.883</v>
      </c>
    </row>
    <row r="41" s="274" customFormat="true" ht="12.75" hidden="false" customHeight="true" outlineLevel="0" collapsed="false">
      <c r="A41" s="277" t="n">
        <v>34</v>
      </c>
      <c r="B41" s="274" t="s">
        <v>924</v>
      </c>
      <c r="C41" s="278" t="n">
        <v>3604.69</v>
      </c>
      <c r="D41" s="274" t="s">
        <v>925</v>
      </c>
      <c r="E41" s="278" t="n">
        <v>5807.479</v>
      </c>
    </row>
    <row r="42" s="274" customFormat="true" ht="12.75" hidden="false" customHeight="true" outlineLevel="0" collapsed="false">
      <c r="A42" s="277" t="n">
        <v>35</v>
      </c>
      <c r="B42" s="274" t="s">
        <v>926</v>
      </c>
      <c r="C42" s="278" t="n">
        <v>3567.56</v>
      </c>
      <c r="D42" s="274" t="s">
        <v>927</v>
      </c>
      <c r="E42" s="278" t="n">
        <v>5332.089</v>
      </c>
    </row>
    <row r="43" s="274" customFormat="true" ht="12.75" hidden="false" customHeight="true" outlineLevel="0" collapsed="false">
      <c r="A43" s="277" t="n">
        <v>36</v>
      </c>
      <c r="B43" s="274" t="s">
        <v>920</v>
      </c>
      <c r="C43" s="278" t="n">
        <v>3567.526</v>
      </c>
      <c r="D43" s="274" t="s">
        <v>921</v>
      </c>
      <c r="E43" s="278" t="n">
        <v>5010.656</v>
      </c>
    </row>
    <row r="44" s="274" customFormat="true" ht="12.75" hidden="false" customHeight="true" outlineLevel="0" collapsed="false">
      <c r="A44" s="277" t="n">
        <v>37</v>
      </c>
      <c r="B44" s="274" t="s">
        <v>928</v>
      </c>
      <c r="C44" s="278" t="n">
        <v>3270.906</v>
      </c>
      <c r="D44" s="274" t="s">
        <v>914</v>
      </c>
      <c r="E44" s="278" t="n">
        <v>4781.383</v>
      </c>
    </row>
    <row r="45" s="274" customFormat="true" ht="12.75" hidden="false" customHeight="true" outlineLevel="0" collapsed="false">
      <c r="A45" s="277" t="n">
        <v>38</v>
      </c>
      <c r="B45" s="274" t="s">
        <v>929</v>
      </c>
      <c r="C45" s="278" t="n">
        <v>3204.87</v>
      </c>
      <c r="D45" s="274" t="s">
        <v>929</v>
      </c>
      <c r="E45" s="278" t="n">
        <v>4707.814</v>
      </c>
    </row>
    <row r="46" s="274" customFormat="true" ht="12.75" hidden="false" customHeight="true" outlineLevel="0" collapsed="false">
      <c r="A46" s="277" t="n">
        <v>39</v>
      </c>
      <c r="B46" s="274" t="s">
        <v>930</v>
      </c>
      <c r="C46" s="278" t="n">
        <v>3167.793</v>
      </c>
      <c r="D46" s="274" t="s">
        <v>931</v>
      </c>
      <c r="E46" s="278" t="n">
        <v>4608.189</v>
      </c>
    </row>
    <row r="47" s="274" customFormat="true" ht="12.75" hidden="false" customHeight="true" outlineLevel="0" collapsed="false">
      <c r="A47" s="277" t="n">
        <v>40</v>
      </c>
      <c r="B47" s="274" t="s">
        <v>932</v>
      </c>
      <c r="C47" s="278" t="n">
        <v>2619.248</v>
      </c>
      <c r="D47" s="274" t="s">
        <v>917</v>
      </c>
      <c r="E47" s="278" t="n">
        <v>4171.315</v>
      </c>
    </row>
    <row r="48" s="274" customFormat="true" ht="12.75" hidden="false" customHeight="false" outlineLevel="0" collapsed="false">
      <c r="A48" s="279"/>
    </row>
    <row r="49" s="274" customFormat="true" ht="12.75" hidden="false" customHeight="false" outlineLevel="0" collapsed="false">
      <c r="A49" s="279"/>
      <c r="B49" s="280" t="s">
        <v>933</v>
      </c>
      <c r="C49" s="281" t="n">
        <v>769887.464</v>
      </c>
      <c r="D49" s="280" t="s">
        <v>933</v>
      </c>
      <c r="E49" s="281" t="n">
        <v>965235.559</v>
      </c>
    </row>
    <row r="50" s="274" customFormat="true" ht="12.75" hidden="false" customHeight="false" outlineLevel="0" collapsed="false">
      <c r="A50" s="279" t="s">
        <v>934</v>
      </c>
    </row>
    <row r="51" customFormat="false" ht="12.75" hidden="false" customHeight="false" outlineLevel="0" collapsed="false">
      <c r="A51" s="282" t="s">
        <v>935</v>
      </c>
    </row>
    <row r="52" customFormat="false" ht="12.75" hidden="false" customHeight="false" outlineLevel="0" collapsed="false">
      <c r="A52" s="282"/>
    </row>
    <row r="53" customFormat="false" ht="12.75" hidden="false" customHeight="false" outlineLevel="0" collapsed="false">
      <c r="A53" s="282"/>
    </row>
    <row r="54" customFormat="false" ht="12.75" hidden="false" customHeight="false" outlineLevel="0" collapsed="false">
      <c r="A54" s="282"/>
    </row>
    <row r="55" customFormat="false" ht="12.75" hidden="false" customHeight="false" outlineLevel="0" collapsed="false">
      <c r="A55" s="282"/>
    </row>
    <row r="56" customFormat="false" ht="12.75" hidden="false" customHeight="false" outlineLevel="0" collapsed="false">
      <c r="A56" s="282"/>
    </row>
    <row r="57" customFormat="false" ht="12.75" hidden="false" customHeight="false" outlineLevel="0" collapsed="false">
      <c r="A57" s="282"/>
    </row>
    <row r="58" customFormat="false" ht="12.75" hidden="false" customHeight="false" outlineLevel="0" collapsed="false">
      <c r="A58" s="282"/>
    </row>
    <row r="59" customFormat="false" ht="12.75" hidden="false" customHeight="false" outlineLevel="0" collapsed="false">
      <c r="A59" s="282"/>
    </row>
    <row r="60" customFormat="false" ht="12.75" hidden="false" customHeight="false" outlineLevel="0" collapsed="false">
      <c r="A60" s="282"/>
    </row>
    <row r="61" customFormat="false" ht="12.75" hidden="false" customHeight="false" outlineLevel="0" collapsed="false">
      <c r="A61" s="282"/>
    </row>
    <row r="62" customFormat="false" ht="12.75" hidden="false" customHeight="false" outlineLevel="0" collapsed="false">
      <c r="A62" s="282"/>
    </row>
    <row r="63" customFormat="false" ht="12.75" hidden="false" customHeight="false" outlineLevel="0" collapsed="false">
      <c r="A63" s="282"/>
    </row>
    <row r="64" customFormat="false" ht="12.75" hidden="false" customHeight="false" outlineLevel="0" collapsed="false">
      <c r="A64" s="282"/>
    </row>
    <row r="65" customFormat="false" ht="12.75" hidden="false" customHeight="false" outlineLevel="0" collapsed="false">
      <c r="A65" s="282"/>
    </row>
    <row r="66" customFormat="false" ht="12.75" hidden="false" customHeight="false" outlineLevel="0" collapsed="false">
      <c r="A66" s="282"/>
    </row>
    <row r="67" customFormat="false" ht="12.75" hidden="false" customHeight="false" outlineLevel="0" collapsed="false">
      <c r="A67" s="282"/>
    </row>
    <row r="68" customFormat="false" ht="12.75" hidden="false" customHeight="false" outlineLevel="0" collapsed="false">
      <c r="A68" s="282"/>
    </row>
    <row r="69" customFormat="false" ht="12.75" hidden="false" customHeight="false" outlineLevel="0" collapsed="false">
      <c r="A69" s="282"/>
    </row>
    <row r="70" customFormat="false" ht="12.75" hidden="false" customHeight="false" outlineLevel="0" collapsed="false">
      <c r="A70" s="282"/>
    </row>
    <row r="71" customFormat="false" ht="12.75" hidden="false" customHeight="false" outlineLevel="0" collapsed="false">
      <c r="A71" s="282"/>
    </row>
    <row r="72" customFormat="false" ht="12.75" hidden="false" customHeight="false" outlineLevel="0" collapsed="false">
      <c r="A72" s="282"/>
    </row>
    <row r="73" customFormat="false" ht="12.75" hidden="false" customHeight="false" outlineLevel="0" collapsed="false">
      <c r="A73" s="282"/>
    </row>
    <row r="74" customFormat="false" ht="12.75" hidden="false" customHeight="false" outlineLevel="0" collapsed="false">
      <c r="A74" s="282"/>
    </row>
    <row r="75" customFormat="false" ht="12.75" hidden="false" customHeight="false" outlineLevel="0" collapsed="false">
      <c r="A75" s="282"/>
    </row>
    <row r="76" customFormat="false" ht="12.75" hidden="false" customHeight="false" outlineLevel="0" collapsed="false">
      <c r="A76" s="282"/>
    </row>
    <row r="77" customFormat="false" ht="12.75" hidden="false" customHeight="false" outlineLevel="0" collapsed="false">
      <c r="A77" s="282"/>
    </row>
    <row r="78" customFormat="false" ht="12.75" hidden="false" customHeight="false" outlineLevel="0" collapsed="false">
      <c r="A78" s="282"/>
    </row>
    <row r="79" customFormat="false" ht="12.75" hidden="false" customHeight="false" outlineLevel="0" collapsed="false">
      <c r="A79" s="282"/>
    </row>
    <row r="80" customFormat="false" ht="12.75" hidden="false" customHeight="false" outlineLevel="0" collapsed="false">
      <c r="A80" s="282"/>
    </row>
    <row r="81" customFormat="false" ht="12.75" hidden="false" customHeight="false" outlineLevel="0" collapsed="false">
      <c r="A81" s="282"/>
    </row>
    <row r="82" customFormat="false" ht="12.75" hidden="false" customHeight="false" outlineLevel="0" collapsed="false">
      <c r="A82" s="282"/>
    </row>
    <row r="83" customFormat="false" ht="12.75" hidden="false" customHeight="false" outlineLevel="0" collapsed="false">
      <c r="A83" s="282"/>
    </row>
    <row r="84" customFormat="false" ht="12.75" hidden="false" customHeight="false" outlineLevel="0" collapsed="false">
      <c r="A84" s="282"/>
    </row>
    <row r="85" customFormat="false" ht="12.75" hidden="false" customHeight="false" outlineLevel="0" collapsed="false">
      <c r="A85" s="282"/>
    </row>
    <row r="86" customFormat="false" ht="12.75" hidden="false" customHeight="false" outlineLevel="0" collapsed="false">
      <c r="A86" s="282"/>
    </row>
    <row r="87" customFormat="false" ht="12.75" hidden="false" customHeight="false" outlineLevel="0" collapsed="false">
      <c r="A87" s="282"/>
    </row>
    <row r="88" customFormat="false" ht="12.75" hidden="false" customHeight="false" outlineLevel="0" collapsed="false">
      <c r="A88" s="282"/>
    </row>
    <row r="89" customFormat="false" ht="12.75" hidden="false" customHeight="false" outlineLevel="0" collapsed="false">
      <c r="A89" s="282"/>
    </row>
    <row r="90" customFormat="false" ht="12.75" hidden="false" customHeight="false" outlineLevel="0" collapsed="false">
      <c r="A90" s="282"/>
    </row>
    <row r="91" customFormat="false" ht="12.75" hidden="false" customHeight="false" outlineLevel="0" collapsed="false">
      <c r="A91" s="282"/>
    </row>
    <row r="92" customFormat="false" ht="12.75" hidden="false" customHeight="false" outlineLevel="0" collapsed="false">
      <c r="A92" s="282"/>
    </row>
    <row r="93" customFormat="false" ht="12.75" hidden="false" customHeight="false" outlineLevel="0" collapsed="false">
      <c r="A93" s="282"/>
    </row>
    <row r="94" customFormat="false" ht="12.75" hidden="false" customHeight="false" outlineLevel="0" collapsed="false">
      <c r="A94" s="282"/>
    </row>
    <row r="95" customFormat="false" ht="12.75" hidden="false" customHeight="false" outlineLevel="0" collapsed="false">
      <c r="A95" s="282"/>
    </row>
    <row r="96" customFormat="false" ht="12.75" hidden="false" customHeight="false" outlineLevel="0" collapsed="false">
      <c r="A96" s="282"/>
    </row>
    <row r="97" customFormat="false" ht="12.75" hidden="false" customHeight="false" outlineLevel="0" collapsed="false">
      <c r="A97" s="282"/>
    </row>
    <row r="98" customFormat="false" ht="12.75" hidden="false" customHeight="false" outlineLevel="0" collapsed="false">
      <c r="A98" s="282"/>
    </row>
    <row r="99" customFormat="false" ht="12.75" hidden="false" customHeight="false" outlineLevel="0" collapsed="false">
      <c r="A99" s="282"/>
    </row>
    <row r="100" customFormat="false" ht="12.75" hidden="false" customHeight="false" outlineLevel="0" collapsed="false">
      <c r="A100" s="282"/>
    </row>
    <row r="101" customFormat="false" ht="12.75" hidden="false" customHeight="false" outlineLevel="0" collapsed="false">
      <c r="A101" s="282"/>
    </row>
    <row r="102" customFormat="false" ht="12.75" hidden="false" customHeight="false" outlineLevel="0" collapsed="false">
      <c r="A102" s="282"/>
    </row>
    <row r="103" customFormat="false" ht="12.75" hidden="false" customHeight="false" outlineLevel="0" collapsed="false">
      <c r="A103" s="282"/>
    </row>
    <row r="104" customFormat="false" ht="12.75" hidden="false" customHeight="false" outlineLevel="0" collapsed="false">
      <c r="A104" s="282"/>
    </row>
    <row r="105" customFormat="false" ht="12.75" hidden="false" customHeight="false" outlineLevel="0" collapsed="false">
      <c r="A105" s="282"/>
    </row>
    <row r="106" customFormat="false" ht="12.75" hidden="false" customHeight="false" outlineLevel="0" collapsed="false">
      <c r="A106" s="282"/>
    </row>
    <row r="107" customFormat="false" ht="12.75" hidden="false" customHeight="false" outlineLevel="0" collapsed="false">
      <c r="A107" s="282"/>
    </row>
    <row r="108" customFormat="false" ht="12.75" hidden="false" customHeight="false" outlineLevel="0" collapsed="false">
      <c r="A108" s="282"/>
    </row>
    <row r="109" customFormat="false" ht="12.75" hidden="false" customHeight="false" outlineLevel="0" collapsed="false">
      <c r="A109" s="282"/>
    </row>
    <row r="110" customFormat="false" ht="12.75" hidden="false" customHeight="false" outlineLevel="0" collapsed="false">
      <c r="A110" s="282"/>
    </row>
    <row r="111" customFormat="false" ht="12.75" hidden="false" customHeight="false" outlineLevel="0" collapsed="false">
      <c r="A111" s="282"/>
    </row>
    <row r="112" customFormat="false" ht="12.75" hidden="false" customHeight="false" outlineLevel="0" collapsed="false">
      <c r="A112" s="282"/>
    </row>
    <row r="113" customFormat="false" ht="12.75" hidden="false" customHeight="false" outlineLevel="0" collapsed="false">
      <c r="A113" s="282"/>
    </row>
    <row r="114" customFormat="false" ht="12.75" hidden="false" customHeight="false" outlineLevel="0" collapsed="false">
      <c r="A114" s="282"/>
    </row>
    <row r="115" customFormat="false" ht="12.75" hidden="false" customHeight="false" outlineLevel="0" collapsed="false">
      <c r="A115" s="282"/>
    </row>
    <row r="116" customFormat="false" ht="12.75" hidden="false" customHeight="false" outlineLevel="0" collapsed="false">
      <c r="A116" s="282"/>
    </row>
    <row r="117" customFormat="false" ht="12.75" hidden="false" customHeight="false" outlineLevel="0" collapsed="false">
      <c r="A117" s="282"/>
    </row>
    <row r="118" customFormat="false" ht="12.75" hidden="false" customHeight="false" outlineLevel="0" collapsed="false">
      <c r="A118" s="282"/>
    </row>
    <row r="119" customFormat="false" ht="12.75" hidden="false" customHeight="false" outlineLevel="0" collapsed="false">
      <c r="A119" s="282"/>
    </row>
    <row r="120" customFormat="false" ht="12.75" hidden="false" customHeight="false" outlineLevel="0" collapsed="false">
      <c r="A120" s="282"/>
    </row>
    <row r="121" customFormat="false" ht="12.75" hidden="false" customHeight="false" outlineLevel="0" collapsed="false">
      <c r="A121" s="282"/>
    </row>
    <row r="122" customFormat="false" ht="12.75" hidden="false" customHeight="false" outlineLevel="0" collapsed="false">
      <c r="A122" s="282"/>
    </row>
    <row r="123" customFormat="false" ht="12.75" hidden="false" customHeight="false" outlineLevel="0" collapsed="false">
      <c r="A123" s="282"/>
    </row>
    <row r="124" customFormat="false" ht="12.75" hidden="false" customHeight="false" outlineLevel="0" collapsed="false">
      <c r="A124" s="282"/>
    </row>
    <row r="125" customFormat="false" ht="12.75" hidden="false" customHeight="false" outlineLevel="0" collapsed="false">
      <c r="A125" s="282"/>
    </row>
    <row r="126" customFormat="false" ht="12.75" hidden="false" customHeight="false" outlineLevel="0" collapsed="false">
      <c r="A126" s="282"/>
    </row>
    <row r="127" customFormat="false" ht="12.75" hidden="false" customHeight="false" outlineLevel="0" collapsed="false">
      <c r="A127" s="282"/>
    </row>
    <row r="128" customFormat="false" ht="12.75" hidden="false" customHeight="false" outlineLevel="0" collapsed="false">
      <c r="A128" s="282"/>
    </row>
    <row r="129" customFormat="false" ht="12.75" hidden="false" customHeight="false" outlineLevel="0" collapsed="false">
      <c r="A129" s="282"/>
    </row>
    <row r="130" customFormat="false" ht="12.75" hidden="false" customHeight="false" outlineLevel="0" collapsed="false">
      <c r="A130" s="282"/>
    </row>
    <row r="131" customFormat="false" ht="12.75" hidden="false" customHeight="false" outlineLevel="0" collapsed="false">
      <c r="A131" s="282"/>
    </row>
    <row r="132" customFormat="false" ht="12.75" hidden="false" customHeight="false" outlineLevel="0" collapsed="false">
      <c r="A132" s="282"/>
    </row>
    <row r="133" customFormat="false" ht="12.75" hidden="false" customHeight="false" outlineLevel="0" collapsed="false">
      <c r="A133" s="282"/>
    </row>
    <row r="134" customFormat="false" ht="12.75" hidden="false" customHeight="false" outlineLevel="0" collapsed="false">
      <c r="A134" s="282"/>
    </row>
    <row r="135" customFormat="false" ht="12.75" hidden="false" customHeight="false" outlineLevel="0" collapsed="false">
      <c r="A135" s="282"/>
    </row>
    <row r="136" customFormat="false" ht="12.75" hidden="false" customHeight="false" outlineLevel="0" collapsed="false">
      <c r="A136" s="282"/>
    </row>
    <row r="137" customFormat="false" ht="12.75" hidden="false" customHeight="false" outlineLevel="0" collapsed="false">
      <c r="A137" s="282"/>
    </row>
    <row r="138" customFormat="false" ht="12.75" hidden="false" customHeight="false" outlineLevel="0" collapsed="false">
      <c r="A138" s="282"/>
    </row>
    <row r="139" customFormat="false" ht="12.75" hidden="false" customHeight="false" outlineLevel="0" collapsed="false">
      <c r="A139" s="282"/>
    </row>
    <row r="140" customFormat="false" ht="12.75" hidden="false" customHeight="false" outlineLevel="0" collapsed="false">
      <c r="A140" s="282"/>
    </row>
    <row r="141" customFormat="false" ht="12.75" hidden="false" customHeight="false" outlineLevel="0" collapsed="false">
      <c r="A141" s="282"/>
    </row>
    <row r="142" customFormat="false" ht="12.75" hidden="false" customHeight="false" outlineLevel="0" collapsed="false">
      <c r="A142" s="282"/>
    </row>
    <row r="143" customFormat="false" ht="12.75" hidden="false" customHeight="false" outlineLevel="0" collapsed="false">
      <c r="A143" s="282"/>
    </row>
    <row r="144" customFormat="false" ht="12.75" hidden="false" customHeight="false" outlineLevel="0" collapsed="false">
      <c r="A144" s="282"/>
    </row>
    <row r="145" customFormat="false" ht="12.75" hidden="false" customHeight="false" outlineLevel="0" collapsed="false">
      <c r="A145" s="282"/>
    </row>
    <row r="146" customFormat="false" ht="12.75" hidden="false" customHeight="false" outlineLevel="0" collapsed="false">
      <c r="A146" s="282"/>
    </row>
    <row r="147" customFormat="false" ht="12.75" hidden="false" customHeight="false" outlineLevel="0" collapsed="false">
      <c r="A147" s="282"/>
    </row>
    <row r="148" customFormat="false" ht="12.75" hidden="false" customHeight="false" outlineLevel="0" collapsed="false">
      <c r="A148" s="282"/>
    </row>
    <row r="149" customFormat="false" ht="12.75" hidden="false" customHeight="false" outlineLevel="0" collapsed="false">
      <c r="A149" s="282"/>
    </row>
    <row r="150" customFormat="false" ht="12.75" hidden="false" customHeight="false" outlineLevel="0" collapsed="false">
      <c r="A150" s="282"/>
    </row>
    <row r="151" customFormat="false" ht="12.75" hidden="false" customHeight="false" outlineLevel="0" collapsed="false">
      <c r="A151" s="282"/>
    </row>
    <row r="152" customFormat="false" ht="12.75" hidden="false" customHeight="false" outlineLevel="0" collapsed="false">
      <c r="A152" s="282"/>
    </row>
    <row r="153" customFormat="false" ht="12.75" hidden="false" customHeight="false" outlineLevel="0" collapsed="false">
      <c r="A153" s="282"/>
    </row>
    <row r="154" customFormat="false" ht="12.75" hidden="false" customHeight="false" outlineLevel="0" collapsed="false">
      <c r="A154" s="282"/>
    </row>
    <row r="155" customFormat="false" ht="12.75" hidden="false" customHeight="false" outlineLevel="0" collapsed="false">
      <c r="A155" s="282"/>
    </row>
    <row r="156" customFormat="false" ht="12.75" hidden="false" customHeight="false" outlineLevel="0" collapsed="false">
      <c r="A156" s="282"/>
    </row>
    <row r="157" customFormat="false" ht="12.75" hidden="false" customHeight="false" outlineLevel="0" collapsed="false">
      <c r="A157" s="282"/>
    </row>
    <row r="158" customFormat="false" ht="12.75" hidden="false" customHeight="false" outlineLevel="0" collapsed="false">
      <c r="A158" s="282"/>
    </row>
    <row r="159" customFormat="false" ht="12.75" hidden="false" customHeight="false" outlineLevel="0" collapsed="false">
      <c r="A159" s="282"/>
    </row>
    <row r="160" customFormat="false" ht="12.75" hidden="false" customHeight="false" outlineLevel="0" collapsed="false">
      <c r="A160" s="282"/>
    </row>
    <row r="161" customFormat="false" ht="12.75" hidden="false" customHeight="false" outlineLevel="0" collapsed="false">
      <c r="A161" s="282"/>
    </row>
    <row r="162" customFormat="false" ht="12.75" hidden="false" customHeight="false" outlineLevel="0" collapsed="false">
      <c r="A162" s="282"/>
    </row>
    <row r="163" customFormat="false" ht="12.75" hidden="false" customHeight="false" outlineLevel="0" collapsed="false">
      <c r="A163" s="282"/>
    </row>
    <row r="164" customFormat="false" ht="12.75" hidden="false" customHeight="false" outlineLevel="0" collapsed="false">
      <c r="A164" s="282"/>
    </row>
    <row r="165" customFormat="false" ht="12.75" hidden="false" customHeight="false" outlineLevel="0" collapsed="false">
      <c r="A165" s="282"/>
    </row>
    <row r="166" customFormat="false" ht="12.75" hidden="false" customHeight="false" outlineLevel="0" collapsed="false">
      <c r="A166" s="282"/>
    </row>
    <row r="167" customFormat="false" ht="12.75" hidden="false" customHeight="false" outlineLevel="0" collapsed="false">
      <c r="A167" s="282"/>
    </row>
    <row r="168" customFormat="false" ht="12.75" hidden="false" customHeight="false" outlineLevel="0" collapsed="false">
      <c r="A168" s="282"/>
    </row>
    <row r="169" customFormat="false" ht="12.75" hidden="false" customHeight="false" outlineLevel="0" collapsed="false">
      <c r="A169" s="282"/>
    </row>
    <row r="170" customFormat="false" ht="12.75" hidden="false" customHeight="false" outlineLevel="0" collapsed="false">
      <c r="A170" s="282"/>
    </row>
    <row r="171" customFormat="false" ht="12.75" hidden="false" customHeight="false" outlineLevel="0" collapsed="false">
      <c r="A171" s="282"/>
    </row>
    <row r="172" customFormat="false" ht="12.75" hidden="false" customHeight="false" outlineLevel="0" collapsed="false">
      <c r="A172" s="282"/>
    </row>
    <row r="173" customFormat="false" ht="12.75" hidden="false" customHeight="false" outlineLevel="0" collapsed="false">
      <c r="A173" s="282"/>
    </row>
    <row r="174" customFormat="false" ht="12.75" hidden="false" customHeight="false" outlineLevel="0" collapsed="false">
      <c r="A174" s="282"/>
    </row>
    <row r="175" customFormat="false" ht="12.75" hidden="false" customHeight="false" outlineLevel="0" collapsed="false">
      <c r="A175" s="282"/>
    </row>
    <row r="176" customFormat="false" ht="12.75" hidden="false" customHeight="false" outlineLevel="0" collapsed="false">
      <c r="A176" s="282"/>
    </row>
    <row r="177" customFormat="false" ht="12.75" hidden="false" customHeight="false" outlineLevel="0" collapsed="false">
      <c r="A177" s="282"/>
    </row>
    <row r="178" customFormat="false" ht="12.75" hidden="false" customHeight="false" outlineLevel="0" collapsed="false">
      <c r="A178" s="282"/>
    </row>
    <row r="179" customFormat="false" ht="12.75" hidden="false" customHeight="false" outlineLevel="0" collapsed="false">
      <c r="A179" s="282"/>
    </row>
    <row r="180" customFormat="false" ht="12.75" hidden="false" customHeight="false" outlineLevel="0" collapsed="false">
      <c r="A180" s="282"/>
    </row>
    <row r="181" customFormat="false" ht="12.75" hidden="false" customHeight="false" outlineLevel="0" collapsed="false">
      <c r="A181" s="282"/>
    </row>
    <row r="182" customFormat="false" ht="12.75" hidden="false" customHeight="false" outlineLevel="0" collapsed="false">
      <c r="A182" s="282"/>
    </row>
    <row r="183" customFormat="false" ht="12.75" hidden="false" customHeight="false" outlineLevel="0" collapsed="false">
      <c r="A183" s="282"/>
    </row>
    <row r="184" customFormat="false" ht="12.75" hidden="false" customHeight="false" outlineLevel="0" collapsed="false">
      <c r="A184" s="282"/>
    </row>
    <row r="185" customFormat="false" ht="12.75" hidden="false" customHeight="false" outlineLevel="0" collapsed="false">
      <c r="A185" s="282"/>
    </row>
    <row r="186" customFormat="false" ht="12.75" hidden="false" customHeight="false" outlineLevel="0" collapsed="false">
      <c r="A186" s="282"/>
    </row>
    <row r="187" customFormat="false" ht="12.75" hidden="false" customHeight="false" outlineLevel="0" collapsed="false">
      <c r="A187" s="282"/>
    </row>
    <row r="188" customFormat="false" ht="12.75" hidden="false" customHeight="false" outlineLevel="0" collapsed="false">
      <c r="A188" s="282"/>
    </row>
    <row r="189" customFormat="false" ht="12.75" hidden="false" customHeight="false" outlineLevel="0" collapsed="false">
      <c r="A189" s="282"/>
    </row>
    <row r="190" customFormat="false" ht="12.75" hidden="false" customHeight="false" outlineLevel="0" collapsed="false">
      <c r="A190" s="282"/>
    </row>
    <row r="191" customFormat="false" ht="12.75" hidden="false" customHeight="false" outlineLevel="0" collapsed="false">
      <c r="A191" s="282"/>
    </row>
    <row r="192" customFormat="false" ht="12.75" hidden="false" customHeight="false" outlineLevel="0" collapsed="false">
      <c r="A192" s="282"/>
    </row>
    <row r="193" customFormat="false" ht="12.75" hidden="false" customHeight="false" outlineLevel="0" collapsed="false">
      <c r="A193" s="282"/>
    </row>
    <row r="194" customFormat="false" ht="12.75" hidden="false" customHeight="false" outlineLevel="0" collapsed="false">
      <c r="A194" s="282"/>
    </row>
    <row r="195" customFormat="false" ht="12.75" hidden="false" customHeight="false" outlineLevel="0" collapsed="false">
      <c r="A195" s="282"/>
    </row>
    <row r="196" customFormat="false" ht="12.75" hidden="false" customHeight="false" outlineLevel="0" collapsed="false">
      <c r="A196" s="282"/>
    </row>
    <row r="197" customFormat="false" ht="12.75" hidden="false" customHeight="false" outlineLevel="0" collapsed="false">
      <c r="A197" s="282"/>
    </row>
    <row r="198" customFormat="false" ht="12.75" hidden="false" customHeight="false" outlineLevel="0" collapsed="false">
      <c r="A198" s="282"/>
    </row>
    <row r="199" customFormat="false" ht="12.75" hidden="false" customHeight="false" outlineLevel="0" collapsed="false">
      <c r="A199" s="282"/>
    </row>
    <row r="200" customFormat="false" ht="12.75" hidden="false" customHeight="false" outlineLevel="0" collapsed="false">
      <c r="A200" s="282"/>
    </row>
    <row r="201" customFormat="false" ht="12.75" hidden="false" customHeight="false" outlineLevel="0" collapsed="false">
      <c r="A201" s="282"/>
    </row>
    <row r="202" customFormat="false" ht="12.75" hidden="false" customHeight="false" outlineLevel="0" collapsed="false">
      <c r="A202" s="282"/>
    </row>
    <row r="203" customFormat="false" ht="12.75" hidden="false" customHeight="false" outlineLevel="0" collapsed="false">
      <c r="A203" s="282"/>
    </row>
    <row r="204" customFormat="false" ht="12.75" hidden="false" customHeight="false" outlineLevel="0" collapsed="false">
      <c r="A204" s="282"/>
    </row>
    <row r="205" customFormat="false" ht="12.75" hidden="false" customHeight="false" outlineLevel="0" collapsed="false">
      <c r="A205" s="282"/>
    </row>
    <row r="206" customFormat="false" ht="12.75" hidden="false" customHeight="false" outlineLevel="0" collapsed="false">
      <c r="A206" s="282"/>
    </row>
    <row r="207" customFormat="false" ht="12.75" hidden="false" customHeight="false" outlineLevel="0" collapsed="false">
      <c r="A207" s="282"/>
    </row>
    <row r="208" customFormat="false" ht="12.75" hidden="false" customHeight="false" outlineLevel="0" collapsed="false">
      <c r="A208" s="282"/>
    </row>
    <row r="209" customFormat="false" ht="12.75" hidden="false" customHeight="false" outlineLevel="0" collapsed="false">
      <c r="A209" s="282"/>
    </row>
    <row r="210" customFormat="false" ht="12.75" hidden="false" customHeight="false" outlineLevel="0" collapsed="false">
      <c r="A210" s="282"/>
    </row>
    <row r="211" customFormat="false" ht="12.75" hidden="false" customHeight="false" outlineLevel="0" collapsed="false">
      <c r="A211" s="282"/>
    </row>
    <row r="212" customFormat="false" ht="12.75" hidden="false" customHeight="false" outlineLevel="0" collapsed="false">
      <c r="A212" s="282"/>
    </row>
    <row r="213" customFormat="false" ht="12.75" hidden="false" customHeight="false" outlineLevel="0" collapsed="false">
      <c r="A213" s="282"/>
    </row>
    <row r="214" customFormat="false" ht="12.75" hidden="false" customHeight="false" outlineLevel="0" collapsed="false">
      <c r="A214" s="282"/>
    </row>
    <row r="215" customFormat="false" ht="12.75" hidden="false" customHeight="false" outlineLevel="0" collapsed="false">
      <c r="A215" s="282"/>
    </row>
    <row r="216" customFormat="false" ht="12.75" hidden="false" customHeight="false" outlineLevel="0" collapsed="false">
      <c r="A216" s="282"/>
    </row>
    <row r="217" customFormat="false" ht="12.75" hidden="false" customHeight="false" outlineLevel="0" collapsed="false">
      <c r="A217" s="282"/>
    </row>
    <row r="218" customFormat="false" ht="12.75" hidden="false" customHeight="false" outlineLevel="0" collapsed="false">
      <c r="A218" s="282"/>
    </row>
    <row r="219" customFormat="false" ht="12.75" hidden="false" customHeight="false" outlineLevel="0" collapsed="false">
      <c r="A219" s="282"/>
    </row>
    <row r="220" customFormat="false" ht="12.75" hidden="false" customHeight="false" outlineLevel="0" collapsed="false">
      <c r="A220" s="282"/>
    </row>
    <row r="221" customFormat="false" ht="12.75" hidden="false" customHeight="false" outlineLevel="0" collapsed="false">
      <c r="A221" s="282"/>
    </row>
    <row r="222" customFormat="false" ht="12.75" hidden="false" customHeight="false" outlineLevel="0" collapsed="false">
      <c r="A222" s="282"/>
    </row>
    <row r="223" customFormat="false" ht="12.75" hidden="false" customHeight="false" outlineLevel="0" collapsed="false">
      <c r="A223" s="282"/>
    </row>
    <row r="224" customFormat="false" ht="12.75" hidden="false" customHeight="false" outlineLevel="0" collapsed="false">
      <c r="A224" s="282"/>
    </row>
    <row r="225" customFormat="false" ht="12.75" hidden="false" customHeight="false" outlineLevel="0" collapsed="false">
      <c r="A225" s="282"/>
    </row>
    <row r="226" customFormat="false" ht="12.75" hidden="false" customHeight="false" outlineLevel="0" collapsed="false">
      <c r="A226" s="282"/>
    </row>
    <row r="227" customFormat="false" ht="12.75" hidden="false" customHeight="false" outlineLevel="0" collapsed="false">
      <c r="A227" s="282"/>
    </row>
    <row r="228" customFormat="false" ht="12.75" hidden="false" customHeight="false" outlineLevel="0" collapsed="false">
      <c r="A228" s="282"/>
    </row>
    <row r="229" customFormat="false" ht="12.75" hidden="false" customHeight="false" outlineLevel="0" collapsed="false">
      <c r="A229" s="282"/>
    </row>
    <row r="230" customFormat="false" ht="12.75" hidden="false" customHeight="false" outlineLevel="0" collapsed="false">
      <c r="A230" s="282"/>
    </row>
    <row r="231" customFormat="false" ht="12.75" hidden="false" customHeight="false" outlineLevel="0" collapsed="false">
      <c r="A231" s="282"/>
    </row>
    <row r="232" customFormat="false" ht="12.75" hidden="false" customHeight="false" outlineLevel="0" collapsed="false">
      <c r="A232" s="282"/>
    </row>
    <row r="233" customFormat="false" ht="12.75" hidden="false" customHeight="false" outlineLevel="0" collapsed="false">
      <c r="A233" s="282"/>
    </row>
    <row r="234" customFormat="false" ht="12.75" hidden="false" customHeight="false" outlineLevel="0" collapsed="false">
      <c r="A234" s="282"/>
    </row>
    <row r="235" customFormat="false" ht="12.75" hidden="false" customHeight="false" outlineLevel="0" collapsed="false">
      <c r="A235" s="282"/>
    </row>
    <row r="236" customFormat="false" ht="12.75" hidden="false" customHeight="false" outlineLevel="0" collapsed="false">
      <c r="A236" s="282"/>
    </row>
    <row r="237" customFormat="false" ht="12.75" hidden="false" customHeight="false" outlineLevel="0" collapsed="false">
      <c r="A237" s="282"/>
    </row>
    <row r="238" customFormat="false" ht="12.75" hidden="false" customHeight="false" outlineLevel="0" collapsed="false">
      <c r="A238" s="282"/>
    </row>
    <row r="239" customFormat="false" ht="12.75" hidden="false" customHeight="false" outlineLevel="0" collapsed="false">
      <c r="A239" s="282"/>
    </row>
    <row r="240" customFormat="false" ht="12.75" hidden="false" customHeight="false" outlineLevel="0" collapsed="false">
      <c r="A240" s="282"/>
    </row>
    <row r="241" customFormat="false" ht="12.75" hidden="false" customHeight="false" outlineLevel="0" collapsed="false">
      <c r="A241" s="282"/>
    </row>
    <row r="242" customFormat="false" ht="12.75" hidden="false" customHeight="false" outlineLevel="0" collapsed="false">
      <c r="A242" s="282"/>
    </row>
    <row r="243" customFormat="false" ht="12.75" hidden="false" customHeight="false" outlineLevel="0" collapsed="false">
      <c r="A243" s="282"/>
    </row>
    <row r="244" customFormat="false" ht="12.75" hidden="false" customHeight="false" outlineLevel="0" collapsed="false">
      <c r="A244" s="282"/>
    </row>
    <row r="245" customFormat="false" ht="12.75" hidden="false" customHeight="false" outlineLevel="0" collapsed="false">
      <c r="A245" s="282"/>
    </row>
    <row r="246" customFormat="false" ht="12.75" hidden="false" customHeight="false" outlineLevel="0" collapsed="false">
      <c r="A246" s="282"/>
    </row>
    <row r="247" customFormat="false" ht="12.75" hidden="false" customHeight="false" outlineLevel="0" collapsed="false">
      <c r="A247" s="282"/>
    </row>
    <row r="248" customFormat="false" ht="12.75" hidden="false" customHeight="false" outlineLevel="0" collapsed="false">
      <c r="A248" s="282"/>
    </row>
    <row r="249" customFormat="false" ht="12.75" hidden="false" customHeight="false" outlineLevel="0" collapsed="false">
      <c r="A249" s="282"/>
    </row>
  </sheetData>
  <mergeCells count="6">
    <mergeCell ref="A1:E1"/>
    <mergeCell ref="A2:E2"/>
    <mergeCell ref="A3:E3"/>
    <mergeCell ref="A4:A6"/>
    <mergeCell ref="B4:C5"/>
    <mergeCell ref="D4:E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 (endgültige Ergebnisse)&amp;R&amp;"MetaNormalLF-Roman,Regula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3" width="7.28"/>
    <col collapsed="false" customWidth="true" hidden="false" outlineLevel="0" max="2" min="2" style="284" width="43.99"/>
    <col collapsed="false" customWidth="true" hidden="false" outlineLevel="0" max="8" min="3" style="284" width="12.56"/>
    <col collapsed="false" customWidth="false" hidden="false" outlineLevel="0" max="257" min="9" style="284" width="14.85"/>
  </cols>
  <sheetData>
    <row r="1" s="287" customFormat="true" ht="20.25" hidden="false" customHeight="true" outlineLevel="0" collapsed="false">
      <c r="A1" s="285" t="s">
        <v>936</v>
      </c>
      <c r="B1" s="285"/>
      <c r="C1" s="285"/>
      <c r="D1" s="285"/>
      <c r="E1" s="285"/>
      <c r="F1" s="285"/>
      <c r="G1" s="285"/>
      <c r="H1" s="285"/>
      <c r="I1" s="286"/>
    </row>
    <row r="2" s="287" customFormat="true" ht="20.25" hidden="false" customHeight="true" outlineLevel="0" collapsed="false">
      <c r="A2" s="288" t="s">
        <v>937</v>
      </c>
      <c r="B2" s="288"/>
      <c r="C2" s="288"/>
      <c r="D2" s="288"/>
      <c r="E2" s="288"/>
      <c r="F2" s="288"/>
      <c r="G2" s="288"/>
      <c r="H2" s="288"/>
      <c r="I2" s="286"/>
    </row>
    <row r="3" s="287" customFormat="true" ht="20.25" hidden="false" customHeight="true" outlineLevel="0" collapsed="false">
      <c r="A3" s="289"/>
      <c r="B3" s="289"/>
      <c r="C3" s="289"/>
      <c r="D3" s="289"/>
      <c r="E3" s="289"/>
      <c r="F3" s="289"/>
      <c r="G3" s="289"/>
      <c r="H3" s="289"/>
      <c r="I3" s="286"/>
    </row>
    <row r="4" s="286" customFormat="true" ht="15" hidden="false" customHeight="true" outlineLevel="0" collapsed="false">
      <c r="A4" s="290" t="s">
        <v>938</v>
      </c>
      <c r="B4" s="291" t="s">
        <v>939</v>
      </c>
      <c r="C4" s="292" t="s">
        <v>93</v>
      </c>
      <c r="D4" s="292"/>
      <c r="E4" s="292"/>
      <c r="F4" s="293" t="s">
        <v>95</v>
      </c>
      <c r="G4" s="293"/>
      <c r="H4" s="293"/>
    </row>
    <row r="5" s="296" customFormat="true" ht="15" hidden="false" customHeight="true" outlineLevel="0" collapsed="false">
      <c r="A5" s="290"/>
      <c r="B5" s="291"/>
      <c r="C5" s="294" t="n">
        <v>2005</v>
      </c>
      <c r="D5" s="294" t="n">
        <v>2006</v>
      </c>
      <c r="E5" s="294" t="n">
        <v>2007</v>
      </c>
      <c r="F5" s="294" t="n">
        <v>2005</v>
      </c>
      <c r="G5" s="294" t="n">
        <v>2006</v>
      </c>
      <c r="H5" s="295" t="n">
        <v>2007</v>
      </c>
    </row>
    <row r="6" s="286" customFormat="true" ht="15" hidden="false" customHeight="true" outlineLevel="0" collapsed="false">
      <c r="A6" s="290"/>
      <c r="B6" s="291"/>
      <c r="C6" s="293" t="s">
        <v>35</v>
      </c>
      <c r="D6" s="293"/>
      <c r="E6" s="293"/>
      <c r="F6" s="293"/>
      <c r="G6" s="293"/>
      <c r="H6" s="293"/>
    </row>
    <row r="7" s="300" customFormat="true" ht="15" hidden="false" customHeight="true" outlineLevel="0" collapsed="false">
      <c r="A7" s="297"/>
      <c r="B7" s="298"/>
      <c r="C7" s="299"/>
      <c r="D7" s="299"/>
      <c r="E7" s="299"/>
      <c r="F7" s="299"/>
      <c r="G7" s="299"/>
      <c r="H7" s="299"/>
    </row>
    <row r="8" customFormat="false" ht="19.5" hidden="false" customHeight="true" outlineLevel="0" collapsed="false">
      <c r="A8" s="301" t="n">
        <v>1</v>
      </c>
      <c r="B8" s="302" t="s">
        <v>940</v>
      </c>
      <c r="C8" s="303"/>
      <c r="D8" s="304"/>
      <c r="E8" s="305"/>
    </row>
    <row r="9" customFormat="false" ht="13.5" hidden="false" customHeight="true" outlineLevel="0" collapsed="false">
      <c r="A9" s="306"/>
      <c r="B9" s="307" t="s">
        <v>941</v>
      </c>
      <c r="C9" s="308" t="n">
        <v>9803637</v>
      </c>
      <c r="D9" s="308" t="n">
        <v>10725435</v>
      </c>
      <c r="E9" s="308" t="n">
        <v>11814560</v>
      </c>
      <c r="F9" s="308" t="n">
        <v>4551094</v>
      </c>
      <c r="G9" s="308" t="n">
        <v>4923447</v>
      </c>
      <c r="H9" s="308" t="n">
        <v>5804962</v>
      </c>
    </row>
    <row r="10" customFormat="false" ht="19.5" hidden="false" customHeight="true" outlineLevel="0" collapsed="false">
      <c r="A10" s="301" t="n">
        <v>2</v>
      </c>
      <c r="B10" s="307" t="s">
        <v>942</v>
      </c>
      <c r="C10" s="308" t="n">
        <v>298204</v>
      </c>
      <c r="D10" s="308" t="n">
        <v>336680</v>
      </c>
      <c r="E10" s="308" t="n">
        <v>436524</v>
      </c>
      <c r="F10" s="308" t="n">
        <v>415794</v>
      </c>
      <c r="G10" s="308" t="n">
        <v>487491</v>
      </c>
      <c r="H10" s="308" t="n">
        <v>548994</v>
      </c>
    </row>
    <row r="11" customFormat="false" ht="19.5" hidden="false" customHeight="true" outlineLevel="0" collapsed="false">
      <c r="A11" s="301" t="n">
        <v>5</v>
      </c>
      <c r="B11" s="307" t="s">
        <v>943</v>
      </c>
      <c r="C11" s="308" t="n">
        <v>421884</v>
      </c>
      <c r="D11" s="308" t="n">
        <v>437145</v>
      </c>
      <c r="E11" s="308" t="n">
        <v>404523</v>
      </c>
      <c r="F11" s="308" t="n">
        <v>245458</v>
      </c>
      <c r="G11" s="308" t="n">
        <v>261660</v>
      </c>
      <c r="H11" s="308" t="n">
        <v>250943</v>
      </c>
    </row>
    <row r="12" customFormat="false" ht="19.5" hidden="false" customHeight="true" outlineLevel="0" collapsed="false">
      <c r="A12" s="301" t="n">
        <v>10</v>
      </c>
      <c r="B12" s="307" t="s">
        <v>944</v>
      </c>
      <c r="C12" s="308" t="n">
        <v>1134963</v>
      </c>
      <c r="D12" s="308" t="n">
        <v>1100048</v>
      </c>
      <c r="E12" s="308" t="n">
        <v>1108683</v>
      </c>
      <c r="F12" s="308" t="n">
        <v>194459</v>
      </c>
      <c r="G12" s="308" t="n">
        <v>227860</v>
      </c>
      <c r="H12" s="308" t="n">
        <v>257575</v>
      </c>
    </row>
    <row r="13" customFormat="false" ht="19.5" hidden="false" customHeight="true" outlineLevel="0" collapsed="false">
      <c r="A13" s="301" t="n">
        <v>11</v>
      </c>
      <c r="B13" s="307" t="s">
        <v>945</v>
      </c>
      <c r="C13" s="308" t="n">
        <v>43647672</v>
      </c>
      <c r="D13" s="308" t="n">
        <v>55043171</v>
      </c>
      <c r="E13" s="308" t="n">
        <v>51241750</v>
      </c>
      <c r="F13" s="308" t="n">
        <v>3461404</v>
      </c>
      <c r="G13" s="308" t="n">
        <v>3305272</v>
      </c>
      <c r="H13" s="308" t="n">
        <v>3084320</v>
      </c>
    </row>
    <row r="14" customFormat="false" ht="19.5" hidden="false" customHeight="true" outlineLevel="0" collapsed="false">
      <c r="A14" s="301" t="n">
        <v>12</v>
      </c>
      <c r="B14" s="307" t="s">
        <v>946</v>
      </c>
      <c r="C14" s="309" t="s">
        <v>704</v>
      </c>
      <c r="D14" s="309" t="s">
        <v>704</v>
      </c>
      <c r="E14" s="309" t="s">
        <v>704</v>
      </c>
      <c r="F14" s="309" t="s">
        <v>704</v>
      </c>
      <c r="G14" s="309" t="s">
        <v>704</v>
      </c>
      <c r="H14" s="309" t="s">
        <v>704</v>
      </c>
    </row>
    <row r="15" customFormat="false" ht="19.5" hidden="false" customHeight="true" outlineLevel="0" collapsed="false">
      <c r="A15" s="301" t="n">
        <v>13</v>
      </c>
      <c r="B15" s="307" t="s">
        <v>947</v>
      </c>
      <c r="C15" s="308" t="n">
        <v>741317</v>
      </c>
      <c r="D15" s="308" t="n">
        <v>931954</v>
      </c>
      <c r="E15" s="308" t="n">
        <v>1082675</v>
      </c>
      <c r="F15" s="308" t="n">
        <v>87216</v>
      </c>
      <c r="G15" s="308" t="n">
        <v>104303</v>
      </c>
      <c r="H15" s="308" t="n">
        <v>117094</v>
      </c>
    </row>
    <row r="16" customFormat="false" ht="19.5" hidden="false" customHeight="true" outlineLevel="0" collapsed="false">
      <c r="A16" s="301" t="n">
        <v>14</v>
      </c>
      <c r="B16" s="307" t="s">
        <v>948</v>
      </c>
      <c r="C16" s="308" t="n">
        <v>998539</v>
      </c>
      <c r="D16" s="308" t="n">
        <v>968554</v>
      </c>
      <c r="E16" s="308" t="n">
        <v>1088298</v>
      </c>
      <c r="F16" s="308" t="n">
        <v>895022</v>
      </c>
      <c r="G16" s="308" t="n">
        <v>1030887</v>
      </c>
      <c r="H16" s="308" t="n">
        <v>1055938</v>
      </c>
    </row>
    <row r="17" customFormat="false" ht="19.5" hidden="false" customHeight="true" outlineLevel="0" collapsed="false">
      <c r="A17" s="301" t="n">
        <v>15</v>
      </c>
      <c r="B17" s="307" t="s">
        <v>949</v>
      </c>
      <c r="C17" s="308" t="n">
        <v>25073425</v>
      </c>
      <c r="D17" s="308" t="n">
        <v>27351965</v>
      </c>
      <c r="E17" s="308" t="n">
        <v>29941271</v>
      </c>
      <c r="F17" s="308" t="n">
        <v>27040931</v>
      </c>
      <c r="G17" s="308" t="n">
        <v>29694828</v>
      </c>
      <c r="H17" s="308" t="n">
        <v>33836928</v>
      </c>
    </row>
    <row r="18" customFormat="false" ht="19.5" hidden="false" customHeight="true" outlineLevel="0" collapsed="false">
      <c r="A18" s="301" t="n">
        <v>16</v>
      </c>
      <c r="B18" s="307" t="s">
        <v>950</v>
      </c>
      <c r="C18" s="308" t="n">
        <v>682194</v>
      </c>
      <c r="D18" s="308" t="n">
        <v>758266</v>
      </c>
      <c r="E18" s="308" t="n">
        <v>778288</v>
      </c>
      <c r="F18" s="308" t="n">
        <v>2223578</v>
      </c>
      <c r="G18" s="308" t="n">
        <v>2249231</v>
      </c>
      <c r="H18" s="308" t="n">
        <v>2310063</v>
      </c>
    </row>
    <row r="19" customFormat="false" ht="19.5" hidden="false" customHeight="true" outlineLevel="0" collapsed="false">
      <c r="A19" s="301" t="n">
        <v>17</v>
      </c>
      <c r="B19" s="307" t="s">
        <v>951</v>
      </c>
      <c r="C19" s="308" t="n">
        <v>8192738</v>
      </c>
      <c r="D19" s="308" t="n">
        <v>8324207</v>
      </c>
      <c r="E19" s="308" t="n">
        <v>8370438</v>
      </c>
      <c r="F19" s="308" t="n">
        <v>9731940</v>
      </c>
      <c r="G19" s="308" t="n">
        <v>10397509</v>
      </c>
      <c r="H19" s="308" t="n">
        <v>10661315</v>
      </c>
    </row>
    <row r="20" customFormat="false" ht="19.5" hidden="false" customHeight="true" outlineLevel="0" collapsed="false">
      <c r="A20" s="301" t="n">
        <v>18</v>
      </c>
      <c r="B20" s="307" t="s">
        <v>952</v>
      </c>
      <c r="C20" s="308" t="n">
        <v>8702848</v>
      </c>
      <c r="D20" s="308" t="n">
        <v>8555127</v>
      </c>
      <c r="E20" s="308" t="n">
        <v>8684611</v>
      </c>
      <c r="F20" s="308" t="n">
        <v>7893064</v>
      </c>
      <c r="G20" s="308" t="n">
        <v>8804720</v>
      </c>
      <c r="H20" s="308" t="n">
        <v>9754904</v>
      </c>
    </row>
    <row r="21" customFormat="false" ht="19.5" hidden="false" customHeight="true" outlineLevel="0" collapsed="false">
      <c r="A21" s="301" t="n">
        <v>19</v>
      </c>
      <c r="B21" s="307" t="s">
        <v>953</v>
      </c>
      <c r="C21" s="308" t="n">
        <v>3162178</v>
      </c>
      <c r="D21" s="308" t="n">
        <v>3234757</v>
      </c>
      <c r="E21" s="308" t="n">
        <v>3207082</v>
      </c>
      <c r="F21" s="308" t="n">
        <v>2797872</v>
      </c>
      <c r="G21" s="308" t="n">
        <v>3228880</v>
      </c>
      <c r="H21" s="308" t="n">
        <v>3646046</v>
      </c>
    </row>
    <row r="22" customFormat="false" ht="19.5" hidden="false" customHeight="true" outlineLevel="0" collapsed="false">
      <c r="A22" s="301" t="n">
        <v>20</v>
      </c>
      <c r="B22" s="302" t="s">
        <v>954</v>
      </c>
      <c r="C22" s="308"/>
      <c r="D22" s="308"/>
      <c r="E22" s="308"/>
      <c r="F22" s="308"/>
      <c r="G22" s="308"/>
      <c r="H22" s="308"/>
    </row>
    <row r="23" customFormat="false" ht="13.5" hidden="false" customHeight="true" outlineLevel="0" collapsed="false">
      <c r="A23" s="310"/>
      <c r="B23" s="307" t="s">
        <v>955</v>
      </c>
      <c r="C23" s="308" t="n">
        <v>3612224</v>
      </c>
      <c r="D23" s="308" t="n">
        <v>4157741</v>
      </c>
      <c r="E23" s="308" t="n">
        <v>4511673</v>
      </c>
      <c r="F23" s="308" t="n">
        <v>4540636</v>
      </c>
      <c r="G23" s="308" t="n">
        <v>5233463</v>
      </c>
      <c r="H23" s="308" t="n">
        <v>6511473</v>
      </c>
    </row>
    <row r="24" customFormat="false" ht="19.5" hidden="false" customHeight="true" outlineLevel="0" collapsed="false">
      <c r="A24" s="301" t="n">
        <v>21</v>
      </c>
      <c r="B24" s="307" t="s">
        <v>956</v>
      </c>
      <c r="C24" s="308" t="n">
        <v>11462354</v>
      </c>
      <c r="D24" s="308" t="n">
        <v>12346412</v>
      </c>
      <c r="E24" s="308" t="n">
        <v>13353498</v>
      </c>
      <c r="F24" s="308" t="n">
        <v>13678721</v>
      </c>
      <c r="G24" s="308" t="n">
        <v>14757897</v>
      </c>
      <c r="H24" s="308" t="n">
        <v>16083429</v>
      </c>
    </row>
    <row r="25" customFormat="false" ht="19.5" hidden="false" customHeight="true" outlineLevel="0" collapsed="false">
      <c r="A25" s="301" t="n">
        <v>22</v>
      </c>
      <c r="B25" s="307" t="s">
        <v>957</v>
      </c>
      <c r="C25" s="308" t="n">
        <v>1875467</v>
      </c>
      <c r="D25" s="308" t="n">
        <v>1869035</v>
      </c>
      <c r="E25" s="308" t="n">
        <v>2013586</v>
      </c>
      <c r="F25" s="308" t="n">
        <v>4793190</v>
      </c>
      <c r="G25" s="308" t="n">
        <v>4650253</v>
      </c>
      <c r="H25" s="308" t="n">
        <v>4894602</v>
      </c>
    </row>
    <row r="26" customFormat="false" ht="19.5" hidden="false" customHeight="true" outlineLevel="0" collapsed="false">
      <c r="A26" s="301" t="n">
        <v>23</v>
      </c>
      <c r="B26" s="302" t="s">
        <v>958</v>
      </c>
      <c r="C26" s="308"/>
      <c r="D26" s="308"/>
      <c r="E26" s="308"/>
      <c r="F26" s="308"/>
      <c r="G26" s="308"/>
      <c r="H26" s="308"/>
    </row>
    <row r="27" customFormat="false" ht="13.5" hidden="false" customHeight="true" outlineLevel="0" collapsed="false">
      <c r="A27" s="310"/>
      <c r="B27" s="307" t="s">
        <v>959</v>
      </c>
      <c r="C27" s="308" t="n">
        <v>14479698</v>
      </c>
      <c r="D27" s="308" t="n">
        <v>17230606</v>
      </c>
      <c r="E27" s="308" t="n">
        <v>15201305</v>
      </c>
      <c r="F27" s="308" t="n">
        <v>10302075</v>
      </c>
      <c r="G27" s="308" t="n">
        <v>12891908</v>
      </c>
      <c r="H27" s="308" t="n">
        <v>14030048</v>
      </c>
    </row>
    <row r="28" customFormat="false" ht="19.5" hidden="false" customHeight="true" outlineLevel="0" collapsed="false">
      <c r="A28" s="301" t="n">
        <v>24</v>
      </c>
      <c r="B28" s="307" t="s">
        <v>960</v>
      </c>
      <c r="C28" s="308" t="n">
        <v>58480395</v>
      </c>
      <c r="D28" s="308" t="n">
        <v>66015526</v>
      </c>
      <c r="E28" s="308" t="n">
        <v>72679337</v>
      </c>
      <c r="F28" s="308" t="n">
        <v>78298234</v>
      </c>
      <c r="G28" s="308" t="n">
        <v>88186523</v>
      </c>
      <c r="H28" s="308" t="n">
        <v>97707140</v>
      </c>
    </row>
    <row r="29" customFormat="false" ht="19.5" hidden="false" customHeight="true" outlineLevel="0" collapsed="false">
      <c r="A29" s="301" t="n">
        <v>25</v>
      </c>
      <c r="B29" s="307" t="s">
        <v>961</v>
      </c>
      <c r="C29" s="308" t="n">
        <v>13184156</v>
      </c>
      <c r="D29" s="308" t="n">
        <v>14767485</v>
      </c>
      <c r="E29" s="308" t="n">
        <v>16465420</v>
      </c>
      <c r="F29" s="308" t="n">
        <v>22245279</v>
      </c>
      <c r="G29" s="308" t="n">
        <v>25433553</v>
      </c>
      <c r="H29" s="308" t="n">
        <v>28255493</v>
      </c>
    </row>
    <row r="30" customFormat="false" ht="19.5" hidden="false" customHeight="true" outlineLevel="0" collapsed="false">
      <c r="A30" s="301" t="n">
        <v>26</v>
      </c>
      <c r="B30" s="307" t="s">
        <v>962</v>
      </c>
      <c r="C30" s="308" t="n">
        <v>5044145</v>
      </c>
      <c r="D30" s="308" t="n">
        <v>5470311</v>
      </c>
      <c r="E30" s="308" t="n">
        <v>5836949</v>
      </c>
      <c r="F30" s="308" t="n">
        <v>7768192</v>
      </c>
      <c r="G30" s="308" t="n">
        <v>8785652</v>
      </c>
      <c r="H30" s="308" t="n">
        <v>10051988</v>
      </c>
    </row>
    <row r="31" customFormat="false" ht="19.5" hidden="false" customHeight="true" outlineLevel="0" collapsed="false">
      <c r="A31" s="301" t="n">
        <v>27</v>
      </c>
      <c r="B31" s="307" t="s">
        <v>963</v>
      </c>
      <c r="C31" s="308" t="n">
        <v>34539302</v>
      </c>
      <c r="D31" s="308" t="n">
        <v>47006846</v>
      </c>
      <c r="E31" s="308" t="n">
        <v>56587394</v>
      </c>
      <c r="F31" s="308" t="n">
        <v>32890961</v>
      </c>
      <c r="G31" s="308" t="n">
        <v>43375875</v>
      </c>
      <c r="H31" s="308" t="n">
        <v>50658049</v>
      </c>
    </row>
    <row r="32" customFormat="false" ht="19.5" hidden="false" customHeight="true" outlineLevel="0" collapsed="false">
      <c r="A32" s="301" t="n">
        <v>28</v>
      </c>
      <c r="B32" s="307" t="s">
        <v>964</v>
      </c>
      <c r="C32" s="308" t="n">
        <v>11632158</v>
      </c>
      <c r="D32" s="308" t="n">
        <v>13393588</v>
      </c>
      <c r="E32" s="308" t="n">
        <v>15210927</v>
      </c>
      <c r="F32" s="308" t="n">
        <v>21050589</v>
      </c>
      <c r="G32" s="308" t="n">
        <v>24369018</v>
      </c>
      <c r="H32" s="308" t="n">
        <v>27811774</v>
      </c>
    </row>
    <row r="33" customFormat="false" ht="19.5" hidden="false" customHeight="true" outlineLevel="0" collapsed="false">
      <c r="A33" s="301" t="n">
        <v>29</v>
      </c>
      <c r="B33" s="307" t="s">
        <v>965</v>
      </c>
      <c r="C33" s="308" t="n">
        <v>33724962</v>
      </c>
      <c r="D33" s="308" t="n">
        <v>39213081</v>
      </c>
      <c r="E33" s="308" t="n">
        <v>43569658</v>
      </c>
      <c r="F33" s="308" t="n">
        <v>72881042</v>
      </c>
      <c r="G33" s="308" t="n">
        <v>81940229</v>
      </c>
      <c r="H33" s="308" t="n">
        <v>92880409</v>
      </c>
    </row>
    <row r="34" customFormat="false" ht="19.5" hidden="false" customHeight="true" outlineLevel="0" collapsed="false">
      <c r="A34" s="301" t="n">
        <v>30</v>
      </c>
      <c r="B34" s="302" t="s">
        <v>966</v>
      </c>
      <c r="C34" s="308"/>
      <c r="D34" s="308"/>
      <c r="E34" s="308"/>
      <c r="F34" s="308"/>
      <c r="G34" s="308"/>
      <c r="H34" s="308"/>
    </row>
    <row r="35" customFormat="false" ht="13.5" hidden="false" customHeight="true" outlineLevel="0" collapsed="false">
      <c r="A35" s="310"/>
      <c r="B35" s="307" t="s">
        <v>967</v>
      </c>
      <c r="C35" s="308" t="n">
        <v>10269946</v>
      </c>
      <c r="D35" s="308" t="n">
        <v>10477750</v>
      </c>
      <c r="E35" s="308" t="n">
        <v>9470505</v>
      </c>
      <c r="F35" s="308" t="n">
        <v>20314757</v>
      </c>
      <c r="G35" s="308" t="n">
        <v>21561940</v>
      </c>
      <c r="H35" s="308" t="n">
        <v>21227850</v>
      </c>
    </row>
    <row r="36" customFormat="false" ht="19.5" hidden="false" customHeight="true" outlineLevel="0" collapsed="false">
      <c r="A36" s="301" t="n">
        <v>31</v>
      </c>
      <c r="B36" s="302" t="s">
        <v>968</v>
      </c>
      <c r="C36" s="308"/>
      <c r="D36" s="308"/>
      <c r="E36" s="308"/>
      <c r="F36" s="308"/>
      <c r="G36" s="308"/>
      <c r="H36" s="308"/>
    </row>
    <row r="37" customFormat="false" ht="13.5" hidden="false" customHeight="true" outlineLevel="0" collapsed="false">
      <c r="A37" s="310"/>
      <c r="B37" s="307" t="s">
        <v>969</v>
      </c>
      <c r="C37" s="308" t="n">
        <v>17227607</v>
      </c>
      <c r="D37" s="308" t="n">
        <v>20385781</v>
      </c>
      <c r="E37" s="308" t="n">
        <v>23044573</v>
      </c>
      <c r="F37" s="308" t="n">
        <v>28323672</v>
      </c>
      <c r="G37" s="308" t="n">
        <v>31526412</v>
      </c>
      <c r="H37" s="308" t="n">
        <v>34265220</v>
      </c>
    </row>
    <row r="38" customFormat="false" ht="19.5" hidden="false" customHeight="true" outlineLevel="0" collapsed="false">
      <c r="A38" s="301" t="n">
        <v>32</v>
      </c>
      <c r="B38" s="302" t="s">
        <v>970</v>
      </c>
      <c r="C38" s="308"/>
      <c r="D38" s="308"/>
      <c r="E38" s="308"/>
      <c r="F38" s="308"/>
      <c r="G38" s="308"/>
      <c r="H38" s="308"/>
    </row>
    <row r="39" customFormat="false" ht="13.5" hidden="false" customHeight="true" outlineLevel="0" collapsed="false">
      <c r="A39" s="310"/>
      <c r="B39" s="307" t="s">
        <v>971</v>
      </c>
      <c r="C39" s="308" t="n">
        <v>15458687</v>
      </c>
      <c r="D39" s="308" t="n">
        <v>15489915</v>
      </c>
      <c r="E39" s="308" t="n">
        <v>14963236</v>
      </c>
      <c r="F39" s="308" t="n">
        <v>27362987</v>
      </c>
      <c r="G39" s="308" t="n">
        <v>28179809</v>
      </c>
      <c r="H39" s="308" t="n">
        <v>27154476</v>
      </c>
    </row>
    <row r="40" customFormat="false" ht="19.5" hidden="false" customHeight="true" outlineLevel="0" collapsed="false">
      <c r="A40" s="301" t="n">
        <v>33</v>
      </c>
      <c r="B40" s="302" t="s">
        <v>972</v>
      </c>
      <c r="C40" s="308" t="s">
        <v>548</v>
      </c>
      <c r="D40" s="308"/>
      <c r="E40" s="308"/>
      <c r="F40" s="308"/>
      <c r="G40" s="308"/>
      <c r="H40" s="308"/>
    </row>
    <row r="41" customFormat="false" ht="13.5" hidden="false" customHeight="true" outlineLevel="0" collapsed="false">
      <c r="A41" s="310"/>
      <c r="B41" s="307" t="s">
        <v>973</v>
      </c>
      <c r="C41" s="308" t="n">
        <v>9364997</v>
      </c>
      <c r="D41" s="308" t="n">
        <v>11021697</v>
      </c>
      <c r="E41" s="308" t="n">
        <v>11513762</v>
      </c>
      <c r="F41" s="308" t="n">
        <v>19928570</v>
      </c>
      <c r="G41" s="308" t="n">
        <v>22495914</v>
      </c>
      <c r="H41" s="308" t="n">
        <v>24515063</v>
      </c>
    </row>
    <row r="42" customFormat="false" ht="19.5" hidden="false" customHeight="true" outlineLevel="0" collapsed="false">
      <c r="A42" s="301" t="n">
        <v>34</v>
      </c>
      <c r="B42" s="307" t="s">
        <v>974</v>
      </c>
      <c r="C42" s="308" t="n">
        <v>55949182</v>
      </c>
      <c r="D42" s="308" t="n">
        <v>59745315</v>
      </c>
      <c r="E42" s="308" t="n">
        <v>65072823</v>
      </c>
      <c r="F42" s="308" t="n">
        <v>109572674</v>
      </c>
      <c r="G42" s="308" t="n">
        <v>118055156</v>
      </c>
      <c r="H42" s="308" t="n">
        <v>134342336</v>
      </c>
    </row>
    <row r="43" customFormat="false" ht="19.5" hidden="false" customHeight="true" outlineLevel="0" collapsed="false">
      <c r="A43" s="301" t="n">
        <v>35</v>
      </c>
      <c r="B43" s="307" t="s">
        <v>975</v>
      </c>
      <c r="C43" s="308" t="n">
        <v>15473377</v>
      </c>
      <c r="D43" s="308" t="n">
        <v>20579058</v>
      </c>
      <c r="E43" s="308" t="n">
        <v>18617757</v>
      </c>
      <c r="F43" s="308" t="n">
        <v>17987045</v>
      </c>
      <c r="G43" s="308" t="n">
        <v>22172493</v>
      </c>
      <c r="H43" s="308" t="n">
        <v>22880551</v>
      </c>
    </row>
    <row r="44" customFormat="false" ht="19.5" hidden="false" customHeight="true" outlineLevel="0" collapsed="false">
      <c r="A44" s="301" t="n">
        <v>36</v>
      </c>
      <c r="B44" s="302" t="s">
        <v>976</v>
      </c>
      <c r="C44" s="308"/>
      <c r="D44" s="308"/>
      <c r="E44" s="308"/>
      <c r="F44" s="308"/>
      <c r="G44" s="308"/>
      <c r="H44" s="308"/>
    </row>
    <row r="45" customFormat="false" ht="13.5" hidden="false" customHeight="true" outlineLevel="0" collapsed="false">
      <c r="A45" s="310"/>
      <c r="B45" s="307" t="s">
        <v>977</v>
      </c>
      <c r="C45" s="308" t="n">
        <v>9191055</v>
      </c>
      <c r="D45" s="308" t="n">
        <v>9229139</v>
      </c>
      <c r="E45" s="308" t="n">
        <v>9534423</v>
      </c>
      <c r="F45" s="308" t="n">
        <v>11038564</v>
      </c>
      <c r="G45" s="308" t="n">
        <v>13319834</v>
      </c>
      <c r="H45" s="308" t="n">
        <v>15498189</v>
      </c>
    </row>
    <row r="46" customFormat="false" ht="19.5" hidden="false" customHeight="true" outlineLevel="0" collapsed="false">
      <c r="A46" s="301" t="n">
        <v>40</v>
      </c>
      <c r="B46" s="307" t="s">
        <v>978</v>
      </c>
      <c r="C46" s="308" t="n">
        <v>1529630</v>
      </c>
      <c r="D46" s="308" t="n">
        <v>1866868</v>
      </c>
      <c r="E46" s="308" t="n">
        <v>1677295</v>
      </c>
      <c r="F46" s="308" t="n">
        <v>728275</v>
      </c>
      <c r="G46" s="308" t="n">
        <v>3609871</v>
      </c>
      <c r="H46" s="308" t="n">
        <v>2965688</v>
      </c>
    </row>
    <row r="47" customFormat="false" ht="19.5" hidden="false" customHeight="true" outlineLevel="0" collapsed="false">
      <c r="A47" s="301" t="n">
        <v>98</v>
      </c>
      <c r="B47" s="307" t="s">
        <v>979</v>
      </c>
      <c r="C47" s="308" t="n">
        <v>21274492</v>
      </c>
      <c r="D47" s="308" t="n">
        <v>28739489</v>
      </c>
      <c r="E47" s="308" t="n">
        <v>29131515</v>
      </c>
      <c r="F47" s="308" t="n">
        <v>20467963</v>
      </c>
      <c r="G47" s="308" t="n">
        <v>24779165</v>
      </c>
      <c r="H47" s="308" t="n">
        <v>26714250</v>
      </c>
    </row>
    <row r="48" customFormat="false" ht="19.5" hidden="false" customHeight="true" outlineLevel="0" collapsed="false">
      <c r="B48" s="283"/>
      <c r="C48" s="308"/>
      <c r="D48" s="311"/>
      <c r="E48" s="311"/>
      <c r="F48" s="308"/>
      <c r="G48" s="311"/>
      <c r="H48" s="311"/>
    </row>
    <row r="49" customFormat="false" ht="19.5" hidden="false" customHeight="true" outlineLevel="0" collapsed="false">
      <c r="B49" s="312" t="s">
        <v>980</v>
      </c>
      <c r="C49" s="309" t="n">
        <v>446633433</v>
      </c>
      <c r="D49" s="309" t="n">
        <v>516772952</v>
      </c>
      <c r="E49" s="309" t="n">
        <v>546614339</v>
      </c>
      <c r="F49" s="309" t="n">
        <v>583711258</v>
      </c>
      <c r="G49" s="309" t="n">
        <v>660041053</v>
      </c>
      <c r="H49" s="309" t="n">
        <v>729777110</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 (endgültige Ergebnisse)&amp;R&amp;"MetaNormalLF-Roman,Regula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3" width="7.28"/>
    <col collapsed="false" customWidth="true" hidden="false" outlineLevel="0" max="2" min="2" style="313" width="43.99"/>
    <col collapsed="false" customWidth="true" hidden="false" outlineLevel="0" max="8" min="3" style="313" width="12.56"/>
    <col collapsed="false" customWidth="false" hidden="false" outlineLevel="0" max="257" min="9" style="313" width="14.85"/>
  </cols>
  <sheetData>
    <row r="1" s="314" customFormat="true" ht="20.1" hidden="false" customHeight="true" outlineLevel="0" collapsed="false">
      <c r="A1" s="285" t="s">
        <v>936</v>
      </c>
      <c r="B1" s="285"/>
      <c r="C1" s="285"/>
      <c r="D1" s="285"/>
      <c r="E1" s="285"/>
      <c r="F1" s="285"/>
      <c r="G1" s="285"/>
      <c r="H1" s="285"/>
    </row>
    <row r="2" s="314" customFormat="true" ht="20.1" hidden="false" customHeight="true" outlineLevel="0" collapsed="false">
      <c r="A2" s="288" t="s">
        <v>981</v>
      </c>
      <c r="B2" s="288"/>
      <c r="C2" s="288"/>
      <c r="D2" s="288"/>
      <c r="E2" s="288"/>
      <c r="F2" s="288"/>
      <c r="G2" s="288"/>
      <c r="H2" s="288"/>
    </row>
    <row r="3" s="314" customFormat="true" ht="20.1" hidden="false" customHeight="true" outlineLevel="0" collapsed="false">
      <c r="A3" s="289"/>
      <c r="B3" s="289"/>
      <c r="C3" s="289"/>
      <c r="D3" s="289"/>
      <c r="E3" s="289"/>
      <c r="F3" s="289"/>
      <c r="G3" s="289"/>
      <c r="H3" s="289"/>
      <c r="I3" s="315"/>
    </row>
    <row r="4" s="315" customFormat="true" ht="15" hidden="false" customHeight="true" outlineLevel="0" collapsed="false">
      <c r="A4" s="290" t="s">
        <v>938</v>
      </c>
      <c r="B4" s="291" t="s">
        <v>939</v>
      </c>
      <c r="C4" s="316" t="s">
        <v>93</v>
      </c>
      <c r="D4" s="316"/>
      <c r="E4" s="316"/>
      <c r="F4" s="317" t="s">
        <v>95</v>
      </c>
      <c r="G4" s="317"/>
      <c r="H4" s="317"/>
    </row>
    <row r="5" s="320" customFormat="true" ht="15" hidden="false" customHeight="true" outlineLevel="0" collapsed="false">
      <c r="A5" s="290"/>
      <c r="B5" s="291"/>
      <c r="C5" s="318" t="n">
        <v>2005</v>
      </c>
      <c r="D5" s="318" t="n">
        <v>2006</v>
      </c>
      <c r="E5" s="318" t="n">
        <v>2007</v>
      </c>
      <c r="F5" s="318" t="n">
        <v>2005</v>
      </c>
      <c r="G5" s="318" t="n">
        <v>2006</v>
      </c>
      <c r="H5" s="319" t="n">
        <v>2007</v>
      </c>
    </row>
    <row r="6" s="315" customFormat="true" ht="15" hidden="false" customHeight="true" outlineLevel="0" collapsed="false">
      <c r="A6" s="290"/>
      <c r="B6" s="291"/>
      <c r="C6" s="317" t="s">
        <v>35</v>
      </c>
      <c r="D6" s="317"/>
      <c r="E6" s="317"/>
      <c r="F6" s="317"/>
      <c r="G6" s="317"/>
      <c r="H6" s="317"/>
    </row>
    <row r="7" s="323" customFormat="true" ht="15" hidden="false" customHeight="true" outlineLevel="0" collapsed="false">
      <c r="A7" s="321"/>
      <c r="B7" s="298"/>
      <c r="C7" s="322"/>
      <c r="D7" s="322"/>
      <c r="E7" s="322"/>
      <c r="F7" s="322"/>
      <c r="G7" s="322"/>
      <c r="H7" s="322"/>
    </row>
    <row r="8" customFormat="false" ht="19.5" hidden="false" customHeight="true" outlineLevel="0" collapsed="false">
      <c r="A8" s="301" t="n">
        <v>1</v>
      </c>
      <c r="B8" s="324" t="s">
        <v>940</v>
      </c>
      <c r="C8" s="325"/>
      <c r="D8" s="304"/>
      <c r="E8" s="326"/>
    </row>
    <row r="9" customFormat="false" ht="13.5" hidden="false" customHeight="true" outlineLevel="0" collapsed="false">
      <c r="A9" s="327"/>
      <c r="B9" s="328" t="s">
        <v>941</v>
      </c>
      <c r="C9" s="329" t="n">
        <v>1114784</v>
      </c>
      <c r="D9" s="329" t="n">
        <v>1194594</v>
      </c>
      <c r="E9" s="329" t="n">
        <v>1459782</v>
      </c>
      <c r="F9" s="329" t="n">
        <v>148492</v>
      </c>
      <c r="G9" s="329" t="n">
        <v>270133</v>
      </c>
      <c r="H9" s="329" t="n">
        <v>201018</v>
      </c>
    </row>
    <row r="10" customFormat="false" ht="19.5" hidden="false" customHeight="true" outlineLevel="0" collapsed="false">
      <c r="A10" s="301" t="n">
        <v>2</v>
      </c>
      <c r="B10" s="328" t="s">
        <v>942</v>
      </c>
      <c r="C10" s="329" t="n">
        <v>66524</v>
      </c>
      <c r="D10" s="329" t="n">
        <v>62262</v>
      </c>
      <c r="E10" s="329" t="n">
        <v>58658</v>
      </c>
      <c r="F10" s="329" t="n">
        <v>1859</v>
      </c>
      <c r="G10" s="329" t="n">
        <v>2002</v>
      </c>
      <c r="H10" s="329" t="n">
        <v>2954</v>
      </c>
    </row>
    <row r="11" customFormat="false" ht="19.5" hidden="false" customHeight="true" outlineLevel="0" collapsed="false">
      <c r="A11" s="301" t="n">
        <v>5</v>
      </c>
      <c r="B11" s="328" t="s">
        <v>943</v>
      </c>
      <c r="C11" s="329" t="n">
        <v>5882</v>
      </c>
      <c r="D11" s="329" t="n">
        <v>10171</v>
      </c>
      <c r="E11" s="329" t="n">
        <v>11423</v>
      </c>
      <c r="F11" s="329" t="n">
        <v>161</v>
      </c>
      <c r="G11" s="329" t="n">
        <v>153</v>
      </c>
      <c r="H11" s="329" t="n">
        <v>161</v>
      </c>
    </row>
    <row r="12" customFormat="false" ht="19.5" hidden="false" customHeight="true" outlineLevel="0" collapsed="false">
      <c r="A12" s="301" t="n">
        <v>10</v>
      </c>
      <c r="B12" s="328" t="s">
        <v>944</v>
      </c>
      <c r="C12" s="329" t="n">
        <v>415407</v>
      </c>
      <c r="D12" s="329" t="n">
        <v>424844</v>
      </c>
      <c r="E12" s="329" t="n">
        <v>384771</v>
      </c>
      <c r="F12" s="329" t="n">
        <v>2758</v>
      </c>
      <c r="G12" s="329" t="n">
        <v>3948</v>
      </c>
      <c r="H12" s="329" t="n">
        <v>5238</v>
      </c>
    </row>
    <row r="13" customFormat="false" ht="19.5" hidden="false" customHeight="true" outlineLevel="0" collapsed="false">
      <c r="A13" s="301" t="n">
        <v>11</v>
      </c>
      <c r="B13" s="328" t="s">
        <v>945</v>
      </c>
      <c r="C13" s="329" t="n">
        <v>6517649</v>
      </c>
      <c r="D13" s="329" t="n">
        <v>8095314</v>
      </c>
      <c r="E13" s="329" t="n">
        <v>7042184</v>
      </c>
      <c r="F13" s="330" t="s">
        <v>704</v>
      </c>
      <c r="G13" s="330" t="s">
        <v>704</v>
      </c>
      <c r="H13" s="330" t="s">
        <v>704</v>
      </c>
    </row>
    <row r="14" customFormat="false" ht="19.5" hidden="false" customHeight="true" outlineLevel="0" collapsed="false">
      <c r="A14" s="301" t="n">
        <v>12</v>
      </c>
      <c r="B14" s="328" t="s">
        <v>946</v>
      </c>
      <c r="C14" s="330" t="s">
        <v>704</v>
      </c>
      <c r="D14" s="330" t="s">
        <v>704</v>
      </c>
      <c r="E14" s="330" t="s">
        <v>704</v>
      </c>
      <c r="F14" s="330" t="s">
        <v>704</v>
      </c>
      <c r="G14" s="330" t="s">
        <v>704</v>
      </c>
      <c r="H14" s="330" t="s">
        <v>704</v>
      </c>
    </row>
    <row r="15" customFormat="false" ht="19.5" hidden="false" customHeight="true" outlineLevel="0" collapsed="false">
      <c r="A15" s="301" t="n">
        <v>13</v>
      </c>
      <c r="B15" s="328" t="s">
        <v>947</v>
      </c>
      <c r="C15" s="329" t="n">
        <v>564452</v>
      </c>
      <c r="D15" s="329" t="n">
        <v>754251</v>
      </c>
      <c r="E15" s="329" t="n">
        <v>825300</v>
      </c>
      <c r="F15" s="329" t="n">
        <v>17</v>
      </c>
      <c r="G15" s="329" t="n">
        <v>305</v>
      </c>
      <c r="H15" s="329" t="n">
        <v>465</v>
      </c>
    </row>
    <row r="16" customFormat="false" ht="19.5" hidden="false" customHeight="true" outlineLevel="0" collapsed="false">
      <c r="A16" s="301" t="n">
        <v>14</v>
      </c>
      <c r="B16" s="328" t="s">
        <v>948</v>
      </c>
      <c r="C16" s="329" t="n">
        <v>55572</v>
      </c>
      <c r="D16" s="329" t="n">
        <v>64996</v>
      </c>
      <c r="E16" s="329" t="n">
        <v>68965</v>
      </c>
      <c r="F16" s="329" t="n">
        <v>31076</v>
      </c>
      <c r="G16" s="329" t="n">
        <v>23586</v>
      </c>
      <c r="H16" s="329" t="n">
        <v>25513</v>
      </c>
    </row>
    <row r="17" customFormat="false" ht="19.5" hidden="false" customHeight="true" outlineLevel="0" collapsed="false">
      <c r="A17" s="301" t="n">
        <v>15</v>
      </c>
      <c r="B17" s="328" t="s">
        <v>949</v>
      </c>
      <c r="C17" s="329" t="n">
        <v>329556</v>
      </c>
      <c r="D17" s="329" t="n">
        <v>320137</v>
      </c>
      <c r="E17" s="329" t="n">
        <v>352500</v>
      </c>
      <c r="F17" s="329" t="n">
        <v>307788</v>
      </c>
      <c r="G17" s="329" t="n">
        <v>306817</v>
      </c>
      <c r="H17" s="329" t="n">
        <v>331076</v>
      </c>
    </row>
    <row r="18" customFormat="false" ht="19.5" hidden="false" customHeight="true" outlineLevel="0" collapsed="false">
      <c r="A18" s="301" t="n">
        <v>16</v>
      </c>
      <c r="B18" s="328" t="s">
        <v>950</v>
      </c>
      <c r="C18" s="329" t="n">
        <v>2024</v>
      </c>
      <c r="D18" s="329" t="n">
        <v>2885</v>
      </c>
      <c r="E18" s="329" t="n">
        <v>3492</v>
      </c>
      <c r="F18" s="329" t="n">
        <v>23086</v>
      </c>
      <c r="G18" s="329" t="n">
        <v>32446</v>
      </c>
      <c r="H18" s="329" t="n">
        <v>33271</v>
      </c>
    </row>
    <row r="19" customFormat="false" ht="19.5" hidden="false" customHeight="true" outlineLevel="0" collapsed="false">
      <c r="A19" s="301" t="n">
        <v>17</v>
      </c>
      <c r="B19" s="328" t="s">
        <v>951</v>
      </c>
      <c r="C19" s="329" t="n">
        <v>180863</v>
      </c>
      <c r="D19" s="329" t="n">
        <v>182755</v>
      </c>
      <c r="E19" s="329" t="n">
        <v>190631</v>
      </c>
      <c r="F19" s="329" t="n">
        <v>302746</v>
      </c>
      <c r="G19" s="329" t="n">
        <v>325187</v>
      </c>
      <c r="H19" s="329" t="n">
        <v>336327</v>
      </c>
    </row>
    <row r="20" customFormat="false" ht="19.5" hidden="false" customHeight="true" outlineLevel="0" collapsed="false">
      <c r="A20" s="301" t="n">
        <v>18</v>
      </c>
      <c r="B20" s="328" t="s">
        <v>952</v>
      </c>
      <c r="C20" s="329" t="n">
        <v>527899</v>
      </c>
      <c r="D20" s="329" t="n">
        <v>576117</v>
      </c>
      <c r="E20" s="329" t="n">
        <v>609888</v>
      </c>
      <c r="F20" s="329" t="n">
        <v>26888</v>
      </c>
      <c r="G20" s="329" t="n">
        <v>34865</v>
      </c>
      <c r="H20" s="329" t="n">
        <v>37483</v>
      </c>
    </row>
    <row r="21" customFormat="false" ht="19.5" hidden="false" customHeight="true" outlineLevel="0" collapsed="false">
      <c r="A21" s="301" t="n">
        <v>19</v>
      </c>
      <c r="B21" s="328" t="s">
        <v>953</v>
      </c>
      <c r="C21" s="329" t="n">
        <v>99330</v>
      </c>
      <c r="D21" s="329" t="n">
        <v>116491</v>
      </c>
      <c r="E21" s="329" t="n">
        <v>132772</v>
      </c>
      <c r="F21" s="329" t="n">
        <v>31932</v>
      </c>
      <c r="G21" s="329" t="n">
        <v>34519</v>
      </c>
      <c r="H21" s="329" t="n">
        <v>43629</v>
      </c>
    </row>
    <row r="22" customFormat="false" ht="19.5" hidden="false" customHeight="true" outlineLevel="0" collapsed="false">
      <c r="A22" s="301" t="n">
        <v>20</v>
      </c>
      <c r="B22" s="324" t="s">
        <v>954</v>
      </c>
      <c r="C22" s="329"/>
      <c r="D22" s="329"/>
      <c r="E22" s="329"/>
      <c r="F22" s="329"/>
      <c r="G22" s="329"/>
      <c r="H22" s="329"/>
    </row>
    <row r="23" customFormat="false" ht="13.5" hidden="false" customHeight="true" outlineLevel="0" collapsed="false">
      <c r="A23" s="331"/>
      <c r="B23" s="328" t="s">
        <v>955</v>
      </c>
      <c r="C23" s="329" t="n">
        <v>64672</v>
      </c>
      <c r="D23" s="329" t="n">
        <v>56936</v>
      </c>
      <c r="E23" s="329" t="n">
        <v>68127</v>
      </c>
      <c r="F23" s="329" t="n">
        <v>27842</v>
      </c>
      <c r="G23" s="329" t="n">
        <v>33100</v>
      </c>
      <c r="H23" s="329" t="n">
        <v>49871</v>
      </c>
    </row>
    <row r="24" customFormat="false" ht="19.5" hidden="false" customHeight="true" outlineLevel="0" collapsed="false">
      <c r="A24" s="301" t="n">
        <v>21</v>
      </c>
      <c r="B24" s="328" t="s">
        <v>956</v>
      </c>
      <c r="C24" s="329" t="n">
        <v>64367</v>
      </c>
      <c r="D24" s="329" t="n">
        <v>67372</v>
      </c>
      <c r="E24" s="329" t="n">
        <v>59547</v>
      </c>
      <c r="F24" s="329" t="n">
        <v>248962</v>
      </c>
      <c r="G24" s="329" t="n">
        <v>301396</v>
      </c>
      <c r="H24" s="329" t="n">
        <v>315260</v>
      </c>
    </row>
    <row r="25" customFormat="false" ht="19.5" hidden="false" customHeight="true" outlineLevel="0" collapsed="false">
      <c r="A25" s="301" t="n">
        <v>22</v>
      </c>
      <c r="B25" s="328" t="s">
        <v>957</v>
      </c>
      <c r="C25" s="329" t="n">
        <v>5076</v>
      </c>
      <c r="D25" s="329" t="n">
        <v>5149</v>
      </c>
      <c r="E25" s="329" t="n">
        <v>4376</v>
      </c>
      <c r="F25" s="329" t="n">
        <v>105774</v>
      </c>
      <c r="G25" s="329" t="n">
        <v>94496</v>
      </c>
      <c r="H25" s="329" t="n">
        <v>122493</v>
      </c>
    </row>
    <row r="26" customFormat="false" ht="19.5" hidden="false" customHeight="true" outlineLevel="0" collapsed="false">
      <c r="A26" s="301" t="n">
        <v>23</v>
      </c>
      <c r="B26" s="324" t="s">
        <v>958</v>
      </c>
      <c r="C26" s="329"/>
      <c r="D26" s="329"/>
      <c r="E26" s="329"/>
      <c r="F26" s="329"/>
      <c r="G26" s="329"/>
      <c r="H26" s="329"/>
    </row>
    <row r="27" customFormat="false" ht="13.5" hidden="false" customHeight="true" outlineLevel="0" collapsed="false">
      <c r="A27" s="331"/>
      <c r="B27" s="328" t="s">
        <v>959</v>
      </c>
      <c r="C27" s="329" t="n">
        <v>311375</v>
      </c>
      <c r="D27" s="329" t="n">
        <v>251785</v>
      </c>
      <c r="E27" s="329" t="n">
        <v>225831</v>
      </c>
      <c r="F27" s="329" t="n">
        <v>33481</v>
      </c>
      <c r="G27" s="329" t="n">
        <v>51797</v>
      </c>
      <c r="H27" s="329" t="n">
        <v>109905</v>
      </c>
    </row>
    <row r="28" customFormat="false" ht="19.5" hidden="false" customHeight="true" outlineLevel="0" collapsed="false">
      <c r="A28" s="301" t="n">
        <v>24</v>
      </c>
      <c r="B28" s="328" t="s">
        <v>960</v>
      </c>
      <c r="C28" s="329" t="n">
        <v>224369</v>
      </c>
      <c r="D28" s="329" t="n">
        <v>305727</v>
      </c>
      <c r="E28" s="329" t="n">
        <v>339883</v>
      </c>
      <c r="F28" s="329" t="n">
        <v>1431166</v>
      </c>
      <c r="G28" s="329" t="n">
        <v>1606519</v>
      </c>
      <c r="H28" s="329" t="n">
        <v>1876857</v>
      </c>
    </row>
    <row r="29" customFormat="false" ht="19.5" hidden="false" customHeight="true" outlineLevel="0" collapsed="false">
      <c r="A29" s="301" t="n">
        <v>25</v>
      </c>
      <c r="B29" s="328" t="s">
        <v>961</v>
      </c>
      <c r="C29" s="329" t="n">
        <v>70161</v>
      </c>
      <c r="D29" s="329" t="n">
        <v>63102</v>
      </c>
      <c r="E29" s="329" t="n">
        <v>57893</v>
      </c>
      <c r="F29" s="329" t="n">
        <v>441599</v>
      </c>
      <c r="G29" s="329" t="n">
        <v>505278</v>
      </c>
      <c r="H29" s="329" t="n">
        <v>527265</v>
      </c>
    </row>
    <row r="30" customFormat="false" ht="19.5" hidden="false" customHeight="true" outlineLevel="0" collapsed="false">
      <c r="A30" s="301" t="n">
        <v>26</v>
      </c>
      <c r="B30" s="328" t="s">
        <v>962</v>
      </c>
      <c r="C30" s="329" t="n">
        <v>28733</v>
      </c>
      <c r="D30" s="329" t="n">
        <v>30004</v>
      </c>
      <c r="E30" s="329" t="n">
        <v>33145</v>
      </c>
      <c r="F30" s="329" t="n">
        <v>202985</v>
      </c>
      <c r="G30" s="329" t="n">
        <v>225055</v>
      </c>
      <c r="H30" s="329" t="n">
        <v>238597</v>
      </c>
    </row>
    <row r="31" customFormat="false" ht="19.5" hidden="false" customHeight="true" outlineLevel="0" collapsed="false">
      <c r="A31" s="301" t="n">
        <v>27</v>
      </c>
      <c r="B31" s="328" t="s">
        <v>963</v>
      </c>
      <c r="C31" s="329" t="n">
        <v>1102163</v>
      </c>
      <c r="D31" s="329" t="n">
        <v>1560266</v>
      </c>
      <c r="E31" s="329" t="n">
        <v>1648260</v>
      </c>
      <c r="F31" s="329" t="n">
        <v>477205</v>
      </c>
      <c r="G31" s="329" t="n">
        <v>711126</v>
      </c>
      <c r="H31" s="329" t="n">
        <v>797074</v>
      </c>
    </row>
    <row r="32" customFormat="false" ht="19.5" hidden="false" customHeight="true" outlineLevel="0" collapsed="false">
      <c r="A32" s="301" t="n">
        <v>28</v>
      </c>
      <c r="B32" s="328" t="s">
        <v>964</v>
      </c>
      <c r="C32" s="329" t="n">
        <v>20051</v>
      </c>
      <c r="D32" s="329" t="n">
        <v>23207</v>
      </c>
      <c r="E32" s="329" t="n">
        <v>24203</v>
      </c>
      <c r="F32" s="329" t="n">
        <v>348925</v>
      </c>
      <c r="G32" s="329" t="n">
        <v>419450</v>
      </c>
      <c r="H32" s="329" t="n">
        <v>436723</v>
      </c>
    </row>
    <row r="33" customFormat="false" ht="19.5" hidden="false" customHeight="true" outlineLevel="0" collapsed="false">
      <c r="A33" s="301" t="n">
        <v>29</v>
      </c>
      <c r="B33" s="328" t="s">
        <v>965</v>
      </c>
      <c r="C33" s="329" t="n">
        <v>454293</v>
      </c>
      <c r="D33" s="329" t="n">
        <v>584515</v>
      </c>
      <c r="E33" s="329" t="n">
        <v>648584</v>
      </c>
      <c r="F33" s="329" t="n">
        <v>2499983</v>
      </c>
      <c r="G33" s="329" t="n">
        <v>2863600</v>
      </c>
      <c r="H33" s="329" t="n">
        <v>3222220</v>
      </c>
    </row>
    <row r="34" customFormat="false" ht="19.5" hidden="false" customHeight="true" outlineLevel="0" collapsed="false">
      <c r="A34" s="301" t="n">
        <v>30</v>
      </c>
      <c r="B34" s="324" t="s">
        <v>966</v>
      </c>
      <c r="C34" s="329"/>
      <c r="D34" s="329"/>
      <c r="E34" s="329"/>
      <c r="F34" s="329"/>
      <c r="G34" s="329"/>
      <c r="H34" s="329"/>
    </row>
    <row r="35" customFormat="false" ht="13.5" hidden="false" customHeight="true" outlineLevel="0" collapsed="false">
      <c r="A35" s="331"/>
      <c r="B35" s="328" t="s">
        <v>967</v>
      </c>
      <c r="C35" s="329" t="n">
        <v>5242</v>
      </c>
      <c r="D35" s="329" t="n">
        <v>5069</v>
      </c>
      <c r="E35" s="329" t="n">
        <v>8419</v>
      </c>
      <c r="F35" s="329" t="n">
        <v>447838</v>
      </c>
      <c r="G35" s="329" t="n">
        <v>519255</v>
      </c>
      <c r="H35" s="329" t="n">
        <v>528382</v>
      </c>
    </row>
    <row r="36" customFormat="false" ht="19.5" hidden="false" customHeight="true" outlineLevel="0" collapsed="false">
      <c r="A36" s="301" t="n">
        <v>31</v>
      </c>
      <c r="B36" s="324" t="s">
        <v>968</v>
      </c>
      <c r="C36" s="329"/>
      <c r="D36" s="329"/>
      <c r="E36" s="329"/>
      <c r="F36" s="329"/>
      <c r="G36" s="329"/>
      <c r="H36" s="329"/>
    </row>
    <row r="37" customFormat="false" ht="13.5" hidden="false" customHeight="true" outlineLevel="0" collapsed="false">
      <c r="A37" s="331"/>
      <c r="B37" s="328" t="s">
        <v>969</v>
      </c>
      <c r="C37" s="329" t="n">
        <v>359350</v>
      </c>
      <c r="D37" s="329" t="n">
        <v>440118</v>
      </c>
      <c r="E37" s="329" t="n">
        <v>432621</v>
      </c>
      <c r="F37" s="329" t="n">
        <v>881628</v>
      </c>
      <c r="G37" s="329" t="n">
        <v>1072603</v>
      </c>
      <c r="H37" s="329" t="n">
        <v>1114979</v>
      </c>
    </row>
    <row r="38" customFormat="false" ht="19.5" hidden="false" customHeight="true" outlineLevel="0" collapsed="false">
      <c r="A38" s="301" t="n">
        <v>32</v>
      </c>
      <c r="B38" s="324" t="s">
        <v>982</v>
      </c>
      <c r="C38" s="329"/>
      <c r="D38" s="329"/>
      <c r="E38" s="329"/>
      <c r="F38" s="329"/>
      <c r="G38" s="329"/>
      <c r="H38" s="329"/>
    </row>
    <row r="39" customFormat="false" ht="13.5" hidden="false" customHeight="true" outlineLevel="0" collapsed="false">
      <c r="A39" s="331"/>
      <c r="B39" s="328" t="s">
        <v>971</v>
      </c>
      <c r="C39" s="329" t="n">
        <v>75490</v>
      </c>
      <c r="D39" s="329" t="n">
        <v>85390</v>
      </c>
      <c r="E39" s="329" t="n">
        <v>104325</v>
      </c>
      <c r="F39" s="329" t="n">
        <v>891530</v>
      </c>
      <c r="G39" s="329" t="n">
        <v>849094</v>
      </c>
      <c r="H39" s="329" t="n">
        <v>905869</v>
      </c>
    </row>
    <row r="40" customFormat="false" ht="19.5" hidden="false" customHeight="true" outlineLevel="0" collapsed="false">
      <c r="A40" s="301" t="n">
        <v>33</v>
      </c>
      <c r="B40" s="324" t="s">
        <v>972</v>
      </c>
      <c r="C40" s="329"/>
      <c r="D40" s="329"/>
      <c r="E40" s="329"/>
      <c r="F40" s="329"/>
      <c r="G40" s="329"/>
      <c r="H40" s="329"/>
    </row>
    <row r="41" customFormat="false" ht="13.5" hidden="false" customHeight="true" outlineLevel="0" collapsed="false">
      <c r="A41" s="331"/>
      <c r="B41" s="328" t="s">
        <v>973</v>
      </c>
      <c r="C41" s="329" t="n">
        <v>34989</v>
      </c>
      <c r="D41" s="329" t="n">
        <v>34150</v>
      </c>
      <c r="E41" s="329" t="n">
        <v>32660</v>
      </c>
      <c r="F41" s="329" t="n">
        <v>653233</v>
      </c>
      <c r="G41" s="329" t="n">
        <v>723344</v>
      </c>
      <c r="H41" s="329" t="n">
        <v>768573</v>
      </c>
    </row>
    <row r="42" customFormat="false" ht="19.5" hidden="false" customHeight="true" outlineLevel="0" collapsed="false">
      <c r="A42" s="301" t="n">
        <v>34</v>
      </c>
      <c r="B42" s="328" t="s">
        <v>974</v>
      </c>
      <c r="C42" s="329" t="n">
        <v>360747</v>
      </c>
      <c r="D42" s="329" t="n">
        <v>413143</v>
      </c>
      <c r="E42" s="329" t="n">
        <v>493711</v>
      </c>
      <c r="F42" s="329" t="n">
        <v>3616150</v>
      </c>
      <c r="G42" s="329" t="n">
        <v>4049503</v>
      </c>
      <c r="H42" s="329" t="n">
        <v>4118502</v>
      </c>
    </row>
    <row r="43" customFormat="false" ht="19.5" hidden="false" customHeight="true" outlineLevel="0" collapsed="false">
      <c r="A43" s="301" t="n">
        <v>35</v>
      </c>
      <c r="B43" s="328" t="s">
        <v>975</v>
      </c>
      <c r="C43" s="329" t="n">
        <v>308369</v>
      </c>
      <c r="D43" s="329" t="n">
        <v>646203</v>
      </c>
      <c r="E43" s="329" t="n">
        <v>773091</v>
      </c>
      <c r="F43" s="329" t="n">
        <v>561500</v>
      </c>
      <c r="G43" s="329" t="n">
        <v>413251</v>
      </c>
      <c r="H43" s="329" t="n">
        <v>649738</v>
      </c>
    </row>
    <row r="44" customFormat="false" ht="19.5" hidden="false" customHeight="true" outlineLevel="0" collapsed="false">
      <c r="A44" s="301" t="n">
        <v>36</v>
      </c>
      <c r="B44" s="324" t="s">
        <v>976</v>
      </c>
      <c r="C44" s="329"/>
      <c r="D44" s="329"/>
      <c r="E44" s="329"/>
      <c r="F44" s="329"/>
      <c r="G44" s="329"/>
      <c r="H44" s="329"/>
    </row>
    <row r="45" customFormat="false" ht="13.5" hidden="false" customHeight="true" outlineLevel="0" collapsed="false">
      <c r="A45" s="331"/>
      <c r="B45" s="328" t="s">
        <v>977</v>
      </c>
      <c r="C45" s="329" t="n">
        <v>286666</v>
      </c>
      <c r="D45" s="329" t="n">
        <v>269839</v>
      </c>
      <c r="E45" s="329" t="n">
        <v>259388</v>
      </c>
      <c r="F45" s="329" t="n">
        <v>123933</v>
      </c>
      <c r="G45" s="329" t="n">
        <v>153356</v>
      </c>
      <c r="H45" s="329" t="n">
        <v>196426</v>
      </c>
    </row>
    <row r="46" customFormat="false" ht="19.5" hidden="false" customHeight="true" outlineLevel="0" collapsed="false">
      <c r="A46" s="301" t="n">
        <v>40</v>
      </c>
      <c r="B46" s="328" t="s">
        <v>978</v>
      </c>
      <c r="C46" s="330" t="s">
        <v>704</v>
      </c>
      <c r="D46" s="330" t="s">
        <v>704</v>
      </c>
      <c r="E46" s="330" t="s">
        <v>704</v>
      </c>
      <c r="F46" s="330" t="s">
        <v>704</v>
      </c>
      <c r="G46" s="330" t="s">
        <v>704</v>
      </c>
      <c r="H46" s="330" t="s">
        <v>704</v>
      </c>
    </row>
    <row r="47" customFormat="false" ht="19.5" hidden="false" customHeight="true" outlineLevel="0" collapsed="false">
      <c r="A47" s="301" t="n">
        <v>98</v>
      </c>
      <c r="B47" s="328" t="s">
        <v>979</v>
      </c>
      <c r="C47" s="329" t="n">
        <v>105789</v>
      </c>
      <c r="D47" s="329" t="n">
        <v>87473</v>
      </c>
      <c r="E47" s="329" t="n">
        <v>102842</v>
      </c>
      <c r="F47" s="329" t="n">
        <v>936386</v>
      </c>
      <c r="G47" s="329" t="n">
        <v>991045</v>
      </c>
      <c r="H47" s="329" t="n">
        <v>579355</v>
      </c>
    </row>
    <row r="48" customFormat="false" ht="19.5" hidden="false" customHeight="true" outlineLevel="0" collapsed="false">
      <c r="B48" s="283"/>
      <c r="C48" s="329"/>
      <c r="D48" s="311"/>
      <c r="E48" s="311"/>
      <c r="F48" s="329"/>
      <c r="G48" s="311"/>
      <c r="H48" s="311"/>
    </row>
    <row r="49" customFormat="false" ht="19.5" hidden="false" customHeight="true" outlineLevel="0" collapsed="false">
      <c r="B49" s="332" t="s">
        <v>980</v>
      </c>
      <c r="C49" s="330" t="n">
        <v>13761844</v>
      </c>
      <c r="D49" s="330" t="n">
        <v>16734265</v>
      </c>
      <c r="E49" s="330" t="n">
        <v>16457272</v>
      </c>
      <c r="F49" s="330" t="n">
        <v>14806923</v>
      </c>
      <c r="G49" s="330" t="n">
        <v>16617229</v>
      </c>
      <c r="H49" s="330" t="n">
        <v>17575224</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 (endgültige Ergebnisse)&amp;R&amp;"MetaNormalLF-Roman,Regula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5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2" width="10.71"/>
    <col collapsed="false" customWidth="true" hidden="false" outlineLevel="0" max="2" min="2" style="23" width="83.56"/>
    <col collapsed="false" customWidth="true" hidden="false" outlineLevel="0" max="3" min="3" style="24" width="68.41"/>
    <col collapsed="false" customWidth="false" hidden="false" outlineLevel="0" max="257" min="4" style="24" width="11.42"/>
  </cols>
  <sheetData>
    <row r="1" customFormat="false" ht="15" hidden="false" customHeight="false" outlineLevel="0" collapsed="false">
      <c r="B1" s="25" t="s">
        <v>14</v>
      </c>
    </row>
    <row r="3" customFormat="false" ht="15" hidden="false" customHeight="false" outlineLevel="0" collapsed="false">
      <c r="B3" s="26" t="s">
        <v>15</v>
      </c>
    </row>
    <row r="4" customFormat="false" ht="15" hidden="false" customHeight="false" outlineLevel="0" collapsed="false">
      <c r="B4" s="26"/>
    </row>
    <row r="5" customFormat="false" ht="15" hidden="false" customHeight="false" outlineLevel="0" collapsed="false">
      <c r="A5" s="27" t="s">
        <v>16</v>
      </c>
      <c r="B5" s="28" t="s">
        <v>17</v>
      </c>
    </row>
    <row r="7" customFormat="false" ht="15" hidden="false" customHeight="false" outlineLevel="0" collapsed="false">
      <c r="A7" s="22" t="s">
        <v>18</v>
      </c>
      <c r="B7" s="26" t="s">
        <v>19</v>
      </c>
    </row>
    <row r="8" customFormat="false" ht="15" hidden="false" customHeight="false" outlineLevel="0" collapsed="false">
      <c r="A8" s="22" t="s">
        <v>20</v>
      </c>
      <c r="B8" s="26" t="s">
        <v>21</v>
      </c>
    </row>
    <row r="9" customFormat="false" ht="15" hidden="false" customHeight="false" outlineLevel="0" collapsed="false">
      <c r="A9" s="22" t="s">
        <v>22</v>
      </c>
      <c r="B9" s="26" t="s">
        <v>23</v>
      </c>
    </row>
    <row r="10" customFormat="false" ht="15" hidden="false" customHeight="false" outlineLevel="0" collapsed="false">
      <c r="A10" s="22" t="s">
        <v>24</v>
      </c>
      <c r="B10" s="26" t="s">
        <v>25</v>
      </c>
    </row>
    <row r="11" customFormat="false" ht="15" hidden="false" customHeight="false" outlineLevel="0" collapsed="false">
      <c r="B11" s="26"/>
    </row>
    <row r="12" customFormat="false" ht="15" hidden="false" customHeight="false" outlineLevel="0" collapsed="false">
      <c r="A12" s="22" t="s">
        <v>26</v>
      </c>
      <c r="B12" s="29" t="s">
        <v>27</v>
      </c>
    </row>
    <row r="13" customFormat="false" ht="15" hidden="false" customHeight="false" outlineLevel="0" collapsed="false">
      <c r="A13" s="22" t="s">
        <v>28</v>
      </c>
      <c r="B13" s="26" t="s">
        <v>29</v>
      </c>
    </row>
    <row r="14" customFormat="false" ht="15" hidden="false" customHeight="false" outlineLevel="0" collapsed="false">
      <c r="A14" s="22" t="s">
        <v>30</v>
      </c>
      <c r="B14" s="26" t="s">
        <v>31</v>
      </c>
    </row>
    <row r="15" customFormat="false" ht="15" hidden="false" customHeight="false" outlineLevel="0" collapsed="false">
      <c r="B15" s="26"/>
    </row>
    <row r="16" s="30" customFormat="true" ht="25.5" hidden="false" customHeight="false" outlineLevel="0" collapsed="false">
      <c r="A16" s="22" t="s">
        <v>32</v>
      </c>
      <c r="B16" s="23" t="s">
        <v>33</v>
      </c>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row>
    <row r="17" s="30" customFormat="true" ht="15" hidden="false" customHeight="false" outlineLevel="0" collapsed="false">
      <c r="A17" s="22" t="s">
        <v>34</v>
      </c>
      <c r="B17" s="26" t="s">
        <v>35</v>
      </c>
      <c r="C17" s="24"/>
      <c r="D17" s="24"/>
      <c r="E17" s="24"/>
      <c r="F17" s="24"/>
      <c r="G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c r="AP17" s="24"/>
    </row>
    <row r="18" s="30" customFormat="true" ht="15" hidden="false" customHeight="false" outlineLevel="0" collapsed="false">
      <c r="A18" s="22" t="s">
        <v>36</v>
      </c>
      <c r="B18" s="26" t="s">
        <v>37</v>
      </c>
      <c r="C18" s="24"/>
      <c r="D18" s="24"/>
      <c r="E18" s="24"/>
      <c r="F18" s="24"/>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24"/>
      <c r="AO18" s="24"/>
      <c r="AP18" s="24"/>
    </row>
    <row r="19" s="30" customFormat="true" ht="15" hidden="false" customHeight="false" outlineLevel="0" collapsed="false">
      <c r="A19" s="22"/>
      <c r="B19" s="23"/>
      <c r="C19" s="24"/>
      <c r="D19" s="24"/>
      <c r="E19" s="24"/>
      <c r="F19" s="24"/>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row>
    <row r="20" s="30" customFormat="true" ht="15" hidden="false" customHeight="false" outlineLevel="0" collapsed="false">
      <c r="A20" s="22" t="s">
        <v>38</v>
      </c>
      <c r="B20" s="26" t="s">
        <v>39</v>
      </c>
      <c r="C20" s="24"/>
      <c r="D20" s="24"/>
      <c r="E20" s="24"/>
      <c r="F20" s="24"/>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row>
    <row r="22" customFormat="false" ht="25.5" hidden="false" customHeight="false" outlineLevel="0" collapsed="false">
      <c r="A22" s="22" t="s">
        <v>40</v>
      </c>
      <c r="B22" s="29" t="s">
        <v>41</v>
      </c>
    </row>
    <row r="23" customFormat="false" ht="15" hidden="false" customHeight="false" outlineLevel="0" collapsed="false">
      <c r="A23" s="22" t="s">
        <v>42</v>
      </c>
      <c r="B23" s="26" t="s">
        <v>43</v>
      </c>
    </row>
    <row r="24" customFormat="false" ht="15" hidden="false" customHeight="false" outlineLevel="0" collapsed="false">
      <c r="A24" s="22" t="s">
        <v>44</v>
      </c>
      <c r="B24" s="26" t="s">
        <v>45</v>
      </c>
    </row>
    <row r="25" customFormat="false" ht="15" hidden="false" customHeight="false" outlineLevel="0" collapsed="false">
      <c r="A25" s="22" t="s">
        <v>46</v>
      </c>
      <c r="B25" s="26" t="s">
        <v>47</v>
      </c>
    </row>
    <row r="26" customFormat="false" ht="15" hidden="false" customHeight="false" outlineLevel="0" collapsed="false">
      <c r="A26" s="22" t="s">
        <v>48</v>
      </c>
      <c r="B26" s="26" t="s">
        <v>49</v>
      </c>
    </row>
    <row r="27" customFormat="false" ht="15" hidden="false" customHeight="false" outlineLevel="0" collapsed="false">
      <c r="A27" s="22" t="s">
        <v>50</v>
      </c>
      <c r="B27" s="26" t="s">
        <v>51</v>
      </c>
    </row>
    <row r="29" customFormat="false" ht="25.5" hidden="false" customHeight="false" outlineLevel="0" collapsed="false">
      <c r="A29" s="22" t="s">
        <v>52</v>
      </c>
      <c r="B29" s="29" t="s">
        <v>53</v>
      </c>
    </row>
    <row r="30" customFormat="false" ht="15" hidden="false" customHeight="false" outlineLevel="0" collapsed="false">
      <c r="A30" s="22" t="s">
        <v>54</v>
      </c>
      <c r="B30" s="26" t="s">
        <v>55</v>
      </c>
    </row>
    <row r="31" customFormat="false" ht="15" hidden="false" customHeight="false" outlineLevel="0" collapsed="false">
      <c r="A31" s="22" t="s">
        <v>56</v>
      </c>
      <c r="B31" s="26" t="s">
        <v>57</v>
      </c>
    </row>
    <row r="32" customFormat="false" ht="15" hidden="false" customHeight="false" outlineLevel="0" collapsed="false">
      <c r="A32" s="22" t="s">
        <v>58</v>
      </c>
      <c r="B32" s="26" t="s">
        <v>59</v>
      </c>
    </row>
    <row r="33" customFormat="false" ht="15" hidden="false" customHeight="false" outlineLevel="0" collapsed="false">
      <c r="A33" s="22" t="s">
        <v>60</v>
      </c>
      <c r="B33" s="26" t="s">
        <v>61</v>
      </c>
    </row>
    <row r="34" customFormat="false" ht="15" hidden="false" customHeight="false" outlineLevel="0" collapsed="false">
      <c r="A34" s="22" t="s">
        <v>62</v>
      </c>
      <c r="B34" s="26" t="s">
        <v>63</v>
      </c>
    </row>
    <row r="35" customFormat="false" ht="15" hidden="false" customHeight="false" outlineLevel="0" collapsed="false">
      <c r="A35" s="22" t="s">
        <v>64</v>
      </c>
      <c r="B35" s="26" t="s">
        <v>65</v>
      </c>
    </row>
    <row r="36" customFormat="false" ht="15" hidden="false" customHeight="false" outlineLevel="0" collapsed="false">
      <c r="A36" s="22" t="s">
        <v>66</v>
      </c>
      <c r="B36" s="26" t="s">
        <v>67</v>
      </c>
    </row>
    <row r="37" customFormat="false" ht="15" hidden="false" customHeight="false" outlineLevel="0" collapsed="false">
      <c r="A37" s="22" t="s">
        <v>68</v>
      </c>
      <c r="B37" s="26" t="s">
        <v>69</v>
      </c>
      <c r="C37" s="31"/>
      <c r="D37" s="31"/>
      <c r="E37" s="31"/>
      <c r="F37" s="31"/>
      <c r="G37" s="31"/>
    </row>
    <row r="38" customFormat="false" ht="15" hidden="false" customHeight="false" outlineLevel="0" collapsed="false">
      <c r="A38" s="22" t="s">
        <v>70</v>
      </c>
      <c r="B38" s="26" t="s">
        <v>71</v>
      </c>
      <c r="C38" s="31"/>
      <c r="D38" s="31"/>
      <c r="E38" s="31"/>
      <c r="F38" s="31"/>
      <c r="G38" s="31"/>
      <c r="H38" s="31"/>
    </row>
    <row r="39" customFormat="false" ht="15" hidden="false" customHeight="false" outlineLevel="0" collapsed="false">
      <c r="A39" s="22" t="s">
        <v>72</v>
      </c>
      <c r="B39" s="26" t="s">
        <v>73</v>
      </c>
      <c r="C39" s="31"/>
      <c r="D39" s="31"/>
      <c r="E39" s="31"/>
      <c r="F39" s="31"/>
      <c r="G39" s="31"/>
      <c r="H39" s="31"/>
    </row>
    <row r="40" customFormat="false" ht="15" hidden="false" customHeight="false" outlineLevel="0" collapsed="false">
      <c r="A40" s="22" t="s">
        <v>74</v>
      </c>
      <c r="B40" s="26" t="s">
        <v>75</v>
      </c>
      <c r="C40" s="31"/>
      <c r="D40" s="31"/>
      <c r="E40" s="31"/>
      <c r="F40" s="31"/>
      <c r="G40" s="31"/>
      <c r="H40" s="31"/>
    </row>
    <row r="41" customFormat="false" ht="15" hidden="false" customHeight="false" outlineLevel="0" collapsed="false">
      <c r="A41" s="22" t="s">
        <v>76</v>
      </c>
      <c r="B41" s="26" t="s">
        <v>77</v>
      </c>
    </row>
    <row r="42" customFormat="false" ht="15" hidden="false" customHeight="false" outlineLevel="0" collapsed="false">
      <c r="B42" s="26"/>
    </row>
    <row r="43" customFormat="false" ht="25.5" hidden="false" customHeight="false" outlineLevel="0" collapsed="false">
      <c r="A43" s="22" t="s">
        <v>78</v>
      </c>
      <c r="B43" s="23" t="s">
        <v>79</v>
      </c>
    </row>
    <row r="44" customFormat="false" ht="15" hidden="false" customHeight="false" outlineLevel="0" collapsed="false">
      <c r="A44" s="22" t="s">
        <v>80</v>
      </c>
      <c r="B44" s="26" t="s">
        <v>81</v>
      </c>
      <c r="C44" s="31"/>
      <c r="D44" s="31"/>
      <c r="E44" s="31"/>
      <c r="F44" s="31"/>
      <c r="G44" s="31"/>
      <c r="H44" s="31"/>
    </row>
    <row r="45" customFormat="false" ht="15" hidden="false" customHeight="false" outlineLevel="0" collapsed="false">
      <c r="A45" s="22" t="s">
        <v>82</v>
      </c>
      <c r="B45" s="26" t="s">
        <v>83</v>
      </c>
    </row>
    <row r="46" customFormat="false" ht="15" hidden="false" customHeight="false" outlineLevel="0" collapsed="false">
      <c r="A46" s="22" t="s">
        <v>84</v>
      </c>
      <c r="B46" s="26" t="s">
        <v>85</v>
      </c>
    </row>
    <row r="47" customFormat="false" ht="15" hidden="false" customHeight="false" outlineLevel="0" collapsed="false">
      <c r="A47" s="22" t="s">
        <v>86</v>
      </c>
      <c r="B47" s="26" t="s">
        <v>87</v>
      </c>
    </row>
    <row r="48" customFormat="false" ht="15" hidden="false" customHeight="false" outlineLevel="0" collapsed="false">
      <c r="A48" s="22" t="s">
        <v>88</v>
      </c>
      <c r="B48" s="26" t="s">
        <v>89</v>
      </c>
      <c r="C48" s="31"/>
      <c r="D48" s="31"/>
      <c r="E48" s="31"/>
    </row>
    <row r="49" customFormat="false" ht="15" hidden="false" customHeight="false" outlineLevel="0" collapsed="false">
      <c r="B49" s="26"/>
    </row>
    <row r="50" customFormat="false" ht="15" hidden="false" customHeight="false" outlineLevel="0" collapsed="false">
      <c r="A50" s="22" t="s">
        <v>90</v>
      </c>
      <c r="B50" s="29" t="s">
        <v>91</v>
      </c>
    </row>
    <row r="51" customFormat="false" ht="15" hidden="false" customHeight="false" outlineLevel="0" collapsed="false">
      <c r="A51" s="22" t="s">
        <v>92</v>
      </c>
      <c r="B51" s="26" t="s">
        <v>93</v>
      </c>
    </row>
    <row r="52" customFormat="false" ht="15" hidden="false" customHeight="false" outlineLevel="0" collapsed="false">
      <c r="A52" s="22" t="s">
        <v>94</v>
      </c>
      <c r="B52" s="26" t="s">
        <v>95</v>
      </c>
    </row>
    <row r="53" s="32" customFormat="true" ht="15" hidden="false" customHeight="false" outlineLevel="0" collapsed="false">
      <c r="A53" s="22"/>
      <c r="B53" s="26"/>
      <c r="C53" s="24"/>
      <c r="D53" s="24"/>
      <c r="E53" s="24"/>
      <c r="F53" s="24"/>
      <c r="G53" s="24"/>
      <c r="H53" s="24"/>
      <c r="I53" s="24"/>
      <c r="J53" s="24"/>
      <c r="K53" s="24"/>
      <c r="L53" s="24"/>
      <c r="M53" s="24"/>
      <c r="N53" s="24"/>
      <c r="O53" s="24"/>
      <c r="P53" s="24"/>
      <c r="Q53" s="24"/>
      <c r="R53" s="24"/>
      <c r="S53" s="24"/>
      <c r="T53" s="24"/>
      <c r="U53" s="24"/>
      <c r="V53" s="24"/>
      <c r="W53" s="24"/>
      <c r="X53" s="24"/>
      <c r="Y53" s="24"/>
      <c r="Z53" s="24"/>
      <c r="AA53" s="24"/>
      <c r="AB53" s="24"/>
      <c r="AC53" s="24"/>
      <c r="AD53" s="24"/>
      <c r="AE53" s="24"/>
      <c r="AF53" s="24"/>
      <c r="AG53" s="24"/>
      <c r="AH53" s="24"/>
      <c r="AI53" s="24"/>
      <c r="AJ53" s="24"/>
      <c r="AK53" s="24"/>
      <c r="AL53" s="24"/>
      <c r="AM53" s="24"/>
      <c r="AN53" s="24"/>
      <c r="AO53" s="24"/>
      <c r="AP53" s="24"/>
    </row>
    <row r="54" customFormat="false" ht="25.5" hidden="false" customHeight="false" outlineLevel="0" collapsed="false">
      <c r="A54" s="22" t="s">
        <v>96</v>
      </c>
      <c r="B54" s="29" t="s">
        <v>97</v>
      </c>
      <c r="C54" s="31"/>
      <c r="D54" s="31"/>
      <c r="E54" s="31"/>
      <c r="F54" s="31"/>
      <c r="G54" s="31"/>
      <c r="H54" s="31"/>
    </row>
    <row r="55" customFormat="false" ht="15" hidden="false" customHeight="false" outlineLevel="0" collapsed="false">
      <c r="A55" s="22" t="s">
        <v>98</v>
      </c>
      <c r="B55" s="26" t="s">
        <v>93</v>
      </c>
    </row>
    <row r="56" customFormat="false" ht="15" hidden="false" customHeight="false" outlineLevel="0" collapsed="false">
      <c r="A56" s="22" t="s">
        <v>99</v>
      </c>
      <c r="B56" s="26" t="s">
        <v>95</v>
      </c>
    </row>
    <row r="57" customFormat="false" ht="15" hidden="false" customHeight="false" outlineLevel="0" collapsed="false">
      <c r="B57" s="26"/>
    </row>
    <row r="58" customFormat="false" ht="25.5" hidden="false" customHeight="false" outlineLevel="0" collapsed="false">
      <c r="A58" s="22" t="s">
        <v>100</v>
      </c>
      <c r="B58" s="29" t="s">
        <v>101</v>
      </c>
      <c r="C58" s="31"/>
      <c r="D58" s="31"/>
      <c r="E58" s="31"/>
      <c r="F58" s="31"/>
      <c r="G58" s="31"/>
      <c r="H58" s="31"/>
    </row>
    <row r="59" customFormat="false" ht="15" hidden="false" customHeight="false" outlineLevel="0" collapsed="false">
      <c r="A59" s="22" t="s">
        <v>102</v>
      </c>
      <c r="B59" s="26" t="s">
        <v>93</v>
      </c>
    </row>
    <row r="60" customFormat="false" ht="15" hidden="false" customHeight="false" outlineLevel="0" collapsed="false">
      <c r="A60" s="22" t="s">
        <v>103</v>
      </c>
      <c r="B60" s="26" t="s">
        <v>95</v>
      </c>
    </row>
    <row r="61" customFormat="false" ht="15" hidden="false" customHeight="false" outlineLevel="0" collapsed="false">
      <c r="B61" s="26"/>
    </row>
    <row r="62" customFormat="false" ht="25.5" hidden="false" customHeight="false" outlineLevel="0" collapsed="false">
      <c r="A62" s="22" t="s">
        <v>104</v>
      </c>
      <c r="B62" s="29" t="s">
        <v>105</v>
      </c>
    </row>
    <row r="63" customFormat="false" ht="15" hidden="false" customHeight="false" outlineLevel="0" collapsed="false">
      <c r="A63" s="22" t="s">
        <v>106</v>
      </c>
      <c r="B63" s="26" t="s">
        <v>93</v>
      </c>
    </row>
    <row r="64" customFormat="false" ht="15" hidden="false" customHeight="false" outlineLevel="0" collapsed="false">
      <c r="A64" s="22" t="s">
        <v>107</v>
      </c>
      <c r="B64" s="26" t="s">
        <v>95</v>
      </c>
    </row>
    <row r="65" customFormat="false" ht="15" hidden="false" customHeight="false" outlineLevel="0" collapsed="false">
      <c r="B65" s="26"/>
    </row>
    <row r="66" customFormat="false" ht="25.5" hidden="false" customHeight="false" outlineLevel="0" collapsed="false">
      <c r="A66" s="22" t="s">
        <v>108</v>
      </c>
      <c r="B66" s="29" t="s">
        <v>109</v>
      </c>
    </row>
    <row r="67" customFormat="false" ht="15" hidden="false" customHeight="false" outlineLevel="0" collapsed="false">
      <c r="A67" s="22" t="s">
        <v>110</v>
      </c>
      <c r="B67" s="26" t="s">
        <v>93</v>
      </c>
    </row>
    <row r="68" customFormat="false" ht="15" hidden="false" customHeight="false" outlineLevel="0" collapsed="false">
      <c r="A68" s="22" t="s">
        <v>111</v>
      </c>
      <c r="B68" s="26" t="s">
        <v>95</v>
      </c>
    </row>
    <row r="69" customFormat="false" ht="15" hidden="false" customHeight="false" outlineLevel="0" collapsed="false">
      <c r="B69" s="26"/>
    </row>
    <row r="70" customFormat="false" ht="25.5" hidden="false" customHeight="false" outlineLevel="0" collapsed="false">
      <c r="A70" s="22" t="s">
        <v>112</v>
      </c>
      <c r="B70" s="29" t="s">
        <v>113</v>
      </c>
    </row>
    <row r="71" customFormat="false" ht="15" hidden="false" customHeight="false" outlineLevel="0" collapsed="false">
      <c r="A71" s="22" t="s">
        <v>114</v>
      </c>
      <c r="B71" s="26" t="s">
        <v>93</v>
      </c>
    </row>
    <row r="72" customFormat="false" ht="15" hidden="false" customHeight="false" outlineLevel="0" collapsed="false">
      <c r="A72" s="22" t="s">
        <v>115</v>
      </c>
      <c r="B72" s="26" t="s">
        <v>95</v>
      </c>
    </row>
    <row r="73" customFormat="false" ht="15" hidden="false" customHeight="false" outlineLevel="0" collapsed="false">
      <c r="B73" s="26"/>
    </row>
    <row r="74" customFormat="false" ht="15" hidden="false" customHeight="false" outlineLevel="0" collapsed="false">
      <c r="B74" s="26"/>
    </row>
    <row r="75" customFormat="false" ht="15" hidden="false" customHeight="false" outlineLevel="0" collapsed="false">
      <c r="A75" s="27" t="n">
        <v>2</v>
      </c>
      <c r="B75" s="28" t="s">
        <v>116</v>
      </c>
    </row>
    <row r="77" customFormat="false" ht="25.5" hidden="false" customHeight="false" outlineLevel="0" collapsed="false">
      <c r="A77" s="22" t="s">
        <v>117</v>
      </c>
      <c r="B77" s="26" t="s">
        <v>118</v>
      </c>
    </row>
    <row r="79" customFormat="false" ht="15" hidden="false" customHeight="false" outlineLevel="0" collapsed="false">
      <c r="A79" s="22" t="s">
        <v>119</v>
      </c>
      <c r="B79" s="26" t="s">
        <v>120</v>
      </c>
    </row>
    <row r="81" customFormat="false" ht="15" hidden="false" customHeight="false" outlineLevel="0" collapsed="false">
      <c r="A81" s="22" t="s">
        <v>121</v>
      </c>
      <c r="B81" s="23" t="s">
        <v>122</v>
      </c>
    </row>
    <row r="82" customFormat="false" ht="15" hidden="false" customHeight="false" outlineLevel="0" collapsed="false">
      <c r="B82" s="23" t="s">
        <v>123</v>
      </c>
    </row>
    <row r="83" customFormat="false" ht="15" hidden="false" customHeight="false" outlineLevel="0" collapsed="false">
      <c r="A83" s="22" t="s">
        <v>124</v>
      </c>
      <c r="B83" s="26" t="s">
        <v>125</v>
      </c>
    </row>
    <row r="84" customFormat="false" ht="15" hidden="false" customHeight="false" outlineLevel="0" collapsed="false">
      <c r="A84" s="22" t="s">
        <v>126</v>
      </c>
      <c r="B84" s="26" t="s">
        <v>127</v>
      </c>
    </row>
    <row r="85" customFormat="false" ht="15" hidden="false" customHeight="false" outlineLevel="0" collapsed="false">
      <c r="A85" s="22" t="s">
        <v>128</v>
      </c>
      <c r="B85" s="26" t="s">
        <v>129</v>
      </c>
    </row>
    <row r="86" customFormat="false" ht="15" hidden="false" customHeight="false" outlineLevel="0" collapsed="false">
      <c r="A86" s="22" t="s">
        <v>130</v>
      </c>
      <c r="B86" s="26" t="s">
        <v>131</v>
      </c>
    </row>
    <row r="87" customFormat="false" ht="15" hidden="false" customHeight="false" outlineLevel="0" collapsed="false">
      <c r="B87" s="23" t="s">
        <v>132</v>
      </c>
    </row>
    <row r="88" customFormat="false" ht="15" hidden="false" customHeight="false" outlineLevel="0" collapsed="false">
      <c r="A88" s="22" t="s">
        <v>133</v>
      </c>
      <c r="B88" s="26" t="s">
        <v>125</v>
      </c>
    </row>
    <row r="89" customFormat="false" ht="15" hidden="false" customHeight="false" outlineLevel="0" collapsed="false">
      <c r="A89" s="22" t="s">
        <v>134</v>
      </c>
      <c r="B89" s="26" t="s">
        <v>127</v>
      </c>
    </row>
    <row r="90" customFormat="false" ht="15" hidden="false" customHeight="false" outlineLevel="0" collapsed="false">
      <c r="A90" s="22" t="s">
        <v>135</v>
      </c>
      <c r="B90" s="26" t="s">
        <v>129</v>
      </c>
    </row>
    <row r="91" customFormat="false" ht="15" hidden="false" customHeight="false" outlineLevel="0" collapsed="false">
      <c r="A91" s="22" t="s">
        <v>136</v>
      </c>
      <c r="B91" s="26" t="s">
        <v>131</v>
      </c>
    </row>
    <row r="93" customFormat="false" ht="25.5" hidden="false" customHeight="false" outlineLevel="0" collapsed="false">
      <c r="A93" s="22" t="s">
        <v>137</v>
      </c>
      <c r="B93" s="23" t="s">
        <v>138</v>
      </c>
    </row>
    <row r="94" customFormat="false" ht="15" hidden="false" customHeight="false" outlineLevel="0" collapsed="false">
      <c r="B94" s="23" t="s">
        <v>123</v>
      </c>
    </row>
    <row r="95" customFormat="false" ht="15" hidden="false" customHeight="false" outlineLevel="0" collapsed="false">
      <c r="A95" s="22" t="s">
        <v>139</v>
      </c>
      <c r="B95" s="26" t="s">
        <v>93</v>
      </c>
    </row>
    <row r="96" customFormat="false" ht="15" hidden="false" customHeight="false" outlineLevel="0" collapsed="false">
      <c r="A96" s="22" t="s">
        <v>140</v>
      </c>
      <c r="B96" s="26" t="s">
        <v>95</v>
      </c>
    </row>
    <row r="97" customFormat="false" ht="15" hidden="false" customHeight="false" outlineLevel="0" collapsed="false">
      <c r="B97" s="23" t="s">
        <v>132</v>
      </c>
    </row>
    <row r="98" customFormat="false" ht="15" hidden="false" customHeight="false" outlineLevel="0" collapsed="false">
      <c r="A98" s="22" t="s">
        <v>141</v>
      </c>
      <c r="B98" s="26" t="s">
        <v>93</v>
      </c>
    </row>
    <row r="99" customFormat="false" ht="15" hidden="false" customHeight="false" outlineLevel="0" collapsed="false">
      <c r="A99" s="22" t="s">
        <v>142</v>
      </c>
      <c r="B99" s="26" t="s">
        <v>95</v>
      </c>
    </row>
    <row r="100" customFormat="false" ht="15" hidden="false" customHeight="false" outlineLevel="0" collapsed="false">
      <c r="B100" s="26"/>
    </row>
    <row r="101" customFormat="false" ht="15" hidden="false" customHeight="false" outlineLevel="0" collapsed="false">
      <c r="A101" s="33"/>
      <c r="B101" s="26"/>
    </row>
    <row r="102" customFormat="false" ht="15" hidden="false" customHeight="false" outlineLevel="0" collapsed="false">
      <c r="A102" s="27" t="s">
        <v>143</v>
      </c>
      <c r="B102" s="34" t="s">
        <v>144</v>
      </c>
    </row>
    <row r="103" customFormat="false" ht="15" hidden="false" customHeight="false" outlineLevel="0" collapsed="false">
      <c r="B103" s="26"/>
    </row>
    <row r="104" customFormat="false" ht="25.5" hidden="false" customHeight="false" outlineLevel="0" collapsed="false">
      <c r="A104" s="22" t="s">
        <v>145</v>
      </c>
      <c r="B104" s="29" t="s">
        <v>146</v>
      </c>
    </row>
    <row r="105" customFormat="false" ht="15" hidden="false" customHeight="false" outlineLevel="0" collapsed="false">
      <c r="A105" s="22" t="s">
        <v>147</v>
      </c>
      <c r="B105" s="26" t="s">
        <v>93</v>
      </c>
    </row>
    <row r="106" customFormat="false" ht="15" hidden="false" customHeight="false" outlineLevel="0" collapsed="false">
      <c r="A106" s="22" t="s">
        <v>148</v>
      </c>
      <c r="B106" s="26" t="s">
        <v>95</v>
      </c>
    </row>
    <row r="107" customFormat="false" ht="15" hidden="false" customHeight="false" outlineLevel="0" collapsed="false">
      <c r="B107" s="26"/>
    </row>
    <row r="108" customFormat="false" ht="15" hidden="false" customHeight="false" outlineLevel="0" collapsed="false">
      <c r="A108" s="22" t="s">
        <v>149</v>
      </c>
      <c r="B108" s="26" t="s">
        <v>150</v>
      </c>
    </row>
    <row r="109" customFormat="false" ht="15" hidden="false" customHeight="false" outlineLevel="0" collapsed="false">
      <c r="B109" s="26"/>
    </row>
    <row r="111" customFormat="false" ht="15" hidden="false" customHeight="false" outlineLevel="0" collapsed="false">
      <c r="A111" s="27" t="s">
        <v>151</v>
      </c>
      <c r="B111" s="34" t="s">
        <v>152</v>
      </c>
    </row>
    <row r="113" customFormat="false" ht="26.25" hidden="false" customHeight="false" outlineLevel="0" collapsed="false">
      <c r="A113" s="22" t="s">
        <v>153</v>
      </c>
      <c r="B113" s="35" t="s">
        <v>154</v>
      </c>
    </row>
    <row r="115" customFormat="false" ht="25.5" hidden="false" customHeight="false" outlineLevel="0" collapsed="false">
      <c r="A115" s="22" t="s">
        <v>155</v>
      </c>
      <c r="B115" s="29" t="s">
        <v>156</v>
      </c>
    </row>
    <row r="116" customFormat="false" ht="15" hidden="false" customHeight="false" outlineLevel="0" collapsed="false">
      <c r="A116" s="22" t="s">
        <v>157</v>
      </c>
      <c r="B116" s="36" t="s">
        <v>93</v>
      </c>
    </row>
    <row r="117" customFormat="false" ht="15" hidden="false" customHeight="false" outlineLevel="0" collapsed="false">
      <c r="A117" s="22" t="s">
        <v>158</v>
      </c>
      <c r="B117" s="26" t="s">
        <v>95</v>
      </c>
    </row>
    <row r="118" customFormat="false" ht="15" hidden="false" customHeight="false" outlineLevel="0" collapsed="false">
      <c r="B118" s="26"/>
    </row>
    <row r="119" customFormat="false" ht="25.5" hidden="false" customHeight="false" outlineLevel="0" collapsed="false">
      <c r="A119" s="22" t="s">
        <v>159</v>
      </c>
      <c r="B119" s="29" t="s">
        <v>160</v>
      </c>
    </row>
    <row r="120" customFormat="false" ht="15" hidden="false" customHeight="false" outlineLevel="0" collapsed="false">
      <c r="A120" s="22" t="s">
        <v>161</v>
      </c>
      <c r="B120" s="23" t="s">
        <v>93</v>
      </c>
    </row>
    <row r="121" customFormat="false" ht="15" hidden="false" customHeight="false" outlineLevel="0" collapsed="false">
      <c r="A121" s="22" t="s">
        <v>162</v>
      </c>
      <c r="B121" s="26" t="s">
        <v>163</v>
      </c>
    </row>
    <row r="122" customFormat="false" ht="15" hidden="false" customHeight="false" outlineLevel="0" collapsed="false">
      <c r="A122" s="22" t="s">
        <v>164</v>
      </c>
      <c r="B122" s="26" t="s">
        <v>83</v>
      </c>
    </row>
    <row r="123" customFormat="false" ht="15" hidden="false" customHeight="false" outlineLevel="0" collapsed="false">
      <c r="A123" s="22" t="s">
        <v>165</v>
      </c>
      <c r="B123" s="26" t="s">
        <v>81</v>
      </c>
    </row>
    <row r="124" customFormat="false" ht="15" hidden="false" customHeight="false" outlineLevel="0" collapsed="false">
      <c r="A124" s="22" t="s">
        <v>166</v>
      </c>
      <c r="B124" s="23" t="s">
        <v>95</v>
      </c>
    </row>
    <row r="125" customFormat="false" ht="15" hidden="false" customHeight="false" outlineLevel="0" collapsed="false">
      <c r="A125" s="22" t="s">
        <v>167</v>
      </c>
      <c r="B125" s="26" t="s">
        <v>163</v>
      </c>
    </row>
    <row r="126" customFormat="false" ht="15" hidden="false" customHeight="false" outlineLevel="0" collapsed="false">
      <c r="A126" s="22" t="s">
        <v>168</v>
      </c>
      <c r="B126" s="26" t="s">
        <v>83</v>
      </c>
    </row>
    <row r="127" customFormat="false" ht="15" hidden="false" customHeight="false" outlineLevel="0" collapsed="false">
      <c r="A127" s="22" t="s">
        <v>169</v>
      </c>
      <c r="B127" s="26" t="s">
        <v>81</v>
      </c>
    </row>
    <row r="128" customFormat="false" ht="15" hidden="false" customHeight="false" outlineLevel="0" collapsed="false">
      <c r="B128" s="26"/>
    </row>
    <row r="129" customFormat="false" ht="25.5" hidden="false" customHeight="false" outlineLevel="0" collapsed="false">
      <c r="A129" s="22" t="s">
        <v>170</v>
      </c>
      <c r="B129" s="29" t="s">
        <v>171</v>
      </c>
    </row>
    <row r="130" customFormat="false" ht="15" hidden="false" customHeight="false" outlineLevel="0" collapsed="false">
      <c r="A130" s="22" t="s">
        <v>172</v>
      </c>
      <c r="B130" s="23" t="s">
        <v>93</v>
      </c>
    </row>
    <row r="131" customFormat="false" ht="15" hidden="false" customHeight="false" outlineLevel="0" collapsed="false">
      <c r="A131" s="22" t="s">
        <v>173</v>
      </c>
      <c r="B131" s="26" t="s">
        <v>163</v>
      </c>
    </row>
    <row r="132" customFormat="false" ht="15" hidden="false" customHeight="false" outlineLevel="0" collapsed="false">
      <c r="A132" s="22" t="s">
        <v>174</v>
      </c>
      <c r="B132" s="26" t="s">
        <v>83</v>
      </c>
    </row>
    <row r="133" customFormat="false" ht="15" hidden="false" customHeight="false" outlineLevel="0" collapsed="false">
      <c r="A133" s="22" t="s">
        <v>175</v>
      </c>
      <c r="B133" s="26" t="s">
        <v>81</v>
      </c>
    </row>
    <row r="134" s="32" customFormat="true" ht="15" hidden="false" customHeight="false" outlineLevel="0" collapsed="false">
      <c r="A134" s="33" t="s">
        <v>176</v>
      </c>
      <c r="B134" s="23" t="s">
        <v>95</v>
      </c>
    </row>
    <row r="135" s="32" customFormat="true" ht="15" hidden="false" customHeight="false" outlineLevel="0" collapsed="false">
      <c r="A135" s="33" t="s">
        <v>177</v>
      </c>
      <c r="B135" s="26" t="s">
        <v>163</v>
      </c>
    </row>
    <row r="136" s="32" customFormat="true" ht="15" hidden="false" customHeight="false" outlineLevel="0" collapsed="false">
      <c r="A136" s="33" t="s">
        <v>178</v>
      </c>
      <c r="B136" s="26" t="s">
        <v>83</v>
      </c>
    </row>
    <row r="137" s="32" customFormat="true" ht="15" hidden="false" customHeight="false" outlineLevel="0" collapsed="false">
      <c r="A137" s="33" t="s">
        <v>179</v>
      </c>
      <c r="B137" s="26" t="s">
        <v>81</v>
      </c>
    </row>
    <row r="138" s="32" customFormat="true" ht="15" hidden="false" customHeight="false" outlineLevel="0" collapsed="false">
      <c r="A138" s="37"/>
      <c r="B138" s="38"/>
    </row>
    <row r="139" s="32" customFormat="true" ht="15" hidden="false" customHeight="false" outlineLevel="0" collapsed="false">
      <c r="A139" s="39"/>
      <c r="B139" s="40"/>
    </row>
    <row r="140" s="32" customFormat="true" ht="15" hidden="false" customHeight="false" outlineLevel="0" collapsed="false">
      <c r="A140" s="27" t="n">
        <v>5</v>
      </c>
      <c r="B140" s="41" t="s">
        <v>180</v>
      </c>
    </row>
    <row r="141" s="32" customFormat="true" ht="15" hidden="false" customHeight="false" outlineLevel="0" collapsed="false">
      <c r="A141" s="22"/>
      <c r="B141" s="26"/>
    </row>
    <row r="142" s="32" customFormat="true" ht="15" hidden="false" customHeight="false" outlineLevel="0" collapsed="false">
      <c r="A142" s="22" t="s">
        <v>181</v>
      </c>
      <c r="B142" s="26" t="s">
        <v>182</v>
      </c>
    </row>
    <row r="143" s="32" customFormat="true" ht="15" hidden="false" customHeight="false" outlineLevel="0" collapsed="false">
      <c r="A143" s="22"/>
      <c r="B143" s="26"/>
    </row>
    <row r="144" s="32" customFormat="true" ht="15" hidden="false" customHeight="false" outlineLevel="0" collapsed="false">
      <c r="A144" s="22"/>
      <c r="B144" s="38"/>
    </row>
    <row r="145" s="32" customFormat="true" ht="15" hidden="false" customHeight="false" outlineLevel="0" collapsed="false">
      <c r="A145" s="22"/>
      <c r="B145" s="38"/>
    </row>
    <row r="146" s="32" customFormat="true" ht="15" hidden="false" customHeight="false" outlineLevel="0" collapsed="false">
      <c r="A146" s="22"/>
      <c r="B146" s="26"/>
    </row>
    <row r="147" s="32" customFormat="true" ht="15" hidden="false" customHeight="false" outlineLevel="0" collapsed="false">
      <c r="A147" s="37"/>
      <c r="B147" s="26"/>
    </row>
    <row r="148" s="32" customFormat="true" ht="15" hidden="false" customHeight="false" outlineLevel="0" collapsed="false">
      <c r="A148" s="37"/>
      <c r="B148" s="38"/>
    </row>
    <row r="149" s="32" customFormat="true" ht="15" hidden="false" customHeight="false" outlineLevel="0" collapsed="false">
      <c r="A149" s="37"/>
      <c r="B149" s="38"/>
    </row>
    <row r="150" s="32" customFormat="true" ht="15" hidden="false" customHeight="false" outlineLevel="0" collapsed="false">
      <c r="A150" s="39"/>
      <c r="B150" s="40"/>
    </row>
    <row r="151" s="32" customFormat="true" ht="15" hidden="false" customHeight="false" outlineLevel="0" collapsed="false">
      <c r="A151" s="33"/>
      <c r="B151" s="38"/>
    </row>
    <row r="152" s="32" customFormat="true" ht="15" hidden="false" customHeight="false" outlineLevel="0" collapsed="false">
      <c r="A152" s="33"/>
      <c r="B152" s="26"/>
    </row>
    <row r="153" s="32" customFormat="true" ht="15" hidden="false" customHeight="false" outlineLevel="0" collapsed="false">
      <c r="A153" s="33"/>
      <c r="B153" s="38"/>
    </row>
    <row r="154" s="32" customFormat="true" ht="15" hidden="false" customHeight="false" outlineLevel="0" collapsed="false">
      <c r="A154" s="33"/>
      <c r="B154" s="26"/>
    </row>
    <row r="155" s="32" customFormat="true" ht="15" hidden="false" customHeight="false" outlineLevel="0" collapsed="false">
      <c r="A155" s="33"/>
      <c r="B155" s="38"/>
    </row>
    <row r="156" s="32" customFormat="true" ht="15" hidden="false" customHeight="false" outlineLevel="0" collapsed="false">
      <c r="A156" s="33"/>
      <c r="B156" s="38"/>
    </row>
    <row r="157" s="32" customFormat="true" ht="15" hidden="false" customHeight="false" outlineLevel="0" collapsed="false">
      <c r="A157" s="33"/>
      <c r="B157" s="26"/>
    </row>
    <row r="158" customFormat="false" ht="15" hidden="false" customHeight="false" outlineLevel="0" collapsed="false">
      <c r="B158" s="26"/>
    </row>
  </sheetData>
  <hyperlinks>
    <hyperlink ref="B3" location="Vorbemerkung!A1" display="Vorbemerkung"/>
    <hyperlink ref="B7" location="'Tab 1.1'!A7" display="Gesamtentwicklung ab 1950 jährlich"/>
    <hyperlink ref="B8" location="'Tab 1.2'!A9" display="Monatliche Gesamtentwicklung 2003 bis 2007"/>
    <hyperlink ref="B9" location="'Tab 1.3'!A12" display="Jährliche, vierteljährliche und monatliche Entwicklung"/>
    <hyperlink ref="B10" location="'Tab 1.4 Grafik'!A1" display="Euro-US-Dollar-Referenzkurse der Europäischen Zentralbank"/>
    <hyperlink ref="B13" location="'Tab 1.5.1'!A8" display="Einfuhr nach Ursprungsländern"/>
    <hyperlink ref="B14" location="'Tab 1.5.2'!A8" display="Ausfuhr nach Bestimmungsländern"/>
    <hyperlink ref="B17" location="'Tab 1.6.1'!A8" display="1 000 Euro"/>
    <hyperlink ref="B18" location="'Tab 1.6.2'!A8" display="1 000 $"/>
    <hyperlink ref="B20" location="'Tab 1.7'!A9" display="Rangfolge der Handelspartner im Außenhandel"/>
    <hyperlink ref="B23" location="'Tab 1.8.1'!A8" display="Europa"/>
    <hyperlink ref="B24" location="'Tab 1.8.2'!A8" display="Afrika"/>
    <hyperlink ref="B25" location="'Tab 1.8.3'!A8" display="Amerika"/>
    <hyperlink ref="B26" location="'Tab 1.8.4'!A8" display="Asien"/>
    <hyperlink ref="B27" location="'Tab 1.8.5'!A8" display="Australien/Ozeanien"/>
    <hyperlink ref="B30" location="'Tab 1.9.1'!A8" display="Frankreich"/>
    <hyperlink ref="B31" location="'Tab 1.9.2'!A8" display="Vereinigte Staaten"/>
    <hyperlink ref="B32" location="'Tab 1.9.3'!A8" display="Vereinigtes Königreich"/>
    <hyperlink ref="B33" location="'Tab 1.9.4'!A8" display="Niederlande"/>
    <hyperlink ref="B34" location="'Tab 1.9.5'!A8" display="Italien"/>
    <hyperlink ref="B35" location="'Tab 1.9.6'!A8" display="Belgien"/>
    <hyperlink ref="B36" location="'Tab 1.9.7'!A8" display="Österreich"/>
    <hyperlink ref="B37" location="'Tab 1.9.8'!A8" display="Spanien"/>
    <hyperlink ref="B38" location="'Tab 1.9.9'!A8" display="China"/>
    <hyperlink ref="B39" location="'Tab 1.9.10'!A8" display="Schweiz"/>
    <hyperlink ref="B40" location="'Tab 1.9.11'!A8" display="Polen"/>
    <hyperlink ref="B41" location="'Tab 1.9.12'!A8" display="Russische Föderation"/>
    <hyperlink ref="B44" location="'Tab 1.10.1'!A8" display="Drittländer"/>
    <hyperlink ref="B45" location="'Tab 1.10.2'!A8" display="EU - Länder"/>
    <hyperlink ref="B46" location="'Tab 1.10.3'!A8" display="Eurozone"/>
    <hyperlink ref="B47" location="'Tab 1.10.4'!A8" display="Nicht - Eurozone"/>
    <hyperlink ref="B48" location="'Tab 1.10.5'!A8" display="OPEC"/>
    <hyperlink ref="B51" location="'Tab 1.11.1'!A9" display="Einfuhr"/>
    <hyperlink ref="B52" location="'Tab 1.11.2'!A9" display="Ausfuhr"/>
    <hyperlink ref="B55" location="'Tab 1.12.1'!A10" display="Einfuhr"/>
    <hyperlink ref="B56" location="'Tab 1.12.2'!A10" display="Ausfuhr"/>
    <hyperlink ref="B59" location="'Tab 1.13.1'!A10" display="Einfuhr"/>
    <hyperlink ref="B60" location="'Tab 1.13.2'!A10" display="Ausfuhr"/>
    <hyperlink ref="B63" location="'Tab 1.14.1'!A10" display="Einfuhr"/>
    <hyperlink ref="B64" location="'Tab 1.14.2'!A10" display="Ausfuhr"/>
    <hyperlink ref="B67" location="'Tab 1.15.1'!A10" display="Einfuhr"/>
    <hyperlink ref="B68" location="'Tab 1.15.2'!A10" display="Ausfuhr"/>
    <hyperlink ref="B71" location="'Tab 1.16.1'!A12" display="Einfuhr"/>
    <hyperlink ref="B72" location="'Tab 1.16.2'!A12" display="Ausfuhr"/>
    <hyperlink ref="B77" location="'Tab 2.1'!A10" display="Entwicklung der Werte im Generalhandel nach Warengruppen der Ernährungswirtschaft und der Gewerblichen Wirtschaft 1995 bis 2007"/>
    <hyperlink ref="B79" location="'Tab 2.2'!A8" display="Werte nach Erdteilen und Ländern (Ursprungs- und Bestimmungsländer) 2004 bis 2007"/>
    <hyperlink ref="B83" location="'Tab 2.3.1'!A9" display="Tonnen; Einfuhr"/>
    <hyperlink ref="B84" location="'Tab 2.3.2'!A9" display="1 000 Euro; Einfuhr"/>
    <hyperlink ref="B85" location="'Tab 2.3.3_Tab 2.3.4'!A9" display="Tonnen; Ausfuhr"/>
    <hyperlink ref="B86" location="'Tab 2.3.3_Tab 2.3.4'!A53" display="1 000 Euro; Ausfuhr"/>
    <hyperlink ref="B88" location="'Tab 2.3.5'!A9" display="Tonnen; Einfuhr"/>
    <hyperlink ref="B89" location="'Tab 2.3.6'!A9" display="1 000 Euro; Einfuhr"/>
    <hyperlink ref="B90" location="'Tab 2.3.7'!A9" display="Tonnen; Ausfuhr"/>
    <hyperlink ref="B91" location="'Tab 2.3.8'!A9" display="1 000 Euro; Ausfuhr"/>
    <hyperlink ref="B95" location="'Tab 2.4.1'!A11" display="Einfuhr"/>
    <hyperlink ref="B96" location="'Tab 2.4.2'!A11" display="Ausfuhr"/>
    <hyperlink ref="B98" location="'Tab 2.4.3'!A11" display="Einfuhr"/>
    <hyperlink ref="B99" location="'Tab 2.4.4'!A11" display="Ausfuhr"/>
    <hyperlink ref="B105" location="'Tab 3.1.1'!A6" display="Einfuhr"/>
    <hyperlink ref="B106" location="'Tab 3.1.2'!A6" display="Ausfuhr"/>
    <hyperlink ref="B108" location="'Tab 3.2'!A6" display="Einfuhr und Ausfuhr nach Bundesländern und ausgewählten Ländern"/>
    <hyperlink ref="B113" location="'Tab 4.1'!A8" display="Tatsächliche Werte und Volumen nach Warengruppen der Ernährungswirtschaft und der Gewerblichen Wirtschaft"/>
    <hyperlink ref="B116" location="'Tab 4.2.1'!A10" display="Einfuhr"/>
    <hyperlink ref="B117" location="'Tab 4.2.2'!A10" display="Ausfuhr"/>
    <hyperlink ref="B121" location="'Tab 4.3.1.1'!A10" display="Insgesamt"/>
    <hyperlink ref="B122" location="'Tab 4.3.1.2'!A10" display="EU - Länder"/>
    <hyperlink ref="B123" location="'Tab 4.3.1.3'!A10" display="Drittländer"/>
    <hyperlink ref="B125" location="'Tab 4.3.2.1'!A10" display="Insgesamt"/>
    <hyperlink ref="B126" location="'Tab 4.3.2.2'!A10" display="EU - Länder"/>
    <hyperlink ref="B127" location="'Tab 4.3.2.3'!A10" display="Drittländer"/>
    <hyperlink ref="B131" location="'Tab 4.4.1.1'!A14" display="Insgesamt"/>
    <hyperlink ref="B132" location="'Tab 4.4.1.2'!A14" display="EU - Länder"/>
    <hyperlink ref="B133" location="'Tab 4.4.1.3'!A14" display="Drittländer"/>
    <hyperlink ref="B135" location="'Tab 4.4.2.1'!A14" display="Insgesamt"/>
    <hyperlink ref="B136" location="'Tab 4.4.2.2'!A14" display="EU - Länder"/>
    <hyperlink ref="B137" location="'Tab 4.4.2.3'!A14" display="Drittländer"/>
    <hyperlink ref="B142" location="'Tab 5.1'!A13" display="Kalender- und saisonbereinigte Werte nach X-12 Arima (Monate)"/>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 (endgültige Ergebnisse)&amp;R&amp;"MetaNormalLF-Roman,Regular"&amp;8&amp;P</oddFooter>
  </headerFooter>
  <rowBreaks count="1" manualBreakCount="1">
    <brk id="101"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3" width="7.28"/>
    <col collapsed="false" customWidth="true" hidden="false" outlineLevel="0" max="2" min="2" style="333" width="43.99"/>
    <col collapsed="false" customWidth="true" hidden="false" outlineLevel="0" max="8" min="3" style="333" width="12.56"/>
    <col collapsed="false" customWidth="false" hidden="false" outlineLevel="0" max="257" min="9" style="333" width="14.85"/>
  </cols>
  <sheetData>
    <row r="1" s="334" customFormat="true" ht="20.1" hidden="false" customHeight="true" outlineLevel="0" collapsed="false">
      <c r="A1" s="285" t="s">
        <v>936</v>
      </c>
      <c r="B1" s="285"/>
      <c r="C1" s="285"/>
      <c r="D1" s="285"/>
      <c r="E1" s="285"/>
      <c r="F1" s="285"/>
      <c r="G1" s="285"/>
      <c r="H1" s="285"/>
    </row>
    <row r="2" s="334" customFormat="true" ht="20.1" hidden="false" customHeight="true" outlineLevel="0" collapsed="false">
      <c r="A2" s="288" t="s">
        <v>983</v>
      </c>
      <c r="B2" s="288"/>
      <c r="C2" s="288"/>
      <c r="D2" s="288"/>
      <c r="E2" s="288"/>
      <c r="F2" s="288"/>
      <c r="G2" s="288"/>
      <c r="H2" s="288"/>
    </row>
    <row r="3" s="334" customFormat="true" ht="20.1" hidden="false" customHeight="true" outlineLevel="0" collapsed="false">
      <c r="A3" s="289"/>
      <c r="B3" s="289"/>
      <c r="C3" s="289"/>
      <c r="D3" s="289"/>
      <c r="E3" s="289"/>
      <c r="F3" s="289"/>
      <c r="G3" s="289"/>
      <c r="H3" s="289"/>
    </row>
    <row r="4" s="337" customFormat="true" ht="15" hidden="false" customHeight="true" outlineLevel="0" collapsed="false">
      <c r="A4" s="290" t="s">
        <v>938</v>
      </c>
      <c r="B4" s="291" t="s">
        <v>939</v>
      </c>
      <c r="C4" s="335" t="s">
        <v>93</v>
      </c>
      <c r="D4" s="335"/>
      <c r="E4" s="335"/>
      <c r="F4" s="336" t="s">
        <v>95</v>
      </c>
      <c r="G4" s="336"/>
      <c r="H4" s="336"/>
    </row>
    <row r="5" s="340" customFormat="true" ht="15" hidden="false" customHeight="true" outlineLevel="0" collapsed="false">
      <c r="A5" s="290"/>
      <c r="B5" s="291"/>
      <c r="C5" s="338" t="n">
        <v>2005</v>
      </c>
      <c r="D5" s="338" t="n">
        <v>2006</v>
      </c>
      <c r="E5" s="338" t="n">
        <v>2007</v>
      </c>
      <c r="F5" s="338" t="n">
        <v>2005</v>
      </c>
      <c r="G5" s="338" t="n">
        <v>2006</v>
      </c>
      <c r="H5" s="339" t="n">
        <v>2007</v>
      </c>
    </row>
    <row r="6" s="337" customFormat="true" ht="15" hidden="false" customHeight="true" outlineLevel="0" collapsed="false">
      <c r="A6" s="290"/>
      <c r="B6" s="291"/>
      <c r="C6" s="336" t="s">
        <v>35</v>
      </c>
      <c r="D6" s="336"/>
      <c r="E6" s="336"/>
      <c r="F6" s="336"/>
      <c r="G6" s="336"/>
      <c r="H6" s="336"/>
    </row>
    <row r="7" s="343" customFormat="true" ht="15" hidden="false" customHeight="true" outlineLevel="0" collapsed="false">
      <c r="A7" s="341"/>
      <c r="B7" s="298"/>
      <c r="C7" s="342"/>
      <c r="D7" s="342"/>
      <c r="E7" s="342"/>
      <c r="F7" s="342"/>
      <c r="G7" s="342"/>
      <c r="H7" s="342"/>
    </row>
    <row r="8" customFormat="false" ht="19.5" hidden="false" customHeight="true" outlineLevel="0" collapsed="false">
      <c r="A8" s="301" t="n">
        <v>1</v>
      </c>
      <c r="B8" s="344" t="s">
        <v>940</v>
      </c>
      <c r="C8" s="345"/>
      <c r="D8" s="304"/>
      <c r="E8" s="346"/>
    </row>
    <row r="9" customFormat="false" ht="13.5" hidden="false" customHeight="true" outlineLevel="0" collapsed="false">
      <c r="A9" s="347"/>
      <c r="B9" s="348" t="s">
        <v>941</v>
      </c>
      <c r="C9" s="349" t="n">
        <v>3941830</v>
      </c>
      <c r="D9" s="349" t="n">
        <v>4085160</v>
      </c>
      <c r="E9" s="349" t="n">
        <v>4538666</v>
      </c>
      <c r="F9" s="349" t="n">
        <v>158357</v>
      </c>
      <c r="G9" s="349" t="n">
        <v>216319</v>
      </c>
      <c r="H9" s="349" t="n">
        <v>180276</v>
      </c>
    </row>
    <row r="10" customFormat="false" ht="19.5" hidden="false" customHeight="true" outlineLevel="0" collapsed="false">
      <c r="A10" s="301" t="n">
        <v>2</v>
      </c>
      <c r="B10" s="348" t="s">
        <v>942</v>
      </c>
      <c r="C10" s="349" t="n">
        <v>89155</v>
      </c>
      <c r="D10" s="349" t="n">
        <v>91416</v>
      </c>
      <c r="E10" s="349" t="n">
        <v>90410</v>
      </c>
      <c r="F10" s="349" t="n">
        <v>7104</v>
      </c>
      <c r="G10" s="349" t="n">
        <v>8751</v>
      </c>
      <c r="H10" s="349" t="n">
        <v>7041</v>
      </c>
    </row>
    <row r="11" customFormat="false" ht="19.5" hidden="false" customHeight="true" outlineLevel="0" collapsed="false">
      <c r="A11" s="301" t="n">
        <v>5</v>
      </c>
      <c r="B11" s="348" t="s">
        <v>943</v>
      </c>
      <c r="C11" s="349" t="n">
        <v>18062</v>
      </c>
      <c r="D11" s="349" t="n">
        <v>15557</v>
      </c>
      <c r="E11" s="349" t="n">
        <v>16189</v>
      </c>
      <c r="F11" s="349" t="n">
        <v>177</v>
      </c>
      <c r="G11" s="349" t="n">
        <v>386</v>
      </c>
      <c r="H11" s="349" t="n">
        <v>364</v>
      </c>
    </row>
    <row r="12" customFormat="false" ht="19.5" hidden="false" customHeight="true" outlineLevel="0" collapsed="false">
      <c r="A12" s="301" t="n">
        <v>10</v>
      </c>
      <c r="B12" s="348" t="s">
        <v>944</v>
      </c>
      <c r="C12" s="349" t="n">
        <v>452993</v>
      </c>
      <c r="D12" s="349" t="n">
        <v>597916</v>
      </c>
      <c r="E12" s="349" t="n">
        <v>841361</v>
      </c>
      <c r="F12" s="349" t="n">
        <v>548</v>
      </c>
      <c r="G12" s="349" t="n">
        <v>828</v>
      </c>
      <c r="H12" s="349" t="n">
        <v>1017</v>
      </c>
    </row>
    <row r="13" customFormat="false" ht="19.5" hidden="false" customHeight="true" outlineLevel="0" collapsed="false">
      <c r="A13" s="301" t="n">
        <v>11</v>
      </c>
      <c r="B13" s="348" t="s">
        <v>945</v>
      </c>
      <c r="C13" s="349" t="n">
        <v>451168</v>
      </c>
      <c r="D13" s="349" t="n">
        <v>460640</v>
      </c>
      <c r="E13" s="349" t="n">
        <v>875945</v>
      </c>
      <c r="F13" s="350" t="s">
        <v>704</v>
      </c>
      <c r="G13" s="349" t="n">
        <v>28287</v>
      </c>
      <c r="H13" s="349" t="s">
        <v>704</v>
      </c>
    </row>
    <row r="14" customFormat="false" ht="19.5" hidden="false" customHeight="true" outlineLevel="0" collapsed="false">
      <c r="A14" s="301" t="n">
        <v>12</v>
      </c>
      <c r="B14" s="348" t="s">
        <v>946</v>
      </c>
      <c r="C14" s="350" t="s">
        <v>704</v>
      </c>
      <c r="D14" s="350" t="s">
        <v>704</v>
      </c>
      <c r="E14" s="350" t="s">
        <v>704</v>
      </c>
      <c r="F14" s="350" t="s">
        <v>704</v>
      </c>
      <c r="G14" s="350" t="s">
        <v>704</v>
      </c>
      <c r="H14" s="350" t="s">
        <v>704</v>
      </c>
    </row>
    <row r="15" customFormat="false" ht="19.5" hidden="false" customHeight="true" outlineLevel="0" collapsed="false">
      <c r="A15" s="301" t="n">
        <v>13</v>
      </c>
      <c r="B15" s="348" t="s">
        <v>947</v>
      </c>
      <c r="C15" s="349" t="n">
        <v>2085385</v>
      </c>
      <c r="D15" s="349" t="n">
        <v>2964355</v>
      </c>
      <c r="E15" s="349" t="n">
        <v>3353934</v>
      </c>
      <c r="F15" s="349" t="n">
        <v>8878</v>
      </c>
      <c r="G15" s="349" t="n">
        <v>9181</v>
      </c>
      <c r="H15" s="349" t="n">
        <v>3224</v>
      </c>
    </row>
    <row r="16" customFormat="false" ht="19.5" hidden="false" customHeight="true" outlineLevel="0" collapsed="false">
      <c r="A16" s="301" t="n">
        <v>14</v>
      </c>
      <c r="B16" s="348" t="s">
        <v>948</v>
      </c>
      <c r="C16" s="349" t="n">
        <v>95985</v>
      </c>
      <c r="D16" s="349" t="n">
        <v>114459</v>
      </c>
      <c r="E16" s="349" t="n">
        <v>126650</v>
      </c>
      <c r="F16" s="349" t="n">
        <v>22163</v>
      </c>
      <c r="G16" s="349" t="n">
        <v>25243</v>
      </c>
      <c r="H16" s="349" t="n">
        <v>29454</v>
      </c>
    </row>
    <row r="17" customFormat="false" ht="19.5" hidden="false" customHeight="true" outlineLevel="0" collapsed="false">
      <c r="A17" s="301" t="n">
        <v>15</v>
      </c>
      <c r="B17" s="348" t="s">
        <v>949</v>
      </c>
      <c r="C17" s="349" t="n">
        <v>2629027</v>
      </c>
      <c r="D17" s="349" t="n">
        <v>3184302</v>
      </c>
      <c r="E17" s="349" t="n">
        <v>3577090</v>
      </c>
      <c r="F17" s="349" t="n">
        <v>1101206</v>
      </c>
      <c r="G17" s="349" t="n">
        <v>1293485</v>
      </c>
      <c r="H17" s="349" t="n">
        <v>1385497</v>
      </c>
    </row>
    <row r="18" customFormat="false" ht="19.5" hidden="false" customHeight="true" outlineLevel="0" collapsed="false">
      <c r="A18" s="301" t="n">
        <v>16</v>
      </c>
      <c r="B18" s="348" t="s">
        <v>950</v>
      </c>
      <c r="C18" s="349" t="n">
        <v>42243</v>
      </c>
      <c r="D18" s="349" t="n">
        <v>50169</v>
      </c>
      <c r="E18" s="349" t="n">
        <v>48922</v>
      </c>
      <c r="F18" s="349" t="n">
        <v>21000</v>
      </c>
      <c r="G18" s="349" t="n">
        <v>28696</v>
      </c>
      <c r="H18" s="349" t="n">
        <v>26479</v>
      </c>
    </row>
    <row r="19" customFormat="false" ht="19.5" hidden="false" customHeight="true" outlineLevel="0" collapsed="false">
      <c r="A19" s="301" t="n">
        <v>17</v>
      </c>
      <c r="B19" s="348" t="s">
        <v>951</v>
      </c>
      <c r="C19" s="349" t="n">
        <v>256172</v>
      </c>
      <c r="D19" s="349" t="n">
        <v>314468</v>
      </c>
      <c r="E19" s="349" t="n">
        <v>302953</v>
      </c>
      <c r="F19" s="349" t="n">
        <v>574665</v>
      </c>
      <c r="G19" s="349" t="n">
        <v>582107</v>
      </c>
      <c r="H19" s="349" t="n">
        <v>539766</v>
      </c>
    </row>
    <row r="20" customFormat="false" ht="19.5" hidden="false" customHeight="true" outlineLevel="0" collapsed="false">
      <c r="A20" s="301" t="n">
        <v>18</v>
      </c>
      <c r="B20" s="348" t="s">
        <v>952</v>
      </c>
      <c r="C20" s="349" t="n">
        <v>128749</v>
      </c>
      <c r="D20" s="349" t="n">
        <v>163982</v>
      </c>
      <c r="E20" s="349" t="n">
        <v>201354</v>
      </c>
      <c r="F20" s="349" t="n">
        <v>211063</v>
      </c>
      <c r="G20" s="349" t="n">
        <v>233069</v>
      </c>
      <c r="H20" s="349" t="n">
        <v>258350</v>
      </c>
    </row>
    <row r="21" customFormat="false" ht="19.5" hidden="false" customHeight="true" outlineLevel="0" collapsed="false">
      <c r="A21" s="301" t="n">
        <v>19</v>
      </c>
      <c r="B21" s="348" t="s">
        <v>953</v>
      </c>
      <c r="C21" s="349" t="n">
        <v>151419</v>
      </c>
      <c r="D21" s="349" t="n">
        <v>190625</v>
      </c>
      <c r="E21" s="349" t="n">
        <v>244540</v>
      </c>
      <c r="F21" s="349" t="n">
        <v>189018</v>
      </c>
      <c r="G21" s="349" t="n">
        <v>190522</v>
      </c>
      <c r="H21" s="349" t="n">
        <v>182956</v>
      </c>
    </row>
    <row r="22" customFormat="false" ht="19.5" hidden="false" customHeight="true" outlineLevel="0" collapsed="false">
      <c r="A22" s="301" t="n">
        <v>20</v>
      </c>
      <c r="B22" s="344" t="s">
        <v>954</v>
      </c>
      <c r="C22" s="349"/>
      <c r="D22" s="349"/>
      <c r="E22" s="349"/>
      <c r="F22" s="349"/>
      <c r="G22" s="349"/>
      <c r="H22" s="349"/>
    </row>
    <row r="23" customFormat="false" ht="13.5" hidden="false" customHeight="true" outlineLevel="0" collapsed="false">
      <c r="A23" s="351"/>
      <c r="B23" s="348" t="s">
        <v>955</v>
      </c>
      <c r="C23" s="349" t="n">
        <v>219632</v>
      </c>
      <c r="D23" s="349" t="n">
        <v>243259</v>
      </c>
      <c r="E23" s="349" t="n">
        <v>265876</v>
      </c>
      <c r="F23" s="349" t="n">
        <v>729705</v>
      </c>
      <c r="G23" s="349" t="n">
        <v>732895</v>
      </c>
      <c r="H23" s="349" t="n">
        <v>546312</v>
      </c>
    </row>
    <row r="24" customFormat="false" ht="19.5" hidden="false" customHeight="true" outlineLevel="0" collapsed="false">
      <c r="A24" s="301" t="n">
        <v>21</v>
      </c>
      <c r="B24" s="348" t="s">
        <v>956</v>
      </c>
      <c r="C24" s="349" t="n">
        <v>939383</v>
      </c>
      <c r="D24" s="349" t="n">
        <v>1045738</v>
      </c>
      <c r="E24" s="349" t="n">
        <v>1222725</v>
      </c>
      <c r="F24" s="349" t="n">
        <v>1021760</v>
      </c>
      <c r="G24" s="349" t="n">
        <v>1165747</v>
      </c>
      <c r="H24" s="349" t="n">
        <v>1098725</v>
      </c>
    </row>
    <row r="25" customFormat="false" ht="19.5" hidden="false" customHeight="true" outlineLevel="0" collapsed="false">
      <c r="A25" s="301" t="n">
        <v>22</v>
      </c>
      <c r="B25" s="348" t="s">
        <v>957</v>
      </c>
      <c r="C25" s="349" t="n">
        <v>186962</v>
      </c>
      <c r="D25" s="349" t="n">
        <v>164536</v>
      </c>
      <c r="E25" s="349" t="n">
        <v>157927</v>
      </c>
      <c r="F25" s="349" t="n">
        <v>237802</v>
      </c>
      <c r="G25" s="349" t="n">
        <v>257744</v>
      </c>
      <c r="H25" s="349" t="n">
        <v>269924</v>
      </c>
    </row>
    <row r="26" customFormat="false" ht="19.5" hidden="false" customHeight="true" outlineLevel="0" collapsed="false">
      <c r="A26" s="301" t="n">
        <v>23</v>
      </c>
      <c r="B26" s="344" t="s">
        <v>958</v>
      </c>
      <c r="C26" s="349"/>
      <c r="D26" s="349"/>
      <c r="E26" s="349"/>
      <c r="F26" s="349"/>
      <c r="G26" s="349"/>
      <c r="H26" s="349"/>
    </row>
    <row r="27" customFormat="false" ht="13.5" hidden="false" customHeight="true" outlineLevel="0" collapsed="false">
      <c r="A27" s="351"/>
      <c r="B27" s="348" t="s">
        <v>959</v>
      </c>
      <c r="C27" s="349" t="n">
        <v>360003</v>
      </c>
      <c r="D27" s="349" t="n">
        <v>485435</v>
      </c>
      <c r="E27" s="349" t="n">
        <v>484941</v>
      </c>
      <c r="F27" s="349" t="n">
        <v>1485283</v>
      </c>
      <c r="G27" s="349" t="n">
        <v>1475462</v>
      </c>
      <c r="H27" s="349" t="n">
        <v>1625184</v>
      </c>
    </row>
    <row r="28" customFormat="false" ht="19.5" hidden="false" customHeight="true" outlineLevel="0" collapsed="false">
      <c r="A28" s="301" t="n">
        <v>24</v>
      </c>
      <c r="B28" s="348" t="s">
        <v>960</v>
      </c>
      <c r="C28" s="349" t="n">
        <v>9119311</v>
      </c>
      <c r="D28" s="349" t="n">
        <v>10570287</v>
      </c>
      <c r="E28" s="349" t="n">
        <v>11533026</v>
      </c>
      <c r="F28" s="349" t="n">
        <v>12621837</v>
      </c>
      <c r="G28" s="349" t="n">
        <v>15293852</v>
      </c>
      <c r="H28" s="349" t="n">
        <v>14744297</v>
      </c>
    </row>
    <row r="29" customFormat="false" ht="19.5" hidden="false" customHeight="true" outlineLevel="0" collapsed="false">
      <c r="A29" s="301" t="n">
        <v>25</v>
      </c>
      <c r="B29" s="348" t="s">
        <v>961</v>
      </c>
      <c r="C29" s="349" t="n">
        <v>749219</v>
      </c>
      <c r="D29" s="349" t="n">
        <v>915997</v>
      </c>
      <c r="E29" s="349" t="n">
        <v>1091979</v>
      </c>
      <c r="F29" s="349" t="n">
        <v>2024493</v>
      </c>
      <c r="G29" s="349" t="n">
        <v>2206370</v>
      </c>
      <c r="H29" s="349" t="n">
        <v>2216892</v>
      </c>
    </row>
    <row r="30" customFormat="false" ht="19.5" hidden="false" customHeight="true" outlineLevel="0" collapsed="false">
      <c r="A30" s="301" t="n">
        <v>26</v>
      </c>
      <c r="B30" s="348" t="s">
        <v>962</v>
      </c>
      <c r="C30" s="349" t="n">
        <v>484349</v>
      </c>
      <c r="D30" s="349" t="n">
        <v>610412</v>
      </c>
      <c r="E30" s="349" t="n">
        <v>598170</v>
      </c>
      <c r="F30" s="349" t="n">
        <v>861631</v>
      </c>
      <c r="G30" s="349" t="n">
        <v>999667</v>
      </c>
      <c r="H30" s="349" t="n">
        <v>954114</v>
      </c>
    </row>
    <row r="31" customFormat="false" ht="19.5" hidden="false" customHeight="true" outlineLevel="0" collapsed="false">
      <c r="A31" s="301" t="n">
        <v>27</v>
      </c>
      <c r="B31" s="348" t="s">
        <v>963</v>
      </c>
      <c r="C31" s="349" t="n">
        <v>2759890</v>
      </c>
      <c r="D31" s="349" t="n">
        <v>4932150</v>
      </c>
      <c r="E31" s="349" t="n">
        <v>5666281</v>
      </c>
      <c r="F31" s="349" t="n">
        <v>3841809</v>
      </c>
      <c r="G31" s="349" t="n">
        <v>4812285</v>
      </c>
      <c r="H31" s="349" t="n">
        <v>4851866</v>
      </c>
    </row>
    <row r="32" customFormat="false" ht="19.5" hidden="false" customHeight="true" outlineLevel="0" collapsed="false">
      <c r="A32" s="301" t="n">
        <v>28</v>
      </c>
      <c r="B32" s="348" t="s">
        <v>964</v>
      </c>
      <c r="C32" s="349" t="n">
        <v>491033</v>
      </c>
      <c r="D32" s="349" t="n">
        <v>587370</v>
      </c>
      <c r="E32" s="349" t="n">
        <v>651051</v>
      </c>
      <c r="F32" s="349" t="n">
        <v>2218420</v>
      </c>
      <c r="G32" s="349" t="n">
        <v>2601538</v>
      </c>
      <c r="H32" s="349" t="n">
        <v>2636195</v>
      </c>
    </row>
    <row r="33" customFormat="false" ht="19.5" hidden="false" customHeight="true" outlineLevel="0" collapsed="false">
      <c r="A33" s="301" t="n">
        <v>29</v>
      </c>
      <c r="B33" s="348" t="s">
        <v>965</v>
      </c>
      <c r="C33" s="349" t="n">
        <v>4415927</v>
      </c>
      <c r="D33" s="349" t="n">
        <v>5222143</v>
      </c>
      <c r="E33" s="349" t="n">
        <v>4517120</v>
      </c>
      <c r="F33" s="349" t="n">
        <v>16649592</v>
      </c>
      <c r="G33" s="349" t="n">
        <v>18569575</v>
      </c>
      <c r="H33" s="349" t="n">
        <v>18464039</v>
      </c>
    </row>
    <row r="34" customFormat="false" ht="19.5" hidden="false" customHeight="true" outlineLevel="0" collapsed="false">
      <c r="A34" s="301" t="n">
        <v>30</v>
      </c>
      <c r="B34" s="344" t="s">
        <v>966</v>
      </c>
      <c r="C34" s="349"/>
      <c r="D34" s="349"/>
      <c r="E34" s="349"/>
      <c r="F34" s="349"/>
      <c r="G34" s="349"/>
      <c r="H34" s="349"/>
    </row>
    <row r="35" customFormat="false" ht="13.5" hidden="false" customHeight="true" outlineLevel="0" collapsed="false">
      <c r="A35" s="351"/>
      <c r="B35" s="348" t="s">
        <v>967</v>
      </c>
      <c r="C35" s="349" t="n">
        <v>2832362</v>
      </c>
      <c r="D35" s="349" t="n">
        <v>3147569</v>
      </c>
      <c r="E35" s="349" t="n">
        <v>3071174</v>
      </c>
      <c r="F35" s="349" t="n">
        <v>994927</v>
      </c>
      <c r="G35" s="349" t="n">
        <v>1145861</v>
      </c>
      <c r="H35" s="349" t="n">
        <v>967048</v>
      </c>
    </row>
    <row r="36" customFormat="false" ht="19.5" hidden="false" customHeight="true" outlineLevel="0" collapsed="false">
      <c r="A36" s="301" t="n">
        <v>31</v>
      </c>
      <c r="B36" s="344" t="s">
        <v>968</v>
      </c>
      <c r="C36" s="349"/>
      <c r="D36" s="349"/>
      <c r="E36" s="349"/>
      <c r="F36" s="349"/>
      <c r="G36" s="349"/>
      <c r="H36" s="349"/>
    </row>
    <row r="37" customFormat="false" ht="13.5" hidden="false" customHeight="true" outlineLevel="0" collapsed="false">
      <c r="A37" s="351"/>
      <c r="B37" s="348" t="s">
        <v>969</v>
      </c>
      <c r="C37" s="349" t="n">
        <v>1734571</v>
      </c>
      <c r="D37" s="349" t="n">
        <v>2038721</v>
      </c>
      <c r="E37" s="349" t="n">
        <v>2357064</v>
      </c>
      <c r="F37" s="349" t="n">
        <v>4573424</v>
      </c>
      <c r="G37" s="349" t="n">
        <v>5240801</v>
      </c>
      <c r="H37" s="349" t="n">
        <v>5364719</v>
      </c>
    </row>
    <row r="38" customFormat="false" ht="19.5" hidden="false" customHeight="true" outlineLevel="0" collapsed="false">
      <c r="A38" s="301" t="n">
        <v>32</v>
      </c>
      <c r="B38" s="344" t="s">
        <v>982</v>
      </c>
      <c r="C38" s="349"/>
      <c r="D38" s="349"/>
      <c r="E38" s="349"/>
      <c r="F38" s="349"/>
      <c r="G38" s="349"/>
      <c r="H38" s="349"/>
    </row>
    <row r="39" customFormat="false" ht="13.5" hidden="false" customHeight="true" outlineLevel="0" collapsed="false">
      <c r="A39" s="351"/>
      <c r="B39" s="348" t="s">
        <v>971</v>
      </c>
      <c r="C39" s="349" t="n">
        <v>3876857</v>
      </c>
      <c r="D39" s="349" t="n">
        <v>4998194</v>
      </c>
      <c r="E39" s="349" t="n">
        <v>4757379</v>
      </c>
      <c r="F39" s="349" t="n">
        <v>2357994</v>
      </c>
      <c r="G39" s="349" t="n">
        <v>2245298</v>
      </c>
      <c r="H39" s="349" t="n">
        <v>2299316</v>
      </c>
    </row>
    <row r="40" customFormat="false" ht="19.5" hidden="false" customHeight="true" outlineLevel="0" collapsed="false">
      <c r="A40" s="301" t="n">
        <v>33</v>
      </c>
      <c r="B40" s="344" t="s">
        <v>972</v>
      </c>
      <c r="C40" s="349"/>
      <c r="D40" s="349"/>
      <c r="E40" s="349"/>
      <c r="F40" s="349"/>
      <c r="G40" s="349"/>
      <c r="H40" s="349"/>
    </row>
    <row r="41" customFormat="false" ht="13.5" hidden="false" customHeight="true" outlineLevel="0" collapsed="false">
      <c r="A41" s="351"/>
      <c r="B41" s="348" t="s">
        <v>973</v>
      </c>
      <c r="C41" s="349" t="n">
        <v>4142001</v>
      </c>
      <c r="D41" s="349" t="n">
        <v>4948584</v>
      </c>
      <c r="E41" s="349" t="n">
        <v>4989324</v>
      </c>
      <c r="F41" s="349" t="n">
        <v>6707491</v>
      </c>
      <c r="G41" s="349" t="n">
        <v>7599145</v>
      </c>
      <c r="H41" s="349" t="n">
        <v>7465586</v>
      </c>
    </row>
    <row r="42" customFormat="false" ht="19.5" hidden="false" customHeight="true" outlineLevel="0" collapsed="false">
      <c r="A42" s="301" t="n">
        <v>34</v>
      </c>
      <c r="B42" s="348" t="s">
        <v>974</v>
      </c>
      <c r="C42" s="349" t="n">
        <v>4666962</v>
      </c>
      <c r="D42" s="349" t="n">
        <v>7193638</v>
      </c>
      <c r="E42" s="349" t="n">
        <v>8159813</v>
      </c>
      <c r="F42" s="349" t="n">
        <v>26475063</v>
      </c>
      <c r="G42" s="349" t="n">
        <v>28354325</v>
      </c>
      <c r="H42" s="349" t="n">
        <v>28097383</v>
      </c>
    </row>
    <row r="43" customFormat="false" ht="19.5" hidden="false" customHeight="true" outlineLevel="0" collapsed="false">
      <c r="A43" s="301" t="n">
        <v>35</v>
      </c>
      <c r="B43" s="348" t="s">
        <v>975</v>
      </c>
      <c r="C43" s="349" t="n">
        <v>8667466</v>
      </c>
      <c r="D43" s="349" t="n">
        <v>10892045</v>
      </c>
      <c r="E43" s="349" t="n">
        <v>5631574</v>
      </c>
      <c r="F43" s="349" t="n">
        <v>4781773</v>
      </c>
      <c r="G43" s="349" t="n">
        <v>6547166</v>
      </c>
      <c r="H43" s="349" t="n">
        <v>4224091</v>
      </c>
    </row>
    <row r="44" customFormat="false" ht="19.5" hidden="false" customHeight="true" outlineLevel="0" collapsed="false">
      <c r="A44" s="301" t="n">
        <v>36</v>
      </c>
      <c r="B44" s="344" t="s">
        <v>976</v>
      </c>
      <c r="C44" s="349"/>
      <c r="D44" s="349"/>
      <c r="E44" s="349"/>
      <c r="F44" s="349"/>
      <c r="G44" s="349"/>
      <c r="H44" s="349"/>
    </row>
    <row r="45" customFormat="false" ht="13.5" hidden="false" customHeight="true" outlineLevel="0" collapsed="false">
      <c r="A45" s="351"/>
      <c r="B45" s="348" t="s">
        <v>977</v>
      </c>
      <c r="C45" s="349" t="n">
        <v>410573</v>
      </c>
      <c r="D45" s="349" t="n">
        <v>453926</v>
      </c>
      <c r="E45" s="349" t="n">
        <v>562806</v>
      </c>
      <c r="F45" s="349" t="n">
        <v>964529</v>
      </c>
      <c r="G45" s="349" t="n">
        <v>1049514</v>
      </c>
      <c r="H45" s="349" t="n">
        <v>1068485</v>
      </c>
    </row>
    <row r="46" customFormat="false" ht="19.5" hidden="false" customHeight="true" outlineLevel="0" collapsed="false">
      <c r="A46" s="301" t="n">
        <v>40</v>
      </c>
      <c r="B46" s="348" t="s">
        <v>978</v>
      </c>
      <c r="C46" s="350" t="s">
        <v>704</v>
      </c>
      <c r="D46" s="350" t="s">
        <v>704</v>
      </c>
      <c r="E46" s="350" t="s">
        <v>704</v>
      </c>
      <c r="F46" s="350" t="s">
        <v>704</v>
      </c>
      <c r="G46" s="350" t="s">
        <v>704</v>
      </c>
      <c r="H46" s="350" t="s">
        <v>704</v>
      </c>
    </row>
    <row r="47" customFormat="false" ht="19.5" hidden="false" customHeight="true" outlineLevel="0" collapsed="false">
      <c r="A47" s="301" t="n">
        <v>98</v>
      </c>
      <c r="B47" s="348" t="s">
        <v>979</v>
      </c>
      <c r="C47" s="349" t="n">
        <v>2175173</v>
      </c>
      <c r="D47" s="349" t="n">
        <v>1480098</v>
      </c>
      <c r="E47" s="349" t="n">
        <v>1339357</v>
      </c>
      <c r="F47" s="349" t="n">
        <v>1152410</v>
      </c>
      <c r="G47" s="349" t="n">
        <v>1239577</v>
      </c>
      <c r="H47" s="349" t="n">
        <v>1260304</v>
      </c>
    </row>
    <row r="48" customFormat="false" ht="19.5" hidden="false" customHeight="true" outlineLevel="0" collapsed="false">
      <c r="B48" s="283"/>
      <c r="C48" s="349"/>
      <c r="D48" s="311"/>
      <c r="E48" s="311"/>
      <c r="F48" s="349"/>
      <c r="G48" s="311"/>
      <c r="H48" s="311"/>
    </row>
    <row r="49" customFormat="false" ht="19.5" hidden="false" customHeight="true" outlineLevel="0" collapsed="false">
      <c r="B49" s="352" t="s">
        <v>980</v>
      </c>
      <c r="C49" s="350" t="n">
        <v>58573862</v>
      </c>
      <c r="D49" s="350" t="n">
        <v>72163151</v>
      </c>
      <c r="E49" s="350" t="n">
        <v>71275601</v>
      </c>
      <c r="F49" s="350" t="n">
        <v>91994122</v>
      </c>
      <c r="G49" s="350" t="n">
        <v>104153696</v>
      </c>
      <c r="H49" s="350" t="n">
        <v>100768904</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 (endgültige Ergebnisse)&amp;R&amp;"MetaNormalLF-Roman,Regula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3" width="7.28"/>
    <col collapsed="false" customWidth="true" hidden="false" outlineLevel="0" max="2" min="2" style="353" width="43.99"/>
    <col collapsed="false" customWidth="true" hidden="false" outlineLevel="0" max="8" min="3" style="353" width="12.56"/>
    <col collapsed="false" customWidth="false" hidden="false" outlineLevel="0" max="257" min="9" style="353" width="14.85"/>
  </cols>
  <sheetData>
    <row r="1" s="354" customFormat="true" ht="20.1" hidden="false" customHeight="true" outlineLevel="0" collapsed="false">
      <c r="A1" s="285" t="s">
        <v>936</v>
      </c>
      <c r="B1" s="285"/>
      <c r="C1" s="285"/>
      <c r="D1" s="285"/>
      <c r="E1" s="285"/>
      <c r="F1" s="285"/>
      <c r="G1" s="285"/>
      <c r="H1" s="285"/>
    </row>
    <row r="2" s="354" customFormat="true" ht="20.1" hidden="false" customHeight="true" outlineLevel="0" collapsed="false">
      <c r="A2" s="288" t="s">
        <v>984</v>
      </c>
      <c r="B2" s="288"/>
      <c r="C2" s="288"/>
      <c r="D2" s="288"/>
      <c r="E2" s="288"/>
      <c r="F2" s="288"/>
      <c r="G2" s="288"/>
      <c r="H2" s="288"/>
    </row>
    <row r="3" s="354" customFormat="true" ht="20.1" hidden="false" customHeight="true" outlineLevel="0" collapsed="false">
      <c r="A3" s="289"/>
      <c r="B3" s="289"/>
      <c r="C3" s="289"/>
      <c r="D3" s="289"/>
      <c r="E3" s="289"/>
      <c r="F3" s="289"/>
      <c r="G3" s="289"/>
      <c r="H3" s="289"/>
    </row>
    <row r="4" s="357" customFormat="true" ht="15" hidden="false" customHeight="true" outlineLevel="0" collapsed="false">
      <c r="A4" s="290" t="s">
        <v>938</v>
      </c>
      <c r="B4" s="291" t="s">
        <v>939</v>
      </c>
      <c r="C4" s="355" t="s">
        <v>93</v>
      </c>
      <c r="D4" s="355"/>
      <c r="E4" s="355"/>
      <c r="F4" s="356" t="s">
        <v>95</v>
      </c>
      <c r="G4" s="356"/>
      <c r="H4" s="356"/>
    </row>
    <row r="5" s="360" customFormat="true" ht="15" hidden="false" customHeight="true" outlineLevel="0" collapsed="false">
      <c r="A5" s="290"/>
      <c r="B5" s="291"/>
      <c r="C5" s="358" t="n">
        <v>2005</v>
      </c>
      <c r="D5" s="358" t="n">
        <v>2006</v>
      </c>
      <c r="E5" s="358" t="n">
        <v>2007</v>
      </c>
      <c r="F5" s="358" t="n">
        <v>2005</v>
      </c>
      <c r="G5" s="358" t="n">
        <v>2006</v>
      </c>
      <c r="H5" s="359" t="n">
        <v>2007</v>
      </c>
    </row>
    <row r="6" s="357" customFormat="true" ht="15" hidden="false" customHeight="true" outlineLevel="0" collapsed="false">
      <c r="A6" s="290"/>
      <c r="B6" s="291"/>
      <c r="C6" s="356" t="s">
        <v>35</v>
      </c>
      <c r="D6" s="356"/>
      <c r="E6" s="356"/>
      <c r="F6" s="356"/>
      <c r="G6" s="356"/>
      <c r="H6" s="356"/>
    </row>
    <row r="7" s="363" customFormat="true" ht="15" hidden="false" customHeight="true" outlineLevel="0" collapsed="false">
      <c r="A7" s="361"/>
      <c r="B7" s="298"/>
      <c r="C7" s="362"/>
      <c r="D7" s="362"/>
      <c r="E7" s="362"/>
      <c r="F7" s="362"/>
      <c r="G7" s="362"/>
      <c r="H7" s="362"/>
    </row>
    <row r="8" customFormat="false" ht="19.5" hidden="false" customHeight="true" outlineLevel="0" collapsed="false">
      <c r="A8" s="301" t="n">
        <v>1</v>
      </c>
      <c r="B8" s="364" t="s">
        <v>940</v>
      </c>
      <c r="C8" s="365"/>
      <c r="D8" s="304"/>
      <c r="E8" s="366"/>
    </row>
    <row r="9" customFormat="false" ht="13.5" hidden="false" customHeight="true" outlineLevel="0" collapsed="false">
      <c r="A9" s="367"/>
      <c r="B9" s="368" t="s">
        <v>941</v>
      </c>
      <c r="C9" s="369" t="n">
        <v>1180001</v>
      </c>
      <c r="D9" s="369" t="n">
        <v>1523003</v>
      </c>
      <c r="E9" s="369" t="n">
        <v>1769890</v>
      </c>
      <c r="F9" s="369" t="n">
        <v>341501</v>
      </c>
      <c r="G9" s="369" t="n">
        <v>307539</v>
      </c>
      <c r="H9" s="369" t="n">
        <v>465134</v>
      </c>
    </row>
    <row r="10" customFormat="false" ht="19.5" hidden="false" customHeight="true" outlineLevel="0" collapsed="false">
      <c r="A10" s="301" t="n">
        <v>2</v>
      </c>
      <c r="B10" s="368" t="s">
        <v>942</v>
      </c>
      <c r="C10" s="369" t="n">
        <v>32806</v>
      </c>
      <c r="D10" s="369" t="n">
        <v>35769</v>
      </c>
      <c r="E10" s="369" t="n">
        <v>46989</v>
      </c>
      <c r="F10" s="369" t="n">
        <v>57313</v>
      </c>
      <c r="G10" s="369" t="n">
        <v>73157</v>
      </c>
      <c r="H10" s="369" t="n">
        <v>106746</v>
      </c>
    </row>
    <row r="11" customFormat="false" ht="19.5" hidden="false" customHeight="true" outlineLevel="0" collapsed="false">
      <c r="A11" s="301" t="n">
        <v>5</v>
      </c>
      <c r="B11" s="368" t="s">
        <v>943</v>
      </c>
      <c r="C11" s="369" t="n">
        <v>26002</v>
      </c>
      <c r="D11" s="369" t="n">
        <v>26274</v>
      </c>
      <c r="E11" s="369" t="n">
        <v>26635</v>
      </c>
      <c r="F11" s="369" t="n">
        <v>1136</v>
      </c>
      <c r="G11" s="369" t="n">
        <v>1600</v>
      </c>
      <c r="H11" s="369" t="n">
        <v>1091</v>
      </c>
    </row>
    <row r="12" customFormat="false" ht="19.5" hidden="false" customHeight="true" outlineLevel="0" collapsed="false">
      <c r="A12" s="301" t="n">
        <v>10</v>
      </c>
      <c r="B12" s="368" t="s">
        <v>944</v>
      </c>
      <c r="C12" s="369" t="n">
        <v>39604</v>
      </c>
      <c r="D12" s="369" t="n">
        <v>87686</v>
      </c>
      <c r="E12" s="369" t="n">
        <v>81477</v>
      </c>
      <c r="F12" s="369" t="n">
        <v>9720</v>
      </c>
      <c r="G12" s="369" t="n">
        <v>9146</v>
      </c>
      <c r="H12" s="369" t="n">
        <v>10421</v>
      </c>
    </row>
    <row r="13" customFormat="false" ht="19.5" hidden="false" customHeight="true" outlineLevel="0" collapsed="false">
      <c r="A13" s="301" t="n">
        <v>11</v>
      </c>
      <c r="B13" s="368" t="s">
        <v>945</v>
      </c>
      <c r="C13" s="369" t="n">
        <v>2168099</v>
      </c>
      <c r="D13" s="369" t="n">
        <v>2523766</v>
      </c>
      <c r="E13" s="369" t="n">
        <v>2124150</v>
      </c>
      <c r="F13" s="370" t="s">
        <v>704</v>
      </c>
      <c r="G13" s="370" t="s">
        <v>704</v>
      </c>
      <c r="H13" s="370" t="s">
        <v>704</v>
      </c>
    </row>
    <row r="14" customFormat="false" ht="19.5" hidden="false" customHeight="true" outlineLevel="0" collapsed="false">
      <c r="A14" s="301" t="n">
        <v>12</v>
      </c>
      <c r="B14" s="368" t="s">
        <v>946</v>
      </c>
      <c r="C14" s="370" t="s">
        <v>704</v>
      </c>
      <c r="D14" s="370" t="s">
        <v>704</v>
      </c>
      <c r="E14" s="370" t="s">
        <v>704</v>
      </c>
      <c r="F14" s="370" t="s">
        <v>704</v>
      </c>
      <c r="G14" s="370" t="s">
        <v>704</v>
      </c>
      <c r="H14" s="370" t="s">
        <v>704</v>
      </c>
    </row>
    <row r="15" customFormat="false" ht="19.5" hidden="false" customHeight="true" outlineLevel="0" collapsed="false">
      <c r="A15" s="301" t="n">
        <v>13</v>
      </c>
      <c r="B15" s="368" t="s">
        <v>947</v>
      </c>
      <c r="C15" s="369" t="n">
        <v>173946</v>
      </c>
      <c r="D15" s="369" t="n">
        <v>180452</v>
      </c>
      <c r="E15" s="369" t="n">
        <v>202627</v>
      </c>
      <c r="F15" s="369" t="n">
        <v>6640</v>
      </c>
      <c r="G15" s="369" t="n">
        <v>15912</v>
      </c>
      <c r="H15" s="369" t="n">
        <v>4767</v>
      </c>
    </row>
    <row r="16" customFormat="false" ht="19.5" hidden="false" customHeight="true" outlineLevel="0" collapsed="false">
      <c r="A16" s="301" t="n">
        <v>14</v>
      </c>
      <c r="B16" s="368" t="s">
        <v>948</v>
      </c>
      <c r="C16" s="369" t="n">
        <v>135479</v>
      </c>
      <c r="D16" s="369" t="n">
        <v>151130</v>
      </c>
      <c r="E16" s="369" t="n">
        <v>165548</v>
      </c>
      <c r="F16" s="369" t="n">
        <v>63949</v>
      </c>
      <c r="G16" s="369" t="n">
        <v>69836</v>
      </c>
      <c r="H16" s="369" t="n">
        <v>78467</v>
      </c>
    </row>
    <row r="17" customFormat="false" ht="19.5" hidden="false" customHeight="true" outlineLevel="0" collapsed="false">
      <c r="A17" s="301" t="n">
        <v>15</v>
      </c>
      <c r="B17" s="368" t="s">
        <v>949</v>
      </c>
      <c r="C17" s="369" t="n">
        <v>1975786</v>
      </c>
      <c r="D17" s="369" t="n">
        <v>2238729</v>
      </c>
      <c r="E17" s="369" t="n">
        <v>2634323</v>
      </c>
      <c r="F17" s="369" t="n">
        <v>1021097</v>
      </c>
      <c r="G17" s="369" t="n">
        <v>1151378</v>
      </c>
      <c r="H17" s="369" t="n">
        <v>1156138</v>
      </c>
    </row>
    <row r="18" customFormat="false" ht="19.5" hidden="false" customHeight="true" outlineLevel="0" collapsed="false">
      <c r="A18" s="301" t="n">
        <v>16</v>
      </c>
      <c r="B18" s="368" t="s">
        <v>950</v>
      </c>
      <c r="C18" s="369" t="n">
        <v>601</v>
      </c>
      <c r="D18" s="369" t="n">
        <v>1653</v>
      </c>
      <c r="E18" s="369" t="n">
        <v>2389</v>
      </c>
      <c r="F18" s="369" t="n">
        <v>322643</v>
      </c>
      <c r="G18" s="369" t="n">
        <v>364802</v>
      </c>
      <c r="H18" s="369" t="n">
        <v>479775</v>
      </c>
    </row>
    <row r="19" customFormat="false" ht="19.5" hidden="false" customHeight="true" outlineLevel="0" collapsed="false">
      <c r="A19" s="301" t="n">
        <v>17</v>
      </c>
      <c r="B19" s="368" t="s">
        <v>951</v>
      </c>
      <c r="C19" s="369" t="n">
        <v>3720905</v>
      </c>
      <c r="D19" s="369" t="n">
        <v>4147016</v>
      </c>
      <c r="E19" s="369" t="n">
        <v>4211120</v>
      </c>
      <c r="F19" s="369" t="n">
        <v>595514</v>
      </c>
      <c r="G19" s="369" t="n">
        <v>656357</v>
      </c>
      <c r="H19" s="369" t="n">
        <v>654426</v>
      </c>
    </row>
    <row r="20" customFormat="false" ht="19.5" hidden="false" customHeight="true" outlineLevel="0" collapsed="false">
      <c r="A20" s="301" t="n">
        <v>18</v>
      </c>
      <c r="B20" s="368" t="s">
        <v>952</v>
      </c>
      <c r="C20" s="369" t="n">
        <v>7231353</v>
      </c>
      <c r="D20" s="369" t="n">
        <v>8571934</v>
      </c>
      <c r="E20" s="369" t="n">
        <v>9128954</v>
      </c>
      <c r="F20" s="369" t="n">
        <v>252689</v>
      </c>
      <c r="G20" s="369" t="n">
        <v>277391</v>
      </c>
      <c r="H20" s="369" t="n">
        <v>279598</v>
      </c>
    </row>
    <row r="21" customFormat="false" ht="19.5" hidden="false" customHeight="true" outlineLevel="0" collapsed="false">
      <c r="A21" s="301" t="n">
        <v>19</v>
      </c>
      <c r="B21" s="368" t="s">
        <v>953</v>
      </c>
      <c r="C21" s="369" t="n">
        <v>2983772</v>
      </c>
      <c r="D21" s="369" t="n">
        <v>3315053</v>
      </c>
      <c r="E21" s="369" t="n">
        <v>3563677</v>
      </c>
      <c r="F21" s="369" t="n">
        <v>209461</v>
      </c>
      <c r="G21" s="369" t="n">
        <v>247740</v>
      </c>
      <c r="H21" s="369" t="n">
        <v>259522</v>
      </c>
    </row>
    <row r="22" customFormat="false" ht="19.5" hidden="false" customHeight="true" outlineLevel="0" collapsed="false">
      <c r="A22" s="301" t="n">
        <v>20</v>
      </c>
      <c r="B22" s="364" t="s">
        <v>954</v>
      </c>
      <c r="C22" s="369"/>
      <c r="D22" s="369"/>
      <c r="E22" s="369"/>
      <c r="F22" s="369"/>
      <c r="G22" s="369"/>
      <c r="H22" s="369"/>
    </row>
    <row r="23" customFormat="false" ht="13.5" hidden="false" customHeight="true" outlineLevel="0" collapsed="false">
      <c r="A23" s="371"/>
      <c r="B23" s="368" t="s">
        <v>955</v>
      </c>
      <c r="C23" s="369" t="n">
        <v>569338</v>
      </c>
      <c r="D23" s="369" t="n">
        <v>668797</v>
      </c>
      <c r="E23" s="369" t="n">
        <v>767852</v>
      </c>
      <c r="F23" s="369" t="n">
        <v>259883</v>
      </c>
      <c r="G23" s="369" t="n">
        <v>275641</v>
      </c>
      <c r="H23" s="369" t="n">
        <v>318908</v>
      </c>
    </row>
    <row r="24" customFormat="false" ht="19.5" hidden="false" customHeight="true" outlineLevel="0" collapsed="false">
      <c r="A24" s="301" t="n">
        <v>21</v>
      </c>
      <c r="B24" s="368" t="s">
        <v>956</v>
      </c>
      <c r="C24" s="369" t="n">
        <v>215102</v>
      </c>
      <c r="D24" s="369" t="n">
        <v>235964</v>
      </c>
      <c r="E24" s="369" t="n">
        <v>265123</v>
      </c>
      <c r="F24" s="369" t="n">
        <v>1062432</v>
      </c>
      <c r="G24" s="369" t="n">
        <v>1163176</v>
      </c>
      <c r="H24" s="369" t="n">
        <v>1105900</v>
      </c>
    </row>
    <row r="25" customFormat="false" ht="19.5" hidden="false" customHeight="true" outlineLevel="0" collapsed="false">
      <c r="A25" s="301" t="n">
        <v>22</v>
      </c>
      <c r="B25" s="368" t="s">
        <v>957</v>
      </c>
      <c r="C25" s="369" t="n">
        <v>226661</v>
      </c>
      <c r="D25" s="369" t="n">
        <v>230541</v>
      </c>
      <c r="E25" s="369" t="n">
        <v>296966</v>
      </c>
      <c r="F25" s="369" t="n">
        <v>172398</v>
      </c>
      <c r="G25" s="369" t="n">
        <v>202097</v>
      </c>
      <c r="H25" s="369" t="n">
        <v>202316</v>
      </c>
    </row>
    <row r="26" customFormat="false" ht="19.5" hidden="false" customHeight="true" outlineLevel="0" collapsed="false">
      <c r="A26" s="301" t="n">
        <v>23</v>
      </c>
      <c r="B26" s="364" t="s">
        <v>958</v>
      </c>
      <c r="C26" s="369"/>
      <c r="D26" s="369"/>
      <c r="E26" s="369"/>
      <c r="F26" s="369"/>
      <c r="G26" s="369"/>
      <c r="H26" s="369"/>
    </row>
    <row r="27" customFormat="false" ht="13.5" hidden="false" customHeight="true" outlineLevel="0" collapsed="false">
      <c r="A27" s="371"/>
      <c r="B27" s="368" t="s">
        <v>959</v>
      </c>
      <c r="C27" s="369" t="n">
        <v>492548</v>
      </c>
      <c r="D27" s="369" t="n">
        <v>436015</v>
      </c>
      <c r="E27" s="369" t="n">
        <v>360496</v>
      </c>
      <c r="F27" s="369" t="n">
        <v>116265</v>
      </c>
      <c r="G27" s="369" t="n">
        <v>232450</v>
      </c>
      <c r="H27" s="369" t="n">
        <v>238551</v>
      </c>
    </row>
    <row r="28" customFormat="false" ht="19.5" hidden="false" customHeight="true" outlineLevel="0" collapsed="false">
      <c r="A28" s="301" t="n">
        <v>24</v>
      </c>
      <c r="B28" s="368" t="s">
        <v>960</v>
      </c>
      <c r="C28" s="369" t="n">
        <v>5337378</v>
      </c>
      <c r="D28" s="369" t="n">
        <v>6810368</v>
      </c>
      <c r="E28" s="369" t="n">
        <v>8300038</v>
      </c>
      <c r="F28" s="369" t="n">
        <v>11649427</v>
      </c>
      <c r="G28" s="369" t="n">
        <v>13322484</v>
      </c>
      <c r="H28" s="369" t="n">
        <v>14254039</v>
      </c>
    </row>
    <row r="29" customFormat="false" ht="19.5" hidden="false" customHeight="true" outlineLevel="0" collapsed="false">
      <c r="A29" s="301" t="n">
        <v>25</v>
      </c>
      <c r="B29" s="368" t="s">
        <v>961</v>
      </c>
      <c r="C29" s="369" t="n">
        <v>2161859</v>
      </c>
      <c r="D29" s="369" t="n">
        <v>2425141</v>
      </c>
      <c r="E29" s="369" t="n">
        <v>2836778</v>
      </c>
      <c r="F29" s="369" t="n">
        <v>1503401</v>
      </c>
      <c r="G29" s="369" t="n">
        <v>1824960</v>
      </c>
      <c r="H29" s="369" t="n">
        <v>2028870</v>
      </c>
    </row>
    <row r="30" customFormat="false" ht="19.5" hidden="false" customHeight="true" outlineLevel="0" collapsed="false">
      <c r="A30" s="301" t="n">
        <v>26</v>
      </c>
      <c r="B30" s="368" t="s">
        <v>962</v>
      </c>
      <c r="C30" s="369" t="n">
        <v>1025900</v>
      </c>
      <c r="D30" s="369" t="n">
        <v>1127656</v>
      </c>
      <c r="E30" s="369" t="n">
        <v>1375154</v>
      </c>
      <c r="F30" s="369" t="n">
        <v>916040</v>
      </c>
      <c r="G30" s="369" t="n">
        <v>1098087</v>
      </c>
      <c r="H30" s="369" t="n">
        <v>1111810</v>
      </c>
    </row>
    <row r="31" customFormat="false" ht="19.5" hidden="false" customHeight="true" outlineLevel="0" collapsed="false">
      <c r="A31" s="301" t="n">
        <v>27</v>
      </c>
      <c r="B31" s="368" t="s">
        <v>963</v>
      </c>
      <c r="C31" s="369" t="n">
        <v>1341717</v>
      </c>
      <c r="D31" s="369" t="n">
        <v>2224835</v>
      </c>
      <c r="E31" s="369" t="n">
        <v>3355821</v>
      </c>
      <c r="F31" s="369" t="n">
        <v>5118135</v>
      </c>
      <c r="G31" s="369" t="n">
        <v>6730307</v>
      </c>
      <c r="H31" s="369" t="n">
        <v>6965179</v>
      </c>
    </row>
    <row r="32" customFormat="false" ht="19.5" hidden="false" customHeight="true" outlineLevel="0" collapsed="false">
      <c r="A32" s="301" t="n">
        <v>28</v>
      </c>
      <c r="B32" s="368" t="s">
        <v>964</v>
      </c>
      <c r="C32" s="369" t="n">
        <v>2614590</v>
      </c>
      <c r="D32" s="369" t="n">
        <v>3142242</v>
      </c>
      <c r="E32" s="369" t="n">
        <v>3929580</v>
      </c>
      <c r="F32" s="369" t="n">
        <v>1890927</v>
      </c>
      <c r="G32" s="369" t="n">
        <v>2399495</v>
      </c>
      <c r="H32" s="369" t="n">
        <v>2544787</v>
      </c>
    </row>
    <row r="33" customFormat="false" ht="19.5" hidden="false" customHeight="true" outlineLevel="0" collapsed="false">
      <c r="A33" s="301" t="n">
        <v>29</v>
      </c>
      <c r="B33" s="368" t="s">
        <v>965</v>
      </c>
      <c r="C33" s="369" t="n">
        <v>6544449</v>
      </c>
      <c r="D33" s="369" t="n">
        <v>7735235</v>
      </c>
      <c r="E33" s="369" t="n">
        <v>9006747</v>
      </c>
      <c r="F33" s="369" t="n">
        <v>20509947</v>
      </c>
      <c r="G33" s="369" t="n">
        <v>24849497</v>
      </c>
      <c r="H33" s="369" t="n">
        <v>25883603</v>
      </c>
    </row>
    <row r="34" customFormat="false" ht="19.5" hidden="false" customHeight="true" outlineLevel="0" collapsed="false">
      <c r="A34" s="301" t="n">
        <v>30</v>
      </c>
      <c r="B34" s="364" t="s">
        <v>966</v>
      </c>
      <c r="C34" s="369"/>
      <c r="D34" s="369"/>
      <c r="E34" s="369"/>
      <c r="F34" s="369"/>
      <c r="G34" s="369"/>
      <c r="H34" s="369"/>
    </row>
    <row r="35" customFormat="false" ht="13.5" hidden="false" customHeight="true" outlineLevel="0" collapsed="false">
      <c r="A35" s="371"/>
      <c r="B35" s="368" t="s">
        <v>967</v>
      </c>
      <c r="C35" s="369" t="n">
        <v>17973536</v>
      </c>
      <c r="D35" s="369" t="n">
        <v>20106160</v>
      </c>
      <c r="E35" s="369" t="n">
        <v>19659283</v>
      </c>
      <c r="F35" s="369" t="n">
        <v>1514801</v>
      </c>
      <c r="G35" s="369" t="n">
        <v>1769389</v>
      </c>
      <c r="H35" s="369" t="n">
        <v>1584971</v>
      </c>
    </row>
    <row r="36" customFormat="false" ht="19.5" hidden="false" customHeight="true" outlineLevel="0" collapsed="false">
      <c r="A36" s="301" t="n">
        <v>31</v>
      </c>
      <c r="B36" s="364" t="s">
        <v>968</v>
      </c>
      <c r="C36" s="369"/>
      <c r="D36" s="369"/>
      <c r="E36" s="369"/>
      <c r="F36" s="369"/>
      <c r="G36" s="369"/>
      <c r="H36" s="369"/>
    </row>
    <row r="37" customFormat="false" ht="13.5" hidden="false" customHeight="true" outlineLevel="0" collapsed="false">
      <c r="A37" s="371"/>
      <c r="B37" s="368" t="s">
        <v>969</v>
      </c>
      <c r="C37" s="369" t="n">
        <v>7676789</v>
      </c>
      <c r="D37" s="369" t="n">
        <v>7751908</v>
      </c>
      <c r="E37" s="369" t="n">
        <v>7679439</v>
      </c>
      <c r="F37" s="369" t="n">
        <v>6183832</v>
      </c>
      <c r="G37" s="369" t="n">
        <v>7714452</v>
      </c>
      <c r="H37" s="369" t="n">
        <v>8794088</v>
      </c>
    </row>
    <row r="38" customFormat="false" ht="19.5" hidden="false" customHeight="true" outlineLevel="0" collapsed="false">
      <c r="A38" s="301" t="n">
        <v>32</v>
      </c>
      <c r="B38" s="364" t="s">
        <v>982</v>
      </c>
      <c r="C38" s="369"/>
      <c r="D38" s="369"/>
      <c r="E38" s="369"/>
      <c r="F38" s="369"/>
      <c r="G38" s="369"/>
      <c r="H38" s="369"/>
    </row>
    <row r="39" customFormat="false" ht="13.5" hidden="false" customHeight="true" outlineLevel="0" collapsed="false">
      <c r="A39" s="371"/>
      <c r="B39" s="368" t="s">
        <v>971</v>
      </c>
      <c r="C39" s="369" t="n">
        <v>21758535</v>
      </c>
      <c r="D39" s="369" t="n">
        <v>26122867</v>
      </c>
      <c r="E39" s="369" t="n">
        <v>24139933</v>
      </c>
      <c r="F39" s="369" t="n">
        <v>7659254</v>
      </c>
      <c r="G39" s="369" t="n">
        <v>8035354</v>
      </c>
      <c r="H39" s="369" t="n">
        <v>8165635</v>
      </c>
    </row>
    <row r="40" customFormat="false" ht="19.5" hidden="false" customHeight="true" outlineLevel="0" collapsed="false">
      <c r="A40" s="301" t="n">
        <v>33</v>
      </c>
      <c r="B40" s="364" t="s">
        <v>972</v>
      </c>
      <c r="C40" s="369"/>
      <c r="D40" s="369"/>
      <c r="E40" s="369"/>
      <c r="F40" s="369"/>
      <c r="G40" s="369"/>
      <c r="H40" s="369"/>
    </row>
    <row r="41" customFormat="false" ht="13.5" hidden="false" customHeight="true" outlineLevel="0" collapsed="false">
      <c r="A41" s="371"/>
      <c r="B41" s="368" t="s">
        <v>973</v>
      </c>
      <c r="C41" s="369" t="n">
        <v>4362072</v>
      </c>
      <c r="D41" s="369" t="n">
        <v>5402724</v>
      </c>
      <c r="E41" s="369" t="n">
        <v>6262225</v>
      </c>
      <c r="F41" s="369" t="n">
        <v>6123114</v>
      </c>
      <c r="G41" s="369" t="n">
        <v>7251450</v>
      </c>
      <c r="H41" s="369" t="n">
        <v>7442940</v>
      </c>
    </row>
    <row r="42" customFormat="false" ht="19.5" hidden="false" customHeight="true" outlineLevel="0" collapsed="false">
      <c r="A42" s="301" t="n">
        <v>34</v>
      </c>
      <c r="B42" s="368" t="s">
        <v>974</v>
      </c>
      <c r="C42" s="369" t="n">
        <v>5311163</v>
      </c>
      <c r="D42" s="369" t="n">
        <v>5847366</v>
      </c>
      <c r="E42" s="369" t="n">
        <v>5137347</v>
      </c>
      <c r="F42" s="369" t="n">
        <v>13203223</v>
      </c>
      <c r="G42" s="369" t="n">
        <v>14576843</v>
      </c>
      <c r="H42" s="369" t="n">
        <v>15864797</v>
      </c>
    </row>
    <row r="43" customFormat="false" ht="19.5" hidden="false" customHeight="true" outlineLevel="0" collapsed="false">
      <c r="A43" s="301" t="n">
        <v>35</v>
      </c>
      <c r="B43" s="368" t="s">
        <v>975</v>
      </c>
      <c r="C43" s="369" t="n">
        <v>2650596</v>
      </c>
      <c r="D43" s="369" t="n">
        <v>5155222</v>
      </c>
      <c r="E43" s="369" t="n">
        <v>5622603</v>
      </c>
      <c r="F43" s="369" t="n">
        <v>3342245</v>
      </c>
      <c r="G43" s="369" t="n">
        <v>4971606</v>
      </c>
      <c r="H43" s="369" t="n">
        <v>3708127</v>
      </c>
    </row>
    <row r="44" customFormat="false" ht="19.5" hidden="false" customHeight="true" outlineLevel="0" collapsed="false">
      <c r="A44" s="301" t="n">
        <v>36</v>
      </c>
      <c r="B44" s="364" t="s">
        <v>976</v>
      </c>
      <c r="C44" s="369"/>
      <c r="D44" s="369"/>
      <c r="E44" s="369"/>
      <c r="F44" s="369"/>
      <c r="G44" s="369"/>
      <c r="H44" s="369"/>
    </row>
    <row r="45" customFormat="false" ht="13.5" hidden="false" customHeight="true" outlineLevel="0" collapsed="false">
      <c r="A45" s="371"/>
      <c r="B45" s="368" t="s">
        <v>977</v>
      </c>
      <c r="C45" s="369" t="n">
        <v>5264418</v>
      </c>
      <c r="D45" s="369" t="n">
        <v>5632069</v>
      </c>
      <c r="E45" s="369" t="n">
        <v>7499767</v>
      </c>
      <c r="F45" s="369" t="n">
        <v>1085926</v>
      </c>
      <c r="G45" s="369" t="n">
        <v>1303201</v>
      </c>
      <c r="H45" s="369" t="n">
        <v>1269063</v>
      </c>
    </row>
    <row r="46" customFormat="false" ht="19.5" hidden="false" customHeight="true" outlineLevel="0" collapsed="false">
      <c r="A46" s="301" t="n">
        <v>40</v>
      </c>
      <c r="B46" s="368" t="s">
        <v>978</v>
      </c>
      <c r="C46" s="370" t="s">
        <v>704</v>
      </c>
      <c r="D46" s="370" t="s">
        <v>704</v>
      </c>
      <c r="E46" s="370" t="s">
        <v>704</v>
      </c>
      <c r="F46" s="370" t="s">
        <v>704</v>
      </c>
      <c r="G46" s="370" t="s">
        <v>704</v>
      </c>
      <c r="H46" s="370" t="s">
        <v>704</v>
      </c>
    </row>
    <row r="47" customFormat="false" ht="19.5" hidden="false" customHeight="true" outlineLevel="0" collapsed="false">
      <c r="A47" s="301" t="n">
        <v>98</v>
      </c>
      <c r="B47" s="368" t="s">
        <v>979</v>
      </c>
      <c r="C47" s="369" t="n">
        <v>983154</v>
      </c>
      <c r="D47" s="369" t="n">
        <v>879234</v>
      </c>
      <c r="E47" s="369" t="n">
        <v>994486</v>
      </c>
      <c r="F47" s="369" t="n">
        <v>3205069</v>
      </c>
      <c r="G47" s="369" t="n">
        <v>3379358</v>
      </c>
      <c r="H47" s="369" t="n">
        <v>3451794</v>
      </c>
    </row>
    <row r="48" customFormat="false" ht="19.5" hidden="false" customHeight="true" outlineLevel="0" collapsed="false">
      <c r="B48" s="283"/>
      <c r="C48" s="369"/>
      <c r="D48" s="311"/>
      <c r="E48" s="311"/>
      <c r="F48" s="369"/>
      <c r="G48" s="311"/>
      <c r="H48" s="311"/>
    </row>
    <row r="49" customFormat="false" ht="19.5" hidden="false" customHeight="true" outlineLevel="0" collapsed="false">
      <c r="B49" s="372" t="s">
        <v>980</v>
      </c>
      <c r="C49" s="370" t="n">
        <v>106178159</v>
      </c>
      <c r="D49" s="370" t="n">
        <v>124736809</v>
      </c>
      <c r="E49" s="370" t="n">
        <v>131447417</v>
      </c>
      <c r="F49" s="370" t="n">
        <v>88397982</v>
      </c>
      <c r="G49" s="370" t="n">
        <v>104274705</v>
      </c>
      <c r="H49" s="370" t="n">
        <v>108431463</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 (endgültige Ergebnisse)&amp;R&amp;"MetaNormalLF-Roman,Regular"&amp;8&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3" width="7.28"/>
    <col collapsed="false" customWidth="true" hidden="false" outlineLevel="0" max="2" min="2" style="373" width="43.99"/>
    <col collapsed="false" customWidth="true" hidden="false" outlineLevel="0" max="8" min="3" style="373" width="12.56"/>
    <col collapsed="false" customWidth="false" hidden="false" outlineLevel="0" max="257" min="9" style="373" width="14.85"/>
  </cols>
  <sheetData>
    <row r="1" s="374" customFormat="true" ht="20.25" hidden="false" customHeight="true" outlineLevel="0" collapsed="false">
      <c r="A1" s="285" t="s">
        <v>936</v>
      </c>
      <c r="B1" s="285"/>
      <c r="C1" s="285"/>
      <c r="D1" s="285"/>
      <c r="E1" s="285"/>
      <c r="F1" s="285"/>
      <c r="G1" s="285"/>
      <c r="H1" s="285"/>
    </row>
    <row r="2" s="374" customFormat="true" ht="20.25" hidden="false" customHeight="true" outlineLevel="0" collapsed="false">
      <c r="A2" s="288" t="s">
        <v>985</v>
      </c>
      <c r="B2" s="288"/>
      <c r="C2" s="288"/>
      <c r="D2" s="288"/>
      <c r="E2" s="288"/>
      <c r="F2" s="288"/>
      <c r="G2" s="288"/>
      <c r="H2" s="288"/>
      <c r="I2" s="375"/>
    </row>
    <row r="3" s="374" customFormat="true" ht="20.25" hidden="false" customHeight="true" outlineLevel="0" collapsed="false">
      <c r="A3" s="289"/>
      <c r="B3" s="289"/>
      <c r="C3" s="289"/>
      <c r="D3" s="289"/>
      <c r="E3" s="289"/>
      <c r="F3" s="289"/>
      <c r="G3" s="289"/>
      <c r="H3" s="289"/>
      <c r="I3" s="375"/>
    </row>
    <row r="4" s="375" customFormat="true" ht="15" hidden="false" customHeight="true" outlineLevel="0" collapsed="false">
      <c r="A4" s="290" t="s">
        <v>938</v>
      </c>
      <c r="B4" s="291" t="s">
        <v>939</v>
      </c>
      <c r="C4" s="376" t="s">
        <v>93</v>
      </c>
      <c r="D4" s="376"/>
      <c r="E4" s="376"/>
      <c r="F4" s="377" t="s">
        <v>95</v>
      </c>
      <c r="G4" s="377"/>
      <c r="H4" s="377"/>
    </row>
    <row r="5" s="380" customFormat="true" ht="15" hidden="false" customHeight="true" outlineLevel="0" collapsed="false">
      <c r="A5" s="290"/>
      <c r="B5" s="291"/>
      <c r="C5" s="378" t="n">
        <v>2005</v>
      </c>
      <c r="D5" s="378" t="n">
        <v>2006</v>
      </c>
      <c r="E5" s="378" t="n">
        <v>2007</v>
      </c>
      <c r="F5" s="378" t="n">
        <v>2005</v>
      </c>
      <c r="G5" s="378" t="n">
        <v>2006</v>
      </c>
      <c r="H5" s="379" t="n">
        <v>2007</v>
      </c>
    </row>
    <row r="6" s="375" customFormat="true" ht="15" hidden="false" customHeight="true" outlineLevel="0" collapsed="false">
      <c r="A6" s="290"/>
      <c r="B6" s="291"/>
      <c r="C6" s="377" t="s">
        <v>35</v>
      </c>
      <c r="D6" s="377"/>
      <c r="E6" s="377"/>
      <c r="F6" s="377"/>
      <c r="G6" s="377"/>
      <c r="H6" s="377"/>
    </row>
    <row r="7" s="383" customFormat="true" ht="15" hidden="false" customHeight="true" outlineLevel="0" collapsed="false">
      <c r="A7" s="381"/>
      <c r="B7" s="298"/>
      <c r="C7" s="382"/>
      <c r="D7" s="382"/>
      <c r="E7" s="382"/>
      <c r="F7" s="382"/>
      <c r="G7" s="382"/>
      <c r="H7" s="382"/>
    </row>
    <row r="8" customFormat="false" ht="19.5" hidden="false" customHeight="true" outlineLevel="0" collapsed="false">
      <c r="A8" s="301" t="n">
        <v>1</v>
      </c>
      <c r="B8" s="384" t="s">
        <v>940</v>
      </c>
      <c r="C8" s="385"/>
      <c r="D8" s="304"/>
      <c r="E8" s="386"/>
    </row>
    <row r="9" customFormat="false" ht="13.5" hidden="false" customHeight="true" outlineLevel="0" collapsed="false">
      <c r="A9" s="387"/>
      <c r="B9" s="388" t="s">
        <v>941</v>
      </c>
      <c r="C9" s="389" t="n">
        <v>295243</v>
      </c>
      <c r="D9" s="389" t="n">
        <v>343354</v>
      </c>
      <c r="E9" s="389" t="n">
        <v>299172</v>
      </c>
      <c r="F9" s="389" t="n">
        <v>4000</v>
      </c>
      <c r="G9" s="389" t="n">
        <v>5772</v>
      </c>
      <c r="H9" s="389" t="n">
        <v>4758</v>
      </c>
    </row>
    <row r="10" customFormat="false" ht="19.5" hidden="false" customHeight="true" outlineLevel="0" collapsed="false">
      <c r="A10" s="301" t="n">
        <v>2</v>
      </c>
      <c r="B10" s="388" t="s">
        <v>942</v>
      </c>
      <c r="C10" s="389" t="n">
        <v>1385</v>
      </c>
      <c r="D10" s="389" t="n">
        <v>949</v>
      </c>
      <c r="E10" s="389" t="n">
        <v>1103</v>
      </c>
      <c r="F10" s="389" t="n">
        <v>577</v>
      </c>
      <c r="G10" s="389" t="n">
        <v>386</v>
      </c>
      <c r="H10" s="389" t="n">
        <v>386</v>
      </c>
    </row>
    <row r="11" customFormat="false" ht="19.5" hidden="false" customHeight="true" outlineLevel="0" collapsed="false">
      <c r="A11" s="301" t="n">
        <v>5</v>
      </c>
      <c r="B11" s="388" t="s">
        <v>943</v>
      </c>
      <c r="C11" s="389" t="n">
        <v>1383</v>
      </c>
      <c r="D11" s="389" t="n">
        <v>1006</v>
      </c>
      <c r="E11" s="389" t="n">
        <v>1504</v>
      </c>
      <c r="F11" s="389" t="n">
        <v>175</v>
      </c>
      <c r="G11" s="389" t="n">
        <v>211</v>
      </c>
      <c r="H11" s="389" t="n">
        <v>64</v>
      </c>
    </row>
    <row r="12" customFormat="false" ht="19.5" hidden="false" customHeight="true" outlineLevel="0" collapsed="false">
      <c r="A12" s="301" t="n">
        <v>10</v>
      </c>
      <c r="B12" s="388" t="s">
        <v>944</v>
      </c>
      <c r="C12" s="389" t="n">
        <v>217187</v>
      </c>
      <c r="D12" s="389" t="n">
        <v>468918</v>
      </c>
      <c r="E12" s="389" t="n">
        <v>564624</v>
      </c>
      <c r="F12" s="389" t="n">
        <v>764</v>
      </c>
      <c r="G12" s="389" t="n">
        <v>719</v>
      </c>
      <c r="H12" s="389" t="n">
        <v>706</v>
      </c>
    </row>
    <row r="13" customFormat="false" ht="19.5" hidden="false" customHeight="true" outlineLevel="0" collapsed="false">
      <c r="A13" s="301" t="n">
        <v>11</v>
      </c>
      <c r="B13" s="388" t="s">
        <v>945</v>
      </c>
      <c r="C13" s="390" t="s">
        <v>704</v>
      </c>
      <c r="D13" s="390" t="s">
        <v>704</v>
      </c>
      <c r="E13" s="390" t="s">
        <v>704</v>
      </c>
      <c r="F13" s="390" t="s">
        <v>704</v>
      </c>
      <c r="G13" s="390" t="s">
        <v>704</v>
      </c>
      <c r="H13" s="390" t="s">
        <v>704</v>
      </c>
    </row>
    <row r="14" customFormat="false" ht="19.5" hidden="false" customHeight="true" outlineLevel="0" collapsed="false">
      <c r="A14" s="301" t="n">
        <v>12</v>
      </c>
      <c r="B14" s="388" t="s">
        <v>946</v>
      </c>
      <c r="C14" s="390" t="s">
        <v>704</v>
      </c>
      <c r="D14" s="390" t="s">
        <v>704</v>
      </c>
      <c r="E14" s="390" t="s">
        <v>704</v>
      </c>
      <c r="F14" s="390" t="s">
        <v>704</v>
      </c>
      <c r="G14" s="390" t="s">
        <v>704</v>
      </c>
      <c r="H14" s="390" t="s">
        <v>704</v>
      </c>
    </row>
    <row r="15" customFormat="false" ht="19.5" hidden="false" customHeight="true" outlineLevel="0" collapsed="false">
      <c r="A15" s="301" t="n">
        <v>13</v>
      </c>
      <c r="B15" s="388" t="s">
        <v>947</v>
      </c>
      <c r="C15" s="389" t="n">
        <v>193836</v>
      </c>
      <c r="D15" s="389" t="n">
        <v>316614</v>
      </c>
      <c r="E15" s="389" t="n">
        <v>272331</v>
      </c>
      <c r="F15" s="389" t="n">
        <v>66</v>
      </c>
      <c r="G15" s="389" t="n">
        <v>47</v>
      </c>
      <c r="H15" s="389" t="n">
        <v>43</v>
      </c>
    </row>
    <row r="16" customFormat="false" ht="19.5" hidden="false" customHeight="true" outlineLevel="0" collapsed="false">
      <c r="A16" s="301" t="n">
        <v>14</v>
      </c>
      <c r="B16" s="388" t="s">
        <v>948</v>
      </c>
      <c r="C16" s="389" t="n">
        <v>9805</v>
      </c>
      <c r="D16" s="389" t="n">
        <v>8473</v>
      </c>
      <c r="E16" s="389" t="n">
        <v>10012</v>
      </c>
      <c r="F16" s="389" t="n">
        <v>4369</v>
      </c>
      <c r="G16" s="389" t="n">
        <v>3679</v>
      </c>
      <c r="H16" s="389" t="n">
        <v>1954</v>
      </c>
    </row>
    <row r="17" customFormat="false" ht="19.5" hidden="false" customHeight="true" outlineLevel="0" collapsed="false">
      <c r="A17" s="301" t="n">
        <v>15</v>
      </c>
      <c r="B17" s="388" t="s">
        <v>949</v>
      </c>
      <c r="C17" s="389" t="n">
        <v>484193</v>
      </c>
      <c r="D17" s="389" t="n">
        <v>487077</v>
      </c>
      <c r="E17" s="389" t="n">
        <v>506510</v>
      </c>
      <c r="F17" s="389" t="n">
        <v>92527</v>
      </c>
      <c r="G17" s="389" t="n">
        <v>114878</v>
      </c>
      <c r="H17" s="389" t="n">
        <v>137679</v>
      </c>
    </row>
    <row r="18" customFormat="false" ht="19.5" hidden="false" customHeight="true" outlineLevel="0" collapsed="false">
      <c r="A18" s="301" t="n">
        <v>16</v>
      </c>
      <c r="B18" s="388" t="s">
        <v>950</v>
      </c>
      <c r="C18" s="389" t="n">
        <v>31</v>
      </c>
      <c r="D18" s="389" t="n">
        <v>34</v>
      </c>
      <c r="E18" s="389" t="n">
        <v>4</v>
      </c>
      <c r="F18" s="389" t="n">
        <v>8386</v>
      </c>
      <c r="G18" s="389" t="n">
        <v>5218</v>
      </c>
      <c r="H18" s="389" t="n">
        <v>5270</v>
      </c>
    </row>
    <row r="19" customFormat="false" ht="19.5" hidden="false" customHeight="true" outlineLevel="0" collapsed="false">
      <c r="A19" s="301" t="n">
        <v>17</v>
      </c>
      <c r="B19" s="388" t="s">
        <v>951</v>
      </c>
      <c r="C19" s="389" t="n">
        <v>20125</v>
      </c>
      <c r="D19" s="389" t="n">
        <v>22720</v>
      </c>
      <c r="E19" s="389" t="n">
        <v>18961</v>
      </c>
      <c r="F19" s="389" t="n">
        <v>52391</v>
      </c>
      <c r="G19" s="389" t="n">
        <v>58679</v>
      </c>
      <c r="H19" s="389" t="n">
        <v>60322</v>
      </c>
    </row>
    <row r="20" customFormat="false" ht="19.5" hidden="false" customHeight="true" outlineLevel="0" collapsed="false">
      <c r="A20" s="301" t="n">
        <v>18</v>
      </c>
      <c r="B20" s="388" t="s">
        <v>952</v>
      </c>
      <c r="C20" s="389" t="n">
        <v>7329</v>
      </c>
      <c r="D20" s="389" t="n">
        <v>5603</v>
      </c>
      <c r="E20" s="389" t="n">
        <v>2935</v>
      </c>
      <c r="F20" s="389" t="n">
        <v>24549</v>
      </c>
      <c r="G20" s="389" t="n">
        <v>25234</v>
      </c>
      <c r="H20" s="389" t="n">
        <v>36092</v>
      </c>
    </row>
    <row r="21" customFormat="false" ht="19.5" hidden="false" customHeight="true" outlineLevel="0" collapsed="false">
      <c r="A21" s="301" t="n">
        <v>19</v>
      </c>
      <c r="B21" s="388" t="s">
        <v>953</v>
      </c>
      <c r="C21" s="389" t="n">
        <v>4360</v>
      </c>
      <c r="D21" s="389" t="n">
        <v>5121</v>
      </c>
      <c r="E21" s="389" t="n">
        <v>5889</v>
      </c>
      <c r="F21" s="389" t="n">
        <v>15950</v>
      </c>
      <c r="G21" s="389" t="n">
        <v>19288</v>
      </c>
      <c r="H21" s="389" t="n">
        <v>19850</v>
      </c>
    </row>
    <row r="22" customFormat="false" ht="19.5" hidden="false" customHeight="true" outlineLevel="0" collapsed="false">
      <c r="A22" s="301" t="n">
        <v>20</v>
      </c>
      <c r="B22" s="384" t="s">
        <v>954</v>
      </c>
      <c r="C22" s="389"/>
      <c r="D22" s="389"/>
      <c r="E22" s="389"/>
      <c r="F22" s="389"/>
      <c r="G22" s="389"/>
      <c r="H22" s="389"/>
    </row>
    <row r="23" customFormat="false" ht="13.5" hidden="false" customHeight="true" outlineLevel="0" collapsed="false">
      <c r="A23" s="391"/>
      <c r="B23" s="388" t="s">
        <v>955</v>
      </c>
      <c r="C23" s="389" t="n">
        <v>1574</v>
      </c>
      <c r="D23" s="389" t="n">
        <v>1328</v>
      </c>
      <c r="E23" s="389" t="n">
        <v>2741</v>
      </c>
      <c r="F23" s="389" t="n">
        <v>17949</v>
      </c>
      <c r="G23" s="389" t="n">
        <v>22736</v>
      </c>
      <c r="H23" s="389" t="n">
        <v>25845</v>
      </c>
    </row>
    <row r="24" customFormat="false" ht="19.5" hidden="false" customHeight="true" outlineLevel="0" collapsed="false">
      <c r="A24" s="301" t="n">
        <v>21</v>
      </c>
      <c r="B24" s="388" t="s">
        <v>956</v>
      </c>
      <c r="C24" s="389" t="n">
        <v>3318</v>
      </c>
      <c r="D24" s="389" t="n">
        <v>2763</v>
      </c>
      <c r="E24" s="389" t="n">
        <v>5768</v>
      </c>
      <c r="F24" s="389" t="n">
        <v>158627</v>
      </c>
      <c r="G24" s="389" t="n">
        <v>150586</v>
      </c>
      <c r="H24" s="389" t="n">
        <v>151001</v>
      </c>
    </row>
    <row r="25" customFormat="false" ht="19.5" hidden="false" customHeight="true" outlineLevel="0" collapsed="false">
      <c r="A25" s="301" t="n">
        <v>22</v>
      </c>
      <c r="B25" s="388" t="s">
        <v>957</v>
      </c>
      <c r="C25" s="389" t="n">
        <v>1333</v>
      </c>
      <c r="D25" s="389" t="n">
        <v>1640</v>
      </c>
      <c r="E25" s="389" t="n">
        <v>1695</v>
      </c>
      <c r="F25" s="389" t="n">
        <v>17495</v>
      </c>
      <c r="G25" s="389" t="n">
        <v>17798</v>
      </c>
      <c r="H25" s="389" t="n">
        <v>15336</v>
      </c>
    </row>
    <row r="26" customFormat="false" ht="19.5" hidden="false" customHeight="true" outlineLevel="0" collapsed="false">
      <c r="A26" s="301" t="n">
        <v>23</v>
      </c>
      <c r="B26" s="384" t="s">
        <v>958</v>
      </c>
      <c r="C26" s="389"/>
      <c r="D26" s="389"/>
      <c r="E26" s="389"/>
      <c r="F26" s="389"/>
      <c r="G26" s="389"/>
      <c r="H26" s="389"/>
    </row>
    <row r="27" customFormat="false" ht="13.5" hidden="false" customHeight="true" outlineLevel="0" collapsed="false">
      <c r="A27" s="391"/>
      <c r="B27" s="388" t="s">
        <v>959</v>
      </c>
      <c r="C27" s="389" t="n">
        <v>138709</v>
      </c>
      <c r="D27" s="389" t="n">
        <v>90596</v>
      </c>
      <c r="E27" s="389" t="n">
        <v>165231</v>
      </c>
      <c r="F27" s="389" t="n">
        <v>3782</v>
      </c>
      <c r="G27" s="389" t="n">
        <v>5533</v>
      </c>
      <c r="H27" s="389" t="n">
        <v>7515</v>
      </c>
    </row>
    <row r="28" customFormat="false" ht="19.5" hidden="false" customHeight="true" outlineLevel="0" collapsed="false">
      <c r="A28" s="301" t="n">
        <v>24</v>
      </c>
      <c r="B28" s="388" t="s">
        <v>960</v>
      </c>
      <c r="C28" s="389" t="n">
        <v>135544</v>
      </c>
      <c r="D28" s="389" t="n">
        <v>122778</v>
      </c>
      <c r="E28" s="389" t="n">
        <v>163110</v>
      </c>
      <c r="F28" s="389" t="n">
        <v>786212</v>
      </c>
      <c r="G28" s="389" t="n">
        <v>856907</v>
      </c>
      <c r="H28" s="389" t="n">
        <v>918231</v>
      </c>
    </row>
    <row r="29" customFormat="false" ht="19.5" hidden="false" customHeight="true" outlineLevel="0" collapsed="false">
      <c r="A29" s="301" t="n">
        <v>25</v>
      </c>
      <c r="B29" s="388" t="s">
        <v>961</v>
      </c>
      <c r="C29" s="389" t="n">
        <v>5700</v>
      </c>
      <c r="D29" s="389" t="n">
        <v>7955</v>
      </c>
      <c r="E29" s="389" t="n">
        <v>11211</v>
      </c>
      <c r="F29" s="389" t="n">
        <v>192384</v>
      </c>
      <c r="G29" s="389" t="n">
        <v>201178</v>
      </c>
      <c r="H29" s="389" t="n">
        <v>211260</v>
      </c>
    </row>
    <row r="30" customFormat="false" ht="19.5" hidden="false" customHeight="true" outlineLevel="0" collapsed="false">
      <c r="A30" s="301" t="n">
        <v>26</v>
      </c>
      <c r="B30" s="388" t="s">
        <v>962</v>
      </c>
      <c r="C30" s="389" t="n">
        <v>5702</v>
      </c>
      <c r="D30" s="389" t="n">
        <v>4007</v>
      </c>
      <c r="E30" s="389" t="n">
        <v>2439</v>
      </c>
      <c r="F30" s="389" t="n">
        <v>61983</v>
      </c>
      <c r="G30" s="389" t="n">
        <v>64833</v>
      </c>
      <c r="H30" s="389" t="n">
        <v>71285</v>
      </c>
    </row>
    <row r="31" customFormat="false" ht="19.5" hidden="false" customHeight="true" outlineLevel="0" collapsed="false">
      <c r="A31" s="301" t="n">
        <v>27</v>
      </c>
      <c r="B31" s="388" t="s">
        <v>963</v>
      </c>
      <c r="C31" s="389" t="n">
        <v>99723</v>
      </c>
      <c r="D31" s="389" t="n">
        <v>185894</v>
      </c>
      <c r="E31" s="389" t="n">
        <v>207084</v>
      </c>
      <c r="F31" s="389" t="n">
        <v>114230</v>
      </c>
      <c r="G31" s="389" t="n">
        <v>145980</v>
      </c>
      <c r="H31" s="389" t="n">
        <v>144703</v>
      </c>
    </row>
    <row r="32" customFormat="false" ht="19.5" hidden="false" customHeight="true" outlineLevel="0" collapsed="false">
      <c r="A32" s="301" t="n">
        <v>28</v>
      </c>
      <c r="B32" s="388" t="s">
        <v>964</v>
      </c>
      <c r="C32" s="389" t="n">
        <v>9479</v>
      </c>
      <c r="D32" s="389" t="n">
        <v>8689</v>
      </c>
      <c r="E32" s="389" t="n">
        <v>11471</v>
      </c>
      <c r="F32" s="389" t="n">
        <v>177059</v>
      </c>
      <c r="G32" s="389" t="n">
        <v>197009</v>
      </c>
      <c r="H32" s="389" t="n">
        <v>204231</v>
      </c>
    </row>
    <row r="33" customFormat="false" ht="19.5" hidden="false" customHeight="true" outlineLevel="0" collapsed="false">
      <c r="A33" s="301" t="n">
        <v>29</v>
      </c>
      <c r="B33" s="388" t="s">
        <v>965</v>
      </c>
      <c r="C33" s="389" t="n">
        <v>57860</v>
      </c>
      <c r="D33" s="389" t="n">
        <v>48741</v>
      </c>
      <c r="E33" s="389" t="n">
        <v>46682</v>
      </c>
      <c r="F33" s="389" t="n">
        <v>1525522</v>
      </c>
      <c r="G33" s="389" t="n">
        <v>1744771</v>
      </c>
      <c r="H33" s="389" t="n">
        <v>1675019</v>
      </c>
    </row>
    <row r="34" customFormat="false" ht="19.5" hidden="false" customHeight="true" outlineLevel="0" collapsed="false">
      <c r="A34" s="301" t="n">
        <v>30</v>
      </c>
      <c r="B34" s="384" t="s">
        <v>966</v>
      </c>
      <c r="C34" s="389"/>
      <c r="D34" s="389"/>
      <c r="E34" s="389"/>
      <c r="F34" s="389"/>
      <c r="G34" s="389"/>
      <c r="H34" s="389"/>
    </row>
    <row r="35" customFormat="false" ht="13.5" hidden="false" customHeight="true" outlineLevel="0" collapsed="false">
      <c r="A35" s="391"/>
      <c r="B35" s="388" t="s">
        <v>967</v>
      </c>
      <c r="C35" s="389" t="n">
        <v>7291</v>
      </c>
      <c r="D35" s="389" t="n">
        <v>4199</v>
      </c>
      <c r="E35" s="389" t="n">
        <v>4436</v>
      </c>
      <c r="F35" s="389" t="n">
        <v>42915</v>
      </c>
      <c r="G35" s="389" t="n">
        <v>50044</v>
      </c>
      <c r="H35" s="389" t="n">
        <v>46741</v>
      </c>
    </row>
    <row r="36" customFormat="false" ht="19.5" hidden="false" customHeight="true" outlineLevel="0" collapsed="false">
      <c r="A36" s="301" t="n">
        <v>31</v>
      </c>
      <c r="B36" s="384" t="s">
        <v>968</v>
      </c>
      <c r="C36" s="389"/>
      <c r="D36" s="389"/>
      <c r="E36" s="389"/>
      <c r="F36" s="389"/>
      <c r="G36" s="389"/>
      <c r="H36" s="389"/>
    </row>
    <row r="37" customFormat="false" ht="13.5" hidden="false" customHeight="true" outlineLevel="0" collapsed="false">
      <c r="A37" s="391"/>
      <c r="B37" s="388" t="s">
        <v>969</v>
      </c>
      <c r="C37" s="389" t="n">
        <v>158460</v>
      </c>
      <c r="D37" s="389" t="n">
        <v>107842</v>
      </c>
      <c r="E37" s="389" t="n">
        <v>96453</v>
      </c>
      <c r="F37" s="389" t="n">
        <v>413488</v>
      </c>
      <c r="G37" s="389" t="n">
        <v>350104</v>
      </c>
      <c r="H37" s="389" t="n">
        <v>385831</v>
      </c>
    </row>
    <row r="38" customFormat="false" ht="19.5" hidden="false" customHeight="true" outlineLevel="0" collapsed="false">
      <c r="A38" s="301" t="n">
        <v>32</v>
      </c>
      <c r="B38" s="384" t="s">
        <v>970</v>
      </c>
      <c r="C38" s="389"/>
      <c r="D38" s="389"/>
      <c r="E38" s="389"/>
      <c r="F38" s="389"/>
      <c r="G38" s="389"/>
      <c r="H38" s="389"/>
    </row>
    <row r="39" customFormat="false" ht="13.5" hidden="false" customHeight="true" outlineLevel="0" collapsed="false">
      <c r="A39" s="391"/>
      <c r="B39" s="388" t="s">
        <v>971</v>
      </c>
      <c r="C39" s="389" t="n">
        <v>42956</v>
      </c>
      <c r="D39" s="389" t="n">
        <v>36581</v>
      </c>
      <c r="E39" s="389" t="n">
        <v>49663</v>
      </c>
      <c r="F39" s="389" t="n">
        <v>89212</v>
      </c>
      <c r="G39" s="389" t="n">
        <v>109907</v>
      </c>
      <c r="H39" s="389" t="n">
        <v>105578</v>
      </c>
    </row>
    <row r="40" customFormat="false" ht="19.5" hidden="false" customHeight="true" outlineLevel="0" collapsed="false">
      <c r="A40" s="301" t="n">
        <v>33</v>
      </c>
      <c r="B40" s="384" t="s">
        <v>972</v>
      </c>
      <c r="C40" s="389"/>
      <c r="D40" s="389"/>
      <c r="E40" s="389"/>
      <c r="F40" s="389"/>
      <c r="G40" s="389"/>
      <c r="H40" s="389"/>
    </row>
    <row r="41" customFormat="false" ht="13.5" hidden="false" customHeight="true" outlineLevel="0" collapsed="false">
      <c r="A41" s="391"/>
      <c r="B41" s="388" t="s">
        <v>973</v>
      </c>
      <c r="C41" s="389" t="n">
        <v>72868</v>
      </c>
      <c r="D41" s="389" t="n">
        <v>108214</v>
      </c>
      <c r="E41" s="389" t="n">
        <v>105590</v>
      </c>
      <c r="F41" s="389" t="n">
        <v>360088</v>
      </c>
      <c r="G41" s="389" t="n">
        <v>406328</v>
      </c>
      <c r="H41" s="389" t="n">
        <v>412457</v>
      </c>
    </row>
    <row r="42" customFormat="false" ht="19.5" hidden="false" customHeight="true" outlineLevel="0" collapsed="false">
      <c r="A42" s="301" t="n">
        <v>34</v>
      </c>
      <c r="B42" s="388" t="s">
        <v>974</v>
      </c>
      <c r="C42" s="389" t="n">
        <v>23929</v>
      </c>
      <c r="D42" s="389" t="n">
        <v>28008</v>
      </c>
      <c r="E42" s="389" t="n">
        <v>20541</v>
      </c>
      <c r="F42" s="389" t="n">
        <v>1207811</v>
      </c>
      <c r="G42" s="389" t="n">
        <v>1431033</v>
      </c>
      <c r="H42" s="389" t="n">
        <v>1695396</v>
      </c>
    </row>
    <row r="43" customFormat="false" ht="19.5" hidden="false" customHeight="true" outlineLevel="0" collapsed="false">
      <c r="A43" s="301" t="n">
        <v>35</v>
      </c>
      <c r="B43" s="388" t="s">
        <v>975</v>
      </c>
      <c r="C43" s="389" t="n">
        <v>224007</v>
      </c>
      <c r="D43" s="389" t="n">
        <v>408307</v>
      </c>
      <c r="E43" s="389" t="n">
        <v>733633</v>
      </c>
      <c r="F43" s="389" t="n">
        <v>285771</v>
      </c>
      <c r="G43" s="389" t="n">
        <v>163641</v>
      </c>
      <c r="H43" s="389" t="n">
        <v>475380</v>
      </c>
    </row>
    <row r="44" customFormat="false" ht="19.5" hidden="false" customHeight="true" outlineLevel="0" collapsed="false">
      <c r="A44" s="301" t="n">
        <v>36</v>
      </c>
      <c r="B44" s="384" t="s">
        <v>976</v>
      </c>
      <c r="C44" s="389"/>
      <c r="D44" s="389"/>
      <c r="E44" s="389"/>
      <c r="F44" s="389"/>
      <c r="G44" s="389"/>
      <c r="H44" s="389"/>
    </row>
    <row r="45" customFormat="false" ht="13.5" hidden="false" customHeight="true" outlineLevel="0" collapsed="false">
      <c r="A45" s="391"/>
      <c r="B45" s="388" t="s">
        <v>977</v>
      </c>
      <c r="C45" s="389" t="n">
        <v>21122</v>
      </c>
      <c r="D45" s="389" t="n">
        <v>18883</v>
      </c>
      <c r="E45" s="389" t="n">
        <v>55221</v>
      </c>
      <c r="F45" s="389" t="n">
        <v>123761</v>
      </c>
      <c r="G45" s="389" t="n">
        <v>126540</v>
      </c>
      <c r="H45" s="389" t="n">
        <v>142747</v>
      </c>
    </row>
    <row r="46" customFormat="false" ht="19.5" hidden="false" customHeight="true" outlineLevel="0" collapsed="false">
      <c r="A46" s="301" t="n">
        <v>40</v>
      </c>
      <c r="B46" s="388" t="s">
        <v>978</v>
      </c>
      <c r="C46" s="390" t="s">
        <v>704</v>
      </c>
      <c r="D46" s="390" t="s">
        <v>704</v>
      </c>
      <c r="E46" s="390" t="s">
        <v>704</v>
      </c>
      <c r="F46" s="390" t="s">
        <v>704</v>
      </c>
      <c r="G46" s="390" t="s">
        <v>704</v>
      </c>
      <c r="H46" s="390" t="s">
        <v>704</v>
      </c>
    </row>
    <row r="47" customFormat="false" ht="19.5" hidden="false" customHeight="true" outlineLevel="0" collapsed="false">
      <c r="A47" s="301" t="n">
        <v>98</v>
      </c>
      <c r="B47" s="388" t="s">
        <v>979</v>
      </c>
      <c r="C47" s="389" t="n">
        <v>56533</v>
      </c>
      <c r="D47" s="389" t="n">
        <v>59914</v>
      </c>
      <c r="E47" s="389" t="n">
        <v>59258</v>
      </c>
      <c r="F47" s="389" t="n">
        <v>147782</v>
      </c>
      <c r="G47" s="389" t="n">
        <v>98350</v>
      </c>
      <c r="H47" s="389" t="n">
        <v>148572</v>
      </c>
    </row>
    <row r="48" customFormat="false" ht="19.5" hidden="false" customHeight="true" outlineLevel="0" collapsed="false">
      <c r="B48" s="283"/>
      <c r="C48" s="389"/>
      <c r="D48" s="311"/>
      <c r="E48" s="311"/>
      <c r="F48" s="389"/>
      <c r="G48" s="311"/>
      <c r="H48" s="311"/>
    </row>
    <row r="49" customFormat="false" ht="19.5" hidden="false" customHeight="true" outlineLevel="0" collapsed="false">
      <c r="B49" s="392" t="s">
        <v>980</v>
      </c>
      <c r="C49" s="390" t="n">
        <v>2300985</v>
      </c>
      <c r="D49" s="390" t="n">
        <v>2906208</v>
      </c>
      <c r="E49" s="390" t="n">
        <v>3425272</v>
      </c>
      <c r="F49" s="390" t="n">
        <v>5929825</v>
      </c>
      <c r="G49" s="390" t="n">
        <v>6377389</v>
      </c>
      <c r="H49" s="390" t="n">
        <v>7104252</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 (endgültige Ergebnisse)&amp;R&amp;"MetaNormalLF-Roman,Regular"&amp;8&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3" width="7.28"/>
    <col collapsed="false" customWidth="true" hidden="false" outlineLevel="0" max="2" min="2" style="393" width="43.99"/>
    <col collapsed="false" customWidth="true" hidden="false" outlineLevel="0" max="8" min="3" style="393" width="12.56"/>
    <col collapsed="false" customWidth="false" hidden="false" outlineLevel="0" max="257" min="9" style="393" width="14.85"/>
  </cols>
  <sheetData>
    <row r="1" s="394" customFormat="true" ht="20.1" hidden="false" customHeight="true" outlineLevel="0" collapsed="false">
      <c r="A1" s="285" t="s">
        <v>986</v>
      </c>
      <c r="B1" s="285"/>
      <c r="C1" s="285"/>
      <c r="D1" s="285"/>
      <c r="E1" s="285"/>
      <c r="F1" s="285"/>
      <c r="G1" s="285"/>
      <c r="H1" s="285"/>
    </row>
    <row r="2" s="394" customFormat="true" ht="20.1" hidden="false" customHeight="true" outlineLevel="0" collapsed="false">
      <c r="A2" s="288" t="s">
        <v>987</v>
      </c>
      <c r="B2" s="288"/>
      <c r="C2" s="288"/>
      <c r="D2" s="288"/>
      <c r="E2" s="288"/>
      <c r="F2" s="288"/>
      <c r="G2" s="288"/>
      <c r="H2" s="288"/>
    </row>
    <row r="3" s="394" customFormat="true" ht="20.1" hidden="false" customHeight="true" outlineLevel="0" collapsed="false">
      <c r="A3" s="289"/>
      <c r="B3" s="289"/>
      <c r="C3" s="289"/>
      <c r="D3" s="289"/>
      <c r="E3" s="289"/>
      <c r="F3" s="289"/>
      <c r="G3" s="289"/>
      <c r="H3" s="289"/>
    </row>
    <row r="4" s="397" customFormat="true" ht="15" hidden="false" customHeight="true" outlineLevel="0" collapsed="false">
      <c r="A4" s="290" t="s">
        <v>938</v>
      </c>
      <c r="B4" s="291" t="s">
        <v>939</v>
      </c>
      <c r="C4" s="395" t="s">
        <v>93</v>
      </c>
      <c r="D4" s="395"/>
      <c r="E4" s="395"/>
      <c r="F4" s="396" t="s">
        <v>95</v>
      </c>
      <c r="G4" s="396"/>
      <c r="H4" s="396"/>
    </row>
    <row r="5" s="400" customFormat="true" ht="15" hidden="false" customHeight="true" outlineLevel="0" collapsed="false">
      <c r="A5" s="290"/>
      <c r="B5" s="291"/>
      <c r="C5" s="398" t="n">
        <v>2005</v>
      </c>
      <c r="D5" s="398" t="n">
        <v>2006</v>
      </c>
      <c r="E5" s="398" t="n">
        <v>2007</v>
      </c>
      <c r="F5" s="398" t="n">
        <v>2005</v>
      </c>
      <c r="G5" s="398" t="n">
        <v>2006</v>
      </c>
      <c r="H5" s="399" t="n">
        <v>2007</v>
      </c>
    </row>
    <row r="6" s="397" customFormat="true" ht="15" hidden="false" customHeight="true" outlineLevel="0" collapsed="false">
      <c r="A6" s="290"/>
      <c r="B6" s="291"/>
      <c r="C6" s="396" t="s">
        <v>35</v>
      </c>
      <c r="D6" s="396"/>
      <c r="E6" s="396"/>
      <c r="F6" s="396"/>
      <c r="G6" s="396"/>
      <c r="H6" s="396"/>
    </row>
    <row r="7" s="403" customFormat="true" ht="15" hidden="false" customHeight="true" outlineLevel="0" collapsed="false">
      <c r="A7" s="401"/>
      <c r="B7" s="298"/>
      <c r="C7" s="402"/>
      <c r="D7" s="402"/>
      <c r="E7" s="402"/>
      <c r="F7" s="402"/>
      <c r="G7" s="402"/>
      <c r="H7" s="402"/>
    </row>
    <row r="8" customFormat="false" ht="19.5" hidden="false" customHeight="true" outlineLevel="0" collapsed="false">
      <c r="A8" s="301" t="n">
        <v>1</v>
      </c>
      <c r="B8" s="404" t="s">
        <v>940</v>
      </c>
      <c r="C8" s="405"/>
      <c r="D8" s="304"/>
      <c r="E8" s="406"/>
    </row>
    <row r="9" customFormat="false" ht="13.5" hidden="false" customHeight="true" outlineLevel="0" collapsed="false">
      <c r="A9" s="407"/>
      <c r="B9" s="408" t="s">
        <v>941</v>
      </c>
      <c r="C9" s="409" t="n">
        <v>885685</v>
      </c>
      <c r="D9" s="409" t="n">
        <v>1044888</v>
      </c>
      <c r="E9" s="409" t="n">
        <v>1175444</v>
      </c>
      <c r="F9" s="409" t="n">
        <v>351609</v>
      </c>
      <c r="G9" s="409" t="n">
        <v>368045</v>
      </c>
      <c r="H9" s="409" t="n">
        <v>393506</v>
      </c>
    </row>
    <row r="10" customFormat="false" ht="19.5" hidden="false" customHeight="true" outlineLevel="0" collapsed="false">
      <c r="A10" s="301" t="n">
        <v>2</v>
      </c>
      <c r="B10" s="408" t="s">
        <v>942</v>
      </c>
      <c r="C10" s="409" t="n">
        <v>35018</v>
      </c>
      <c r="D10" s="409" t="n">
        <v>33246</v>
      </c>
      <c r="E10" s="409" t="n">
        <v>39384</v>
      </c>
      <c r="F10" s="409" t="n">
        <v>22200</v>
      </c>
      <c r="G10" s="409" t="n">
        <v>28507</v>
      </c>
      <c r="H10" s="409" t="n">
        <v>46932</v>
      </c>
    </row>
    <row r="11" customFormat="false" ht="19.5" hidden="false" customHeight="true" outlineLevel="0" collapsed="false">
      <c r="A11" s="301" t="n">
        <v>5</v>
      </c>
      <c r="B11" s="408" t="s">
        <v>943</v>
      </c>
      <c r="C11" s="409" t="n">
        <v>25339</v>
      </c>
      <c r="D11" s="409" t="n">
        <v>27423</v>
      </c>
      <c r="E11" s="409" t="n">
        <v>27408</v>
      </c>
      <c r="F11" s="409" t="n">
        <v>71202</v>
      </c>
      <c r="G11" s="409" t="n">
        <v>69374</v>
      </c>
      <c r="H11" s="409" t="n">
        <v>50012</v>
      </c>
    </row>
    <row r="12" customFormat="false" ht="19.5" hidden="false" customHeight="true" outlineLevel="0" collapsed="false">
      <c r="A12" s="301" t="n">
        <v>10</v>
      </c>
      <c r="B12" s="408" t="s">
        <v>944</v>
      </c>
      <c r="C12" s="409" t="n">
        <v>1455</v>
      </c>
      <c r="D12" s="409" t="n">
        <v>857</v>
      </c>
      <c r="E12" s="409" t="n">
        <v>343</v>
      </c>
      <c r="F12" s="409" t="n">
        <v>47858</v>
      </c>
      <c r="G12" s="409" t="n">
        <v>63429</v>
      </c>
      <c r="H12" s="409" t="n">
        <v>67245</v>
      </c>
    </row>
    <row r="13" customFormat="false" ht="19.5" hidden="false" customHeight="true" outlineLevel="0" collapsed="false">
      <c r="A13" s="301" t="n">
        <v>11</v>
      </c>
      <c r="B13" s="408" t="s">
        <v>945</v>
      </c>
      <c r="C13" s="409" t="n">
        <v>37539</v>
      </c>
      <c r="D13" s="409" t="n">
        <v>49951</v>
      </c>
      <c r="E13" s="409" t="n">
        <v>46353</v>
      </c>
      <c r="F13" s="409" t="n">
        <v>121093</v>
      </c>
      <c r="G13" s="409" t="n">
        <v>159745</v>
      </c>
      <c r="H13" s="409" t="n">
        <v>129616</v>
      </c>
    </row>
    <row r="14" customFormat="false" ht="19.5" hidden="false" customHeight="true" outlineLevel="0" collapsed="false">
      <c r="A14" s="301" t="n">
        <v>12</v>
      </c>
      <c r="B14" s="408" t="s">
        <v>946</v>
      </c>
      <c r="C14" s="410" t="s">
        <v>704</v>
      </c>
      <c r="D14" s="410" t="s">
        <v>704</v>
      </c>
      <c r="E14" s="410" t="s">
        <v>704</v>
      </c>
      <c r="F14" s="410" t="s">
        <v>704</v>
      </c>
      <c r="G14" s="410" t="s">
        <v>704</v>
      </c>
      <c r="H14" s="410" t="s">
        <v>704</v>
      </c>
    </row>
    <row r="15" customFormat="false" ht="19.5" hidden="false" customHeight="true" outlineLevel="0" collapsed="false">
      <c r="A15" s="301" t="n">
        <v>13</v>
      </c>
      <c r="B15" s="408" t="s">
        <v>947</v>
      </c>
      <c r="C15" s="409" t="n">
        <v>539</v>
      </c>
      <c r="D15" s="409" t="n">
        <v>649</v>
      </c>
      <c r="E15" s="409" t="n">
        <v>3348</v>
      </c>
      <c r="F15" s="409" t="n">
        <v>2165</v>
      </c>
      <c r="G15" s="409" t="n">
        <v>8894</v>
      </c>
      <c r="H15" s="409" t="n">
        <v>7709</v>
      </c>
    </row>
    <row r="16" customFormat="false" ht="19.5" hidden="false" customHeight="true" outlineLevel="0" collapsed="false">
      <c r="A16" s="301" t="n">
        <v>14</v>
      </c>
      <c r="B16" s="408" t="s">
        <v>948</v>
      </c>
      <c r="C16" s="409" t="n">
        <v>87507</v>
      </c>
      <c r="D16" s="409" t="n">
        <v>84616</v>
      </c>
      <c r="E16" s="409" t="n">
        <v>86434</v>
      </c>
      <c r="F16" s="409" t="n">
        <v>85201</v>
      </c>
      <c r="G16" s="409" t="n">
        <v>97074</v>
      </c>
      <c r="H16" s="409" t="n">
        <v>98428</v>
      </c>
    </row>
    <row r="17" customFormat="false" ht="19.5" hidden="false" customHeight="true" outlineLevel="0" collapsed="false">
      <c r="A17" s="301" t="n">
        <v>15</v>
      </c>
      <c r="B17" s="408" t="s">
        <v>949</v>
      </c>
      <c r="C17" s="409" t="n">
        <v>3737248</v>
      </c>
      <c r="D17" s="409" t="n">
        <v>3899080</v>
      </c>
      <c r="E17" s="409" t="n">
        <v>4179022</v>
      </c>
      <c r="F17" s="409" t="n">
        <v>3355757</v>
      </c>
      <c r="G17" s="409" t="n">
        <v>3574827</v>
      </c>
      <c r="H17" s="409" t="n">
        <v>3979824</v>
      </c>
    </row>
    <row r="18" customFormat="false" ht="19.5" hidden="false" customHeight="true" outlineLevel="0" collapsed="false">
      <c r="A18" s="301" t="n">
        <v>16</v>
      </c>
      <c r="B18" s="408" t="s">
        <v>950</v>
      </c>
      <c r="C18" s="409" t="n">
        <v>191049</v>
      </c>
      <c r="D18" s="409" t="n">
        <v>151954</v>
      </c>
      <c r="E18" s="409" t="n">
        <v>129048</v>
      </c>
      <c r="F18" s="409" t="n">
        <v>195380</v>
      </c>
      <c r="G18" s="409" t="n">
        <v>229167</v>
      </c>
      <c r="H18" s="409" t="n">
        <v>231650</v>
      </c>
    </row>
    <row r="19" customFormat="false" ht="19.5" hidden="false" customHeight="true" outlineLevel="0" collapsed="false">
      <c r="A19" s="301" t="n">
        <v>17</v>
      </c>
      <c r="B19" s="408" t="s">
        <v>951</v>
      </c>
      <c r="C19" s="409" t="n">
        <v>528055</v>
      </c>
      <c r="D19" s="409" t="n">
        <v>466681</v>
      </c>
      <c r="E19" s="409" t="n">
        <v>472627</v>
      </c>
      <c r="F19" s="409" t="n">
        <v>869472</v>
      </c>
      <c r="G19" s="409" t="n">
        <v>935035</v>
      </c>
      <c r="H19" s="409" t="n">
        <v>1011368</v>
      </c>
    </row>
    <row r="20" customFormat="false" ht="19.5" hidden="false" customHeight="true" outlineLevel="0" collapsed="false">
      <c r="A20" s="301" t="n">
        <v>18</v>
      </c>
      <c r="B20" s="408" t="s">
        <v>952</v>
      </c>
      <c r="C20" s="409" t="n">
        <v>308889</v>
      </c>
      <c r="D20" s="409" t="n">
        <v>304328</v>
      </c>
      <c r="E20" s="409" t="n">
        <v>347145</v>
      </c>
      <c r="F20" s="409" t="n">
        <v>914985</v>
      </c>
      <c r="G20" s="409" t="n">
        <v>987941</v>
      </c>
      <c r="H20" s="409" t="n">
        <v>1013838</v>
      </c>
    </row>
    <row r="21" customFormat="false" ht="19.5" hidden="false" customHeight="true" outlineLevel="0" collapsed="false">
      <c r="A21" s="301" t="n">
        <v>19</v>
      </c>
      <c r="B21" s="408" t="s">
        <v>953</v>
      </c>
      <c r="C21" s="409" t="n">
        <v>126165</v>
      </c>
      <c r="D21" s="409" t="n">
        <v>152865</v>
      </c>
      <c r="E21" s="409" t="n">
        <v>172452</v>
      </c>
      <c r="F21" s="409" t="n">
        <v>248977</v>
      </c>
      <c r="G21" s="409" t="n">
        <v>274018</v>
      </c>
      <c r="H21" s="409" t="n">
        <v>324962</v>
      </c>
    </row>
    <row r="22" customFormat="false" ht="19.5" hidden="false" customHeight="true" outlineLevel="0" collapsed="false">
      <c r="A22" s="301" t="n">
        <v>20</v>
      </c>
      <c r="B22" s="404" t="s">
        <v>954</v>
      </c>
      <c r="C22" s="409"/>
      <c r="D22" s="409"/>
      <c r="E22" s="409"/>
      <c r="F22" s="409"/>
      <c r="G22" s="409"/>
      <c r="H22" s="409"/>
    </row>
    <row r="23" customFormat="false" ht="13.5" hidden="false" customHeight="true" outlineLevel="0" collapsed="false">
      <c r="A23" s="411"/>
      <c r="B23" s="408" t="s">
        <v>955</v>
      </c>
      <c r="C23" s="409" t="n">
        <v>181219</v>
      </c>
      <c r="D23" s="409" t="n">
        <v>208881</v>
      </c>
      <c r="E23" s="409" t="n">
        <v>230329</v>
      </c>
      <c r="F23" s="409" t="n">
        <v>527747</v>
      </c>
      <c r="G23" s="409" t="n">
        <v>604626</v>
      </c>
      <c r="H23" s="409" t="n">
        <v>746587</v>
      </c>
    </row>
    <row r="24" customFormat="false" ht="19.5" hidden="false" customHeight="true" outlineLevel="0" collapsed="false">
      <c r="A24" s="301" t="n">
        <v>21</v>
      </c>
      <c r="B24" s="408" t="s">
        <v>956</v>
      </c>
      <c r="C24" s="409" t="n">
        <v>1021565</v>
      </c>
      <c r="D24" s="409" t="n">
        <v>1080222</v>
      </c>
      <c r="E24" s="409" t="n">
        <v>1121163</v>
      </c>
      <c r="F24" s="409" t="n">
        <v>2366745</v>
      </c>
      <c r="G24" s="409" t="n">
        <v>2341189</v>
      </c>
      <c r="H24" s="409" t="n">
        <v>2362802</v>
      </c>
    </row>
    <row r="25" customFormat="false" ht="19.5" hidden="false" customHeight="true" outlineLevel="0" collapsed="false">
      <c r="A25" s="301" t="n">
        <v>22</v>
      </c>
      <c r="B25" s="408" t="s">
        <v>957</v>
      </c>
      <c r="C25" s="409" t="n">
        <v>327422</v>
      </c>
      <c r="D25" s="409" t="n">
        <v>371137</v>
      </c>
      <c r="E25" s="409" t="n">
        <v>319286</v>
      </c>
      <c r="F25" s="409" t="n">
        <v>624438</v>
      </c>
      <c r="G25" s="409" t="n">
        <v>560383</v>
      </c>
      <c r="H25" s="409" t="n">
        <v>584644</v>
      </c>
    </row>
    <row r="26" customFormat="false" ht="19.5" hidden="false" customHeight="true" outlineLevel="0" collapsed="false">
      <c r="A26" s="301" t="n">
        <v>23</v>
      </c>
      <c r="B26" s="404" t="s">
        <v>958</v>
      </c>
      <c r="C26" s="409"/>
      <c r="D26" s="409"/>
      <c r="E26" s="409"/>
      <c r="F26" s="409"/>
      <c r="G26" s="409"/>
      <c r="H26" s="409"/>
    </row>
    <row r="27" customFormat="false" ht="13.5" hidden="false" customHeight="true" outlineLevel="0" collapsed="false">
      <c r="A27" s="411"/>
      <c r="B27" s="408" t="s">
        <v>959</v>
      </c>
      <c r="C27" s="409" t="n">
        <v>1000555</v>
      </c>
      <c r="D27" s="409" t="n">
        <v>1398512</v>
      </c>
      <c r="E27" s="409" t="n">
        <v>1272614</v>
      </c>
      <c r="F27" s="409" t="n">
        <v>1294823</v>
      </c>
      <c r="G27" s="409" t="n">
        <v>1370539</v>
      </c>
      <c r="H27" s="409" t="n">
        <v>1297093</v>
      </c>
    </row>
    <row r="28" customFormat="false" ht="19.5" hidden="false" customHeight="true" outlineLevel="0" collapsed="false">
      <c r="A28" s="301" t="n">
        <v>24</v>
      </c>
      <c r="B28" s="408" t="s">
        <v>960</v>
      </c>
      <c r="C28" s="409" t="n">
        <v>7139599</v>
      </c>
      <c r="D28" s="409" t="n">
        <v>7827056</v>
      </c>
      <c r="E28" s="409" t="n">
        <v>8139117</v>
      </c>
      <c r="F28" s="409" t="n">
        <v>9278070</v>
      </c>
      <c r="G28" s="409" t="n">
        <v>9704488</v>
      </c>
      <c r="H28" s="409" t="n">
        <v>10396967</v>
      </c>
    </row>
    <row r="29" customFormat="false" ht="19.5" hidden="false" customHeight="true" outlineLevel="0" collapsed="false">
      <c r="A29" s="301" t="n">
        <v>25</v>
      </c>
      <c r="B29" s="408" t="s">
        <v>961</v>
      </c>
      <c r="C29" s="409" t="n">
        <v>1939872</v>
      </c>
      <c r="D29" s="409" t="n">
        <v>2105723</v>
      </c>
      <c r="E29" s="409" t="n">
        <v>2270261</v>
      </c>
      <c r="F29" s="409" t="n">
        <v>2772160</v>
      </c>
      <c r="G29" s="409" t="n">
        <v>3110701</v>
      </c>
      <c r="H29" s="409" t="n">
        <v>3391990</v>
      </c>
    </row>
    <row r="30" customFormat="false" ht="19.5" hidden="false" customHeight="true" outlineLevel="0" collapsed="false">
      <c r="A30" s="301" t="n">
        <v>26</v>
      </c>
      <c r="B30" s="408" t="s">
        <v>962</v>
      </c>
      <c r="C30" s="409" t="n">
        <v>676679</v>
      </c>
      <c r="D30" s="409" t="n">
        <v>757025</v>
      </c>
      <c r="E30" s="409" t="n">
        <v>775190</v>
      </c>
      <c r="F30" s="409" t="n">
        <v>962544</v>
      </c>
      <c r="G30" s="409" t="n">
        <v>1009810</v>
      </c>
      <c r="H30" s="409" t="n">
        <v>1150363</v>
      </c>
    </row>
    <row r="31" customFormat="false" ht="19.5" hidden="false" customHeight="true" outlineLevel="0" collapsed="false">
      <c r="A31" s="301" t="n">
        <v>27</v>
      </c>
      <c r="B31" s="408" t="s">
        <v>963</v>
      </c>
      <c r="C31" s="409" t="n">
        <v>4201935</v>
      </c>
      <c r="D31" s="409" t="n">
        <v>5257320</v>
      </c>
      <c r="E31" s="409" t="n">
        <v>6318725</v>
      </c>
      <c r="F31" s="409" t="n">
        <v>4809669</v>
      </c>
      <c r="G31" s="409" t="n">
        <v>5967064</v>
      </c>
      <c r="H31" s="409" t="n">
        <v>6733809</v>
      </c>
    </row>
    <row r="32" customFormat="false" ht="19.5" hidden="false" customHeight="true" outlineLevel="0" collapsed="false">
      <c r="A32" s="301" t="n">
        <v>28</v>
      </c>
      <c r="B32" s="408" t="s">
        <v>964</v>
      </c>
      <c r="C32" s="409" t="n">
        <v>996860</v>
      </c>
      <c r="D32" s="409" t="n">
        <v>1110092</v>
      </c>
      <c r="E32" s="409" t="n">
        <v>1181410</v>
      </c>
      <c r="F32" s="409" t="n">
        <v>2510861</v>
      </c>
      <c r="G32" s="409" t="n">
        <v>2742058</v>
      </c>
      <c r="H32" s="409" t="n">
        <v>3087304</v>
      </c>
    </row>
    <row r="33" customFormat="false" ht="19.5" hidden="false" customHeight="true" outlineLevel="0" collapsed="false">
      <c r="A33" s="301" t="n">
        <v>29</v>
      </c>
      <c r="B33" s="408" t="s">
        <v>965</v>
      </c>
      <c r="C33" s="409" t="n">
        <v>3986006</v>
      </c>
      <c r="D33" s="409" t="n">
        <v>4631402</v>
      </c>
      <c r="E33" s="409" t="n">
        <v>4732857</v>
      </c>
      <c r="F33" s="409" t="n">
        <v>9212877</v>
      </c>
      <c r="G33" s="409" t="n">
        <v>9698614</v>
      </c>
      <c r="H33" s="409" t="n">
        <v>10369732</v>
      </c>
    </row>
    <row r="34" customFormat="false" ht="19.5" hidden="false" customHeight="true" outlineLevel="0" collapsed="false">
      <c r="A34" s="301" t="n">
        <v>30</v>
      </c>
      <c r="B34" s="404" t="s">
        <v>966</v>
      </c>
      <c r="C34" s="409"/>
      <c r="D34" s="409"/>
      <c r="E34" s="409"/>
      <c r="F34" s="409"/>
      <c r="G34" s="409"/>
      <c r="H34" s="409"/>
    </row>
    <row r="35" customFormat="false" ht="13.5" hidden="false" customHeight="true" outlineLevel="0" collapsed="false">
      <c r="A35" s="411"/>
      <c r="B35" s="408" t="s">
        <v>967</v>
      </c>
      <c r="C35" s="409" t="n">
        <v>734815</v>
      </c>
      <c r="D35" s="409" t="n">
        <v>835214</v>
      </c>
      <c r="E35" s="409" t="n">
        <v>676865</v>
      </c>
      <c r="F35" s="409" t="n">
        <v>2728045</v>
      </c>
      <c r="G35" s="409" t="n">
        <v>2578090</v>
      </c>
      <c r="H35" s="409" t="n">
        <v>2377088</v>
      </c>
    </row>
    <row r="36" customFormat="false" ht="19.5" hidden="false" customHeight="true" outlineLevel="0" collapsed="false">
      <c r="A36" s="301" t="n">
        <v>31</v>
      </c>
      <c r="B36" s="404" t="s">
        <v>968</v>
      </c>
      <c r="C36" s="409"/>
      <c r="D36" s="409"/>
      <c r="E36" s="409"/>
      <c r="F36" s="409"/>
      <c r="G36" s="409"/>
      <c r="H36" s="409"/>
    </row>
    <row r="37" customFormat="false" ht="13.5" hidden="false" customHeight="true" outlineLevel="0" collapsed="false">
      <c r="A37" s="411"/>
      <c r="B37" s="408" t="s">
        <v>969</v>
      </c>
      <c r="C37" s="409" t="n">
        <v>1741653</v>
      </c>
      <c r="D37" s="409" t="n">
        <v>2004881</v>
      </c>
      <c r="E37" s="409" t="n">
        <v>2191484</v>
      </c>
      <c r="F37" s="409" t="n">
        <v>3332021</v>
      </c>
      <c r="G37" s="409" t="n">
        <v>3336035</v>
      </c>
      <c r="H37" s="409" t="n">
        <v>3668122</v>
      </c>
    </row>
    <row r="38" customFormat="false" ht="19.5" hidden="false" customHeight="true" outlineLevel="0" collapsed="false">
      <c r="A38" s="301" t="n">
        <v>32</v>
      </c>
      <c r="B38" s="404" t="s">
        <v>982</v>
      </c>
      <c r="C38" s="409"/>
      <c r="D38" s="409"/>
      <c r="E38" s="409"/>
      <c r="F38" s="409"/>
      <c r="G38" s="409"/>
      <c r="H38" s="409"/>
    </row>
    <row r="39" customFormat="false" ht="13.5" hidden="false" customHeight="true" outlineLevel="0" collapsed="false">
      <c r="A39" s="411"/>
      <c r="B39" s="408" t="s">
        <v>971</v>
      </c>
      <c r="C39" s="409" t="n">
        <v>1452413</v>
      </c>
      <c r="D39" s="409" t="n">
        <v>1310837</v>
      </c>
      <c r="E39" s="409" t="n">
        <v>1205630</v>
      </c>
      <c r="F39" s="409" t="n">
        <v>2674492</v>
      </c>
      <c r="G39" s="409" t="n">
        <v>2435610</v>
      </c>
      <c r="H39" s="409" t="n">
        <v>2236640</v>
      </c>
    </row>
    <row r="40" customFormat="false" ht="19.5" hidden="false" customHeight="true" outlineLevel="0" collapsed="false">
      <c r="A40" s="301" t="n">
        <v>33</v>
      </c>
      <c r="B40" s="404" t="s">
        <v>972</v>
      </c>
      <c r="C40" s="409"/>
      <c r="D40" s="409"/>
      <c r="E40" s="409"/>
      <c r="F40" s="409"/>
      <c r="G40" s="409"/>
      <c r="H40" s="409"/>
    </row>
    <row r="41" customFormat="false" ht="13.5" hidden="false" customHeight="true" outlineLevel="0" collapsed="false">
      <c r="A41" s="411"/>
      <c r="B41" s="408" t="s">
        <v>973</v>
      </c>
      <c r="C41" s="409" t="n">
        <v>1225107</v>
      </c>
      <c r="D41" s="409" t="n">
        <v>1401144</v>
      </c>
      <c r="E41" s="409" t="n">
        <v>1536120</v>
      </c>
      <c r="F41" s="409" t="n">
        <v>2872355</v>
      </c>
      <c r="G41" s="409" t="n">
        <v>3031232</v>
      </c>
      <c r="H41" s="409" t="n">
        <v>2933492</v>
      </c>
    </row>
    <row r="42" customFormat="false" ht="19.5" hidden="false" customHeight="true" outlineLevel="0" collapsed="false">
      <c r="A42" s="301" t="n">
        <v>34</v>
      </c>
      <c r="B42" s="408" t="s">
        <v>974</v>
      </c>
      <c r="C42" s="409" t="n">
        <v>9542796</v>
      </c>
      <c r="D42" s="409" t="n">
        <v>9121061</v>
      </c>
      <c r="E42" s="409" t="n">
        <v>9742348</v>
      </c>
      <c r="F42" s="409" t="n">
        <v>13232369</v>
      </c>
      <c r="G42" s="409" t="n">
        <v>13085521</v>
      </c>
      <c r="H42" s="409" t="n">
        <v>14803132</v>
      </c>
    </row>
    <row r="43" customFormat="false" ht="19.5" hidden="false" customHeight="true" outlineLevel="0" collapsed="false">
      <c r="A43" s="301" t="n">
        <v>35</v>
      </c>
      <c r="B43" s="408" t="s">
        <v>975</v>
      </c>
      <c r="C43" s="409" t="n">
        <v>8325031</v>
      </c>
      <c r="D43" s="409" t="n">
        <v>11588971</v>
      </c>
      <c r="E43" s="409" t="n">
        <v>9940995</v>
      </c>
      <c r="F43" s="409" t="n">
        <v>8982403</v>
      </c>
      <c r="G43" s="409" t="n">
        <v>11296068</v>
      </c>
      <c r="H43" s="409" t="n">
        <v>12390875</v>
      </c>
    </row>
    <row r="44" customFormat="false" ht="19.5" hidden="false" customHeight="true" outlineLevel="0" collapsed="false">
      <c r="A44" s="301" t="n">
        <v>36</v>
      </c>
      <c r="B44" s="404" t="s">
        <v>976</v>
      </c>
      <c r="C44" s="409"/>
      <c r="D44" s="409"/>
      <c r="E44" s="409"/>
      <c r="F44" s="409"/>
      <c r="G44" s="409"/>
      <c r="H44" s="409"/>
    </row>
    <row r="45" customFormat="false" ht="13.5" hidden="false" customHeight="true" outlineLevel="0" collapsed="false">
      <c r="A45" s="411"/>
      <c r="B45" s="408" t="s">
        <v>977</v>
      </c>
      <c r="C45" s="409" t="n">
        <v>399744</v>
      </c>
      <c r="D45" s="409" t="n">
        <v>435787</v>
      </c>
      <c r="E45" s="409" t="n">
        <v>454561</v>
      </c>
      <c r="F45" s="409" t="n">
        <v>1562653</v>
      </c>
      <c r="G45" s="409" t="n">
        <v>1926258</v>
      </c>
      <c r="H45" s="409" t="n">
        <v>2342176</v>
      </c>
    </row>
    <row r="46" customFormat="false" ht="19.5" hidden="false" customHeight="true" outlineLevel="0" collapsed="false">
      <c r="A46" s="301" t="n">
        <v>40</v>
      </c>
      <c r="B46" s="408" t="s">
        <v>978</v>
      </c>
      <c r="C46" s="409" t="n">
        <v>67494</v>
      </c>
      <c r="D46" s="409" t="n">
        <v>624970</v>
      </c>
      <c r="E46" s="409" t="n">
        <v>597415</v>
      </c>
      <c r="F46" s="409" t="n">
        <v>185604</v>
      </c>
      <c r="G46" s="409" t="n">
        <v>92300</v>
      </c>
      <c r="H46" s="409" t="n">
        <v>42079</v>
      </c>
    </row>
    <row r="47" customFormat="false" ht="19.5" hidden="false" customHeight="true" outlineLevel="0" collapsed="false">
      <c r="A47" s="301" t="n">
        <v>98</v>
      </c>
      <c r="B47" s="408" t="s">
        <v>979</v>
      </c>
      <c r="C47" s="409" t="n">
        <v>2775052</v>
      </c>
      <c r="D47" s="409" t="n">
        <v>3814809</v>
      </c>
      <c r="E47" s="409" t="n">
        <v>3487126</v>
      </c>
      <c r="F47" s="409" t="n">
        <v>2823120</v>
      </c>
      <c r="G47" s="409" t="n">
        <v>3319151</v>
      </c>
      <c r="H47" s="409" t="n">
        <v>3394722</v>
      </c>
    </row>
    <row r="48" customFormat="false" ht="19.5" hidden="false" customHeight="true" outlineLevel="0" collapsed="false">
      <c r="B48" s="283"/>
      <c r="C48" s="409"/>
      <c r="D48" s="311"/>
      <c r="E48" s="311"/>
      <c r="F48" s="409"/>
      <c r="G48" s="311"/>
      <c r="H48" s="311"/>
    </row>
    <row r="49" customFormat="false" ht="19.5" hidden="false" customHeight="true" outlineLevel="0" collapsed="false">
      <c r="B49" s="412" t="s">
        <v>980</v>
      </c>
      <c r="C49" s="410" t="n">
        <v>53700305</v>
      </c>
      <c r="D49" s="410" t="n">
        <v>62101582</v>
      </c>
      <c r="E49" s="410" t="n">
        <v>62872504</v>
      </c>
      <c r="F49" s="410" t="n">
        <v>79038895</v>
      </c>
      <c r="G49" s="410" t="n">
        <v>85005793</v>
      </c>
      <c r="H49" s="410" t="n">
        <v>91664707</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 (endgültige Ergebnisse)&amp;R&amp;"MetaNormalLF-Roman,Regula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3" width="7.28"/>
    <col collapsed="false" customWidth="true" hidden="false" outlineLevel="0" max="2" min="2" style="413" width="43.99"/>
    <col collapsed="false" customWidth="true" hidden="false" outlineLevel="0" max="8" min="3" style="413" width="12.56"/>
    <col collapsed="false" customWidth="false" hidden="false" outlineLevel="0" max="257" min="9" style="413" width="14.85"/>
  </cols>
  <sheetData>
    <row r="1" s="414" customFormat="true" ht="20.1" hidden="false" customHeight="true" outlineLevel="0" collapsed="false">
      <c r="A1" s="285" t="s">
        <v>986</v>
      </c>
      <c r="B1" s="285"/>
      <c r="C1" s="285"/>
      <c r="D1" s="285"/>
      <c r="E1" s="285"/>
      <c r="F1" s="285"/>
      <c r="G1" s="285"/>
      <c r="H1" s="285"/>
    </row>
    <row r="2" s="414" customFormat="true" ht="20.1" hidden="false" customHeight="true" outlineLevel="0" collapsed="false">
      <c r="A2" s="288" t="s">
        <v>988</v>
      </c>
      <c r="B2" s="288"/>
      <c r="C2" s="288"/>
      <c r="D2" s="288"/>
      <c r="E2" s="288"/>
      <c r="F2" s="288"/>
      <c r="G2" s="288"/>
      <c r="H2" s="288"/>
      <c r="I2" s="415"/>
    </row>
    <row r="3" s="414" customFormat="true" ht="20.1" hidden="false" customHeight="true" outlineLevel="0" collapsed="false">
      <c r="A3" s="289"/>
      <c r="B3" s="289"/>
      <c r="C3" s="289"/>
      <c r="D3" s="289"/>
      <c r="E3" s="289"/>
      <c r="F3" s="289"/>
      <c r="G3" s="289"/>
      <c r="H3" s="289"/>
      <c r="I3" s="415"/>
    </row>
    <row r="4" s="415" customFormat="true" ht="15" hidden="false" customHeight="true" outlineLevel="0" collapsed="false">
      <c r="A4" s="290" t="s">
        <v>938</v>
      </c>
      <c r="B4" s="291" t="s">
        <v>939</v>
      </c>
      <c r="C4" s="416" t="s">
        <v>93</v>
      </c>
      <c r="D4" s="416"/>
      <c r="E4" s="416"/>
      <c r="F4" s="417" t="s">
        <v>95</v>
      </c>
      <c r="G4" s="417"/>
      <c r="H4" s="417"/>
    </row>
    <row r="5" s="420" customFormat="true" ht="15" hidden="false" customHeight="true" outlineLevel="0" collapsed="false">
      <c r="A5" s="290"/>
      <c r="B5" s="291"/>
      <c r="C5" s="418" t="n">
        <v>2005</v>
      </c>
      <c r="D5" s="418" t="n">
        <v>2006</v>
      </c>
      <c r="E5" s="418" t="n">
        <v>2007</v>
      </c>
      <c r="F5" s="418" t="n">
        <v>2005</v>
      </c>
      <c r="G5" s="418" t="n">
        <v>2006</v>
      </c>
      <c r="H5" s="419" t="n">
        <v>2007</v>
      </c>
    </row>
    <row r="6" s="415" customFormat="true" ht="15" hidden="false" customHeight="true" outlineLevel="0" collapsed="false">
      <c r="A6" s="290"/>
      <c r="B6" s="291"/>
      <c r="C6" s="417" t="s">
        <v>35</v>
      </c>
      <c r="D6" s="417"/>
      <c r="E6" s="417"/>
      <c r="F6" s="417"/>
      <c r="G6" s="417"/>
      <c r="H6" s="417"/>
    </row>
    <row r="7" s="423" customFormat="true" ht="15" hidden="false" customHeight="true" outlineLevel="0" collapsed="false">
      <c r="A7" s="421"/>
      <c r="B7" s="298"/>
      <c r="C7" s="422"/>
      <c r="D7" s="422"/>
      <c r="E7" s="422"/>
      <c r="F7" s="422"/>
      <c r="G7" s="422"/>
      <c r="H7" s="422"/>
    </row>
    <row r="8" customFormat="false" ht="19.5" hidden="false" customHeight="true" outlineLevel="0" collapsed="false">
      <c r="A8" s="301" t="n">
        <v>1</v>
      </c>
      <c r="B8" s="424" t="s">
        <v>940</v>
      </c>
      <c r="C8" s="425"/>
      <c r="D8" s="304"/>
      <c r="E8" s="426"/>
    </row>
    <row r="9" customFormat="false" ht="13.5" hidden="false" customHeight="true" outlineLevel="0" collapsed="false">
      <c r="A9" s="427"/>
      <c r="B9" s="428" t="s">
        <v>941</v>
      </c>
      <c r="C9" s="429" t="n">
        <v>764241</v>
      </c>
      <c r="D9" s="429" t="n">
        <v>833191</v>
      </c>
      <c r="E9" s="429" t="n">
        <v>781843</v>
      </c>
      <c r="F9" s="429" t="n">
        <v>124415</v>
      </c>
      <c r="G9" s="429" t="n">
        <v>143465</v>
      </c>
      <c r="H9" s="429" t="n">
        <v>131358</v>
      </c>
    </row>
    <row r="10" customFormat="false" ht="19.5" hidden="false" customHeight="true" outlineLevel="0" collapsed="false">
      <c r="A10" s="301" t="n">
        <v>2</v>
      </c>
      <c r="B10" s="428" t="s">
        <v>942</v>
      </c>
      <c r="C10" s="429" t="n">
        <v>51050</v>
      </c>
      <c r="D10" s="429" t="n">
        <v>50737</v>
      </c>
      <c r="E10" s="429" t="n">
        <v>52104</v>
      </c>
      <c r="F10" s="429" t="n">
        <v>3347</v>
      </c>
      <c r="G10" s="429" t="n">
        <v>5176</v>
      </c>
      <c r="H10" s="429" t="n">
        <v>4093</v>
      </c>
    </row>
    <row r="11" customFormat="false" ht="19.5" hidden="false" customHeight="true" outlineLevel="0" collapsed="false">
      <c r="A11" s="301" t="n">
        <v>5</v>
      </c>
      <c r="B11" s="428" t="s">
        <v>943</v>
      </c>
      <c r="C11" s="429" t="n">
        <v>5592</v>
      </c>
      <c r="D11" s="429" t="n">
        <v>6719</v>
      </c>
      <c r="E11" s="429" t="n">
        <v>5511</v>
      </c>
      <c r="F11" s="429" t="n">
        <v>74</v>
      </c>
      <c r="G11" s="429" t="n">
        <v>260</v>
      </c>
      <c r="H11" s="429" t="n">
        <v>275</v>
      </c>
    </row>
    <row r="12" customFormat="false" ht="19.5" hidden="false" customHeight="true" outlineLevel="0" collapsed="false">
      <c r="A12" s="301" t="n">
        <v>10</v>
      </c>
      <c r="B12" s="428" t="s">
        <v>944</v>
      </c>
      <c r="C12" s="429" t="n">
        <v>146379</v>
      </c>
      <c r="D12" s="429" t="n">
        <v>210216</v>
      </c>
      <c r="E12" s="429" t="n">
        <v>264690</v>
      </c>
      <c r="F12" s="429" t="n">
        <v>84</v>
      </c>
      <c r="G12" s="429" t="n">
        <v>105</v>
      </c>
      <c r="H12" s="429" t="n">
        <v>231</v>
      </c>
    </row>
    <row r="13" customFormat="false" ht="19.5" hidden="false" customHeight="true" outlineLevel="0" collapsed="false">
      <c r="A13" s="301" t="n">
        <v>11</v>
      </c>
      <c r="B13" s="428" t="s">
        <v>945</v>
      </c>
      <c r="C13" s="429" t="n">
        <v>13743</v>
      </c>
      <c r="D13" s="429" t="s">
        <v>704</v>
      </c>
      <c r="E13" s="429" t="n">
        <v>1</v>
      </c>
      <c r="F13" s="429" t="s">
        <v>704</v>
      </c>
      <c r="G13" s="429" t="n">
        <v>28287</v>
      </c>
      <c r="H13" s="429" t="s">
        <v>704</v>
      </c>
    </row>
    <row r="14" customFormat="false" ht="19.5" hidden="false" customHeight="true" outlineLevel="0" collapsed="false">
      <c r="A14" s="301" t="n">
        <v>12</v>
      </c>
      <c r="B14" s="428" t="s">
        <v>946</v>
      </c>
      <c r="C14" s="429" t="s">
        <v>704</v>
      </c>
      <c r="D14" s="429" t="s">
        <v>704</v>
      </c>
      <c r="E14" s="429" t="s">
        <v>704</v>
      </c>
      <c r="F14" s="429" t="s">
        <v>704</v>
      </c>
      <c r="G14" s="429" t="s">
        <v>704</v>
      </c>
      <c r="H14" s="429" t="s">
        <v>704</v>
      </c>
    </row>
    <row r="15" customFormat="false" ht="19.5" hidden="false" customHeight="true" outlineLevel="0" collapsed="false">
      <c r="A15" s="301" t="n">
        <v>13</v>
      </c>
      <c r="B15" s="428" t="s">
        <v>947</v>
      </c>
      <c r="C15" s="429" t="n">
        <v>118036</v>
      </c>
      <c r="D15" s="429" t="n">
        <v>143308</v>
      </c>
      <c r="E15" s="429" t="n">
        <v>106138</v>
      </c>
      <c r="F15" s="429" t="n">
        <v>2897</v>
      </c>
      <c r="G15" s="429" t="n">
        <v>813</v>
      </c>
      <c r="H15" s="429" t="n">
        <v>203</v>
      </c>
    </row>
    <row r="16" customFormat="false" ht="19.5" hidden="false" customHeight="true" outlineLevel="0" collapsed="false">
      <c r="A16" s="301" t="n">
        <v>14</v>
      </c>
      <c r="B16" s="428" t="s">
        <v>948</v>
      </c>
      <c r="C16" s="429" t="n">
        <v>75118</v>
      </c>
      <c r="D16" s="429" t="n">
        <v>88118</v>
      </c>
      <c r="E16" s="429" t="n">
        <v>88973</v>
      </c>
      <c r="F16" s="429" t="n">
        <v>9130</v>
      </c>
      <c r="G16" s="429" t="n">
        <v>9271</v>
      </c>
      <c r="H16" s="429" t="n">
        <v>11463</v>
      </c>
    </row>
    <row r="17" customFormat="false" ht="19.5" hidden="false" customHeight="true" outlineLevel="0" collapsed="false">
      <c r="A17" s="301" t="n">
        <v>15</v>
      </c>
      <c r="B17" s="428" t="s">
        <v>949</v>
      </c>
      <c r="C17" s="429" t="n">
        <v>494196</v>
      </c>
      <c r="D17" s="429" t="n">
        <v>596182</v>
      </c>
      <c r="E17" s="429" t="n">
        <v>584657</v>
      </c>
      <c r="F17" s="429" t="n">
        <v>854571</v>
      </c>
      <c r="G17" s="429" t="n">
        <v>979441</v>
      </c>
      <c r="H17" s="429" t="n">
        <v>1008359</v>
      </c>
    </row>
    <row r="18" customFormat="false" ht="19.5" hidden="false" customHeight="true" outlineLevel="0" collapsed="false">
      <c r="A18" s="301" t="n">
        <v>16</v>
      </c>
      <c r="B18" s="428" t="s">
        <v>950</v>
      </c>
      <c r="C18" s="429" t="n">
        <v>17033</v>
      </c>
      <c r="D18" s="429" t="n">
        <v>18628</v>
      </c>
      <c r="E18" s="429" t="n">
        <v>17385</v>
      </c>
      <c r="F18" s="429" t="n">
        <v>7706</v>
      </c>
      <c r="G18" s="429" t="n">
        <v>9973</v>
      </c>
      <c r="H18" s="429" t="n">
        <v>10709</v>
      </c>
    </row>
    <row r="19" customFormat="false" ht="19.5" hidden="false" customHeight="true" outlineLevel="0" collapsed="false">
      <c r="A19" s="301" t="n">
        <v>17</v>
      </c>
      <c r="B19" s="428" t="s">
        <v>951</v>
      </c>
      <c r="C19" s="429" t="n">
        <v>156622</v>
      </c>
      <c r="D19" s="429" t="n">
        <v>199251</v>
      </c>
      <c r="E19" s="429" t="n">
        <v>193217</v>
      </c>
      <c r="F19" s="429" t="n">
        <v>426367</v>
      </c>
      <c r="G19" s="429" t="n">
        <v>424601</v>
      </c>
      <c r="H19" s="429" t="n">
        <v>369383</v>
      </c>
    </row>
    <row r="20" customFormat="false" ht="19.5" hidden="false" customHeight="true" outlineLevel="0" collapsed="false">
      <c r="A20" s="301" t="n">
        <v>18</v>
      </c>
      <c r="B20" s="428" t="s">
        <v>952</v>
      </c>
      <c r="C20" s="429" t="n">
        <v>53410</v>
      </c>
      <c r="D20" s="429" t="n">
        <v>60896</v>
      </c>
      <c r="E20" s="429" t="n">
        <v>102943</v>
      </c>
      <c r="F20" s="429" t="n">
        <v>127012</v>
      </c>
      <c r="G20" s="429" t="n">
        <v>138010</v>
      </c>
      <c r="H20" s="429" t="n">
        <v>146962</v>
      </c>
    </row>
    <row r="21" customFormat="false" ht="19.5" hidden="false" customHeight="true" outlineLevel="0" collapsed="false">
      <c r="A21" s="301" t="n">
        <v>19</v>
      </c>
      <c r="B21" s="428" t="s">
        <v>953</v>
      </c>
      <c r="C21" s="429" t="n">
        <v>31400</v>
      </c>
      <c r="D21" s="429" t="n">
        <v>29062</v>
      </c>
      <c r="E21" s="429" t="n">
        <v>34807</v>
      </c>
      <c r="F21" s="429" t="n">
        <v>147552</v>
      </c>
      <c r="G21" s="429" t="n">
        <v>139620</v>
      </c>
      <c r="H21" s="429" t="n">
        <v>133246</v>
      </c>
    </row>
    <row r="22" customFormat="false" ht="19.5" hidden="false" customHeight="true" outlineLevel="0" collapsed="false">
      <c r="A22" s="301" t="n">
        <v>20</v>
      </c>
      <c r="B22" s="424" t="s">
        <v>954</v>
      </c>
      <c r="C22" s="429"/>
      <c r="D22" s="429"/>
      <c r="E22" s="429"/>
      <c r="F22" s="429"/>
      <c r="G22" s="429"/>
      <c r="H22" s="429"/>
    </row>
    <row r="23" customFormat="false" ht="13.5" hidden="false" customHeight="true" outlineLevel="0" collapsed="false">
      <c r="A23" s="430"/>
      <c r="B23" s="428" t="s">
        <v>955</v>
      </c>
      <c r="C23" s="429" t="n">
        <v>102517</v>
      </c>
      <c r="D23" s="429" t="n">
        <v>112753</v>
      </c>
      <c r="E23" s="429" t="n">
        <v>110230</v>
      </c>
      <c r="F23" s="429" t="n">
        <v>629982</v>
      </c>
      <c r="G23" s="429" t="n">
        <v>589375</v>
      </c>
      <c r="H23" s="429" t="n">
        <v>431511</v>
      </c>
    </row>
    <row r="24" customFormat="false" ht="19.5" hidden="false" customHeight="true" outlineLevel="0" collapsed="false">
      <c r="A24" s="301" t="n">
        <v>21</v>
      </c>
      <c r="B24" s="428" t="s">
        <v>956</v>
      </c>
      <c r="C24" s="429" t="n">
        <v>335146</v>
      </c>
      <c r="D24" s="429" t="n">
        <v>415470</v>
      </c>
      <c r="E24" s="429" t="n">
        <v>450097</v>
      </c>
      <c r="F24" s="429" t="n">
        <v>663534</v>
      </c>
      <c r="G24" s="429" t="n">
        <v>769757</v>
      </c>
      <c r="H24" s="429" t="n">
        <v>698209</v>
      </c>
    </row>
    <row r="25" customFormat="false" ht="19.5" hidden="false" customHeight="true" outlineLevel="0" collapsed="false">
      <c r="A25" s="301" t="n">
        <v>22</v>
      </c>
      <c r="B25" s="428" t="s">
        <v>957</v>
      </c>
      <c r="C25" s="429" t="n">
        <v>170240</v>
      </c>
      <c r="D25" s="429" t="n">
        <v>154010</v>
      </c>
      <c r="E25" s="429" t="n">
        <v>144591</v>
      </c>
      <c r="F25" s="429" t="n">
        <v>192693</v>
      </c>
      <c r="G25" s="429" t="n">
        <v>200640</v>
      </c>
      <c r="H25" s="429" t="n">
        <v>206712</v>
      </c>
    </row>
    <row r="26" customFormat="false" ht="19.5" hidden="false" customHeight="true" outlineLevel="0" collapsed="false">
      <c r="A26" s="301" t="n">
        <v>23</v>
      </c>
      <c r="B26" s="424" t="s">
        <v>958</v>
      </c>
      <c r="C26" s="429"/>
      <c r="D26" s="429"/>
      <c r="E26" s="429"/>
      <c r="F26" s="429"/>
      <c r="G26" s="429"/>
      <c r="H26" s="429"/>
    </row>
    <row r="27" customFormat="false" ht="13.5" hidden="false" customHeight="true" outlineLevel="0" collapsed="false">
      <c r="A27" s="430"/>
      <c r="B27" s="428" t="s">
        <v>959</v>
      </c>
      <c r="C27" s="429" t="n">
        <v>192232</v>
      </c>
      <c r="D27" s="429" t="n">
        <v>368806</v>
      </c>
      <c r="E27" s="429" t="n">
        <v>310747</v>
      </c>
      <c r="F27" s="429" t="n">
        <v>1400911</v>
      </c>
      <c r="G27" s="429" t="n">
        <v>1406063</v>
      </c>
      <c r="H27" s="429" t="n">
        <v>1549610</v>
      </c>
    </row>
    <row r="28" customFormat="false" ht="19.5" hidden="false" customHeight="true" outlineLevel="0" collapsed="false">
      <c r="A28" s="301" t="n">
        <v>24</v>
      </c>
      <c r="B28" s="428" t="s">
        <v>960</v>
      </c>
      <c r="C28" s="429" t="n">
        <v>8217162</v>
      </c>
      <c r="D28" s="429" t="n">
        <v>9439308</v>
      </c>
      <c r="E28" s="429" t="n">
        <v>10449211</v>
      </c>
      <c r="F28" s="429" t="n">
        <v>8821523</v>
      </c>
      <c r="G28" s="429" t="n">
        <v>10791613</v>
      </c>
      <c r="H28" s="429" t="n">
        <v>9917615</v>
      </c>
    </row>
    <row r="29" customFormat="false" ht="19.5" hidden="false" customHeight="true" outlineLevel="0" collapsed="false">
      <c r="A29" s="301" t="n">
        <v>25</v>
      </c>
      <c r="B29" s="428" t="s">
        <v>961</v>
      </c>
      <c r="C29" s="429" t="n">
        <v>644311</v>
      </c>
      <c r="D29" s="429" t="n">
        <v>780840</v>
      </c>
      <c r="E29" s="429" t="n">
        <v>942433</v>
      </c>
      <c r="F29" s="429" t="n">
        <v>1387584</v>
      </c>
      <c r="G29" s="429" t="n">
        <v>1522985</v>
      </c>
      <c r="H29" s="429" t="n">
        <v>1427423</v>
      </c>
    </row>
    <row r="30" customFormat="false" ht="19.5" hidden="false" customHeight="true" outlineLevel="0" collapsed="false">
      <c r="A30" s="301" t="n">
        <v>26</v>
      </c>
      <c r="B30" s="428" t="s">
        <v>962</v>
      </c>
      <c r="C30" s="429" t="n">
        <v>427695</v>
      </c>
      <c r="D30" s="429" t="n">
        <v>546686</v>
      </c>
      <c r="E30" s="429" t="n">
        <v>522298</v>
      </c>
      <c r="F30" s="429" t="n">
        <v>618866</v>
      </c>
      <c r="G30" s="429" t="n">
        <v>727417</v>
      </c>
      <c r="H30" s="429" t="n">
        <v>676833</v>
      </c>
    </row>
    <row r="31" customFormat="false" ht="19.5" hidden="false" customHeight="true" outlineLevel="0" collapsed="false">
      <c r="A31" s="301" t="n">
        <v>27</v>
      </c>
      <c r="B31" s="428" t="s">
        <v>963</v>
      </c>
      <c r="C31" s="429" t="n">
        <v>1013230</v>
      </c>
      <c r="D31" s="429" t="n">
        <v>1652683</v>
      </c>
      <c r="E31" s="429" t="n">
        <v>2001246</v>
      </c>
      <c r="F31" s="429" t="n">
        <v>2613109</v>
      </c>
      <c r="G31" s="429" t="n">
        <v>3461435</v>
      </c>
      <c r="H31" s="429" t="n">
        <v>3500382</v>
      </c>
    </row>
    <row r="32" customFormat="false" ht="19.5" hidden="false" customHeight="true" outlineLevel="0" collapsed="false">
      <c r="A32" s="301" t="n">
        <v>28</v>
      </c>
      <c r="B32" s="428" t="s">
        <v>964</v>
      </c>
      <c r="C32" s="429" t="n">
        <v>418940</v>
      </c>
      <c r="D32" s="429" t="n">
        <v>500038</v>
      </c>
      <c r="E32" s="429" t="n">
        <v>538366</v>
      </c>
      <c r="F32" s="429" t="n">
        <v>1523688</v>
      </c>
      <c r="G32" s="429" t="n">
        <v>1748477</v>
      </c>
      <c r="H32" s="429" t="n">
        <v>1712991</v>
      </c>
    </row>
    <row r="33" customFormat="false" ht="19.5" hidden="false" customHeight="true" outlineLevel="0" collapsed="false">
      <c r="A33" s="301" t="n">
        <v>29</v>
      </c>
      <c r="B33" s="428" t="s">
        <v>965</v>
      </c>
      <c r="C33" s="429" t="n">
        <v>3806864</v>
      </c>
      <c r="D33" s="429" t="n">
        <v>4467615</v>
      </c>
      <c r="E33" s="429" t="n">
        <v>3724325</v>
      </c>
      <c r="F33" s="429" t="n">
        <v>12008476</v>
      </c>
      <c r="G33" s="429" t="n">
        <v>13301416</v>
      </c>
      <c r="H33" s="429" t="n">
        <v>12561628</v>
      </c>
    </row>
    <row r="34" customFormat="false" ht="19.5" hidden="false" customHeight="true" outlineLevel="0" collapsed="false">
      <c r="A34" s="301" t="n">
        <v>30</v>
      </c>
      <c r="B34" s="424" t="s">
        <v>966</v>
      </c>
      <c r="C34" s="429"/>
      <c r="D34" s="429"/>
      <c r="E34" s="429"/>
      <c r="F34" s="429"/>
      <c r="G34" s="429"/>
      <c r="H34" s="429"/>
    </row>
    <row r="35" customFormat="false" ht="13.5" hidden="false" customHeight="true" outlineLevel="0" collapsed="false">
      <c r="A35" s="430"/>
      <c r="B35" s="428" t="s">
        <v>967</v>
      </c>
      <c r="C35" s="429" t="n">
        <v>2501856</v>
      </c>
      <c r="D35" s="429" t="n">
        <v>2749702</v>
      </c>
      <c r="E35" s="429" t="n">
        <v>2600969</v>
      </c>
      <c r="F35" s="429" t="n">
        <v>810346</v>
      </c>
      <c r="G35" s="429" t="n">
        <v>943193</v>
      </c>
      <c r="H35" s="429" t="n">
        <v>767337</v>
      </c>
    </row>
    <row r="36" customFormat="false" ht="19.5" hidden="false" customHeight="true" outlineLevel="0" collapsed="false">
      <c r="A36" s="301" t="n">
        <v>31</v>
      </c>
      <c r="B36" s="424" t="s">
        <v>968</v>
      </c>
      <c r="C36" s="429"/>
      <c r="D36" s="429"/>
      <c r="E36" s="429"/>
      <c r="F36" s="429"/>
      <c r="G36" s="429"/>
      <c r="H36" s="429"/>
    </row>
    <row r="37" customFormat="false" ht="13.5" hidden="false" customHeight="true" outlineLevel="0" collapsed="false">
      <c r="A37" s="430"/>
      <c r="B37" s="428" t="s">
        <v>969</v>
      </c>
      <c r="C37" s="429" t="n">
        <v>1402939</v>
      </c>
      <c r="D37" s="429" t="n">
        <v>1664618</v>
      </c>
      <c r="E37" s="429" t="n">
        <v>1976378</v>
      </c>
      <c r="F37" s="429" t="n">
        <v>3114409</v>
      </c>
      <c r="G37" s="429" t="n">
        <v>3520104</v>
      </c>
      <c r="H37" s="429" t="n">
        <v>3612583</v>
      </c>
    </row>
    <row r="38" customFormat="false" ht="19.5" hidden="false" customHeight="true" outlineLevel="0" collapsed="false">
      <c r="A38" s="301" t="n">
        <v>32</v>
      </c>
      <c r="B38" s="424" t="s">
        <v>982</v>
      </c>
      <c r="C38" s="429"/>
      <c r="D38" s="429"/>
      <c r="E38" s="429"/>
      <c r="F38" s="429"/>
      <c r="G38" s="429"/>
      <c r="H38" s="429"/>
    </row>
    <row r="39" customFormat="false" ht="13.5" hidden="false" customHeight="true" outlineLevel="0" collapsed="false">
      <c r="A39" s="430"/>
      <c r="B39" s="428" t="s">
        <v>971</v>
      </c>
      <c r="C39" s="429" t="n">
        <v>3374848</v>
      </c>
      <c r="D39" s="429" t="n">
        <v>4390428</v>
      </c>
      <c r="E39" s="429" t="n">
        <v>4229509</v>
      </c>
      <c r="F39" s="429" t="n">
        <v>1619988</v>
      </c>
      <c r="G39" s="429" t="n">
        <v>1649823</v>
      </c>
      <c r="H39" s="429" t="n">
        <v>1796521</v>
      </c>
    </row>
    <row r="40" customFormat="false" ht="19.5" hidden="false" customHeight="true" outlineLevel="0" collapsed="false">
      <c r="A40" s="301" t="n">
        <v>33</v>
      </c>
      <c r="B40" s="424" t="s">
        <v>972</v>
      </c>
      <c r="C40" s="429"/>
      <c r="D40" s="429"/>
      <c r="E40" s="429"/>
      <c r="F40" s="429"/>
      <c r="G40" s="429"/>
      <c r="H40" s="429"/>
    </row>
    <row r="41" customFormat="false" ht="13.5" hidden="false" customHeight="true" outlineLevel="0" collapsed="false">
      <c r="A41" s="430"/>
      <c r="B41" s="428" t="s">
        <v>973</v>
      </c>
      <c r="C41" s="429" t="n">
        <v>3843702</v>
      </c>
      <c r="D41" s="429" t="n">
        <v>4595461</v>
      </c>
      <c r="E41" s="429" t="n">
        <v>4590397</v>
      </c>
      <c r="F41" s="429" t="n">
        <v>5445495</v>
      </c>
      <c r="G41" s="429" t="n">
        <v>6144523</v>
      </c>
      <c r="H41" s="429" t="n">
        <v>5979878</v>
      </c>
    </row>
    <row r="42" customFormat="false" ht="19.5" hidden="false" customHeight="true" outlineLevel="0" collapsed="false">
      <c r="A42" s="301" t="n">
        <v>34</v>
      </c>
      <c r="B42" s="428" t="s">
        <v>974</v>
      </c>
      <c r="C42" s="429" t="n">
        <v>3159260</v>
      </c>
      <c r="D42" s="429" t="n">
        <v>4847298</v>
      </c>
      <c r="E42" s="429" t="n">
        <v>5055349</v>
      </c>
      <c r="F42" s="429" t="n">
        <v>22110886</v>
      </c>
      <c r="G42" s="429" t="n">
        <v>23417941</v>
      </c>
      <c r="H42" s="429" t="n">
        <v>22517847</v>
      </c>
    </row>
    <row r="43" customFormat="false" ht="19.5" hidden="false" customHeight="true" outlineLevel="0" collapsed="false">
      <c r="A43" s="301" t="n">
        <v>35</v>
      </c>
      <c r="B43" s="428" t="s">
        <v>975</v>
      </c>
      <c r="C43" s="429" t="n">
        <v>7981451</v>
      </c>
      <c r="D43" s="429" t="n">
        <v>8660099</v>
      </c>
      <c r="E43" s="429" t="n">
        <v>4592171</v>
      </c>
      <c r="F43" s="429" t="n">
        <v>3149718</v>
      </c>
      <c r="G43" s="429" t="n">
        <v>4132155</v>
      </c>
      <c r="H43" s="429" t="n">
        <v>2470340</v>
      </c>
    </row>
    <row r="44" customFormat="false" ht="19.5" hidden="false" customHeight="true" outlineLevel="0" collapsed="false">
      <c r="A44" s="301" t="n">
        <v>36</v>
      </c>
      <c r="B44" s="424" t="s">
        <v>976</v>
      </c>
      <c r="C44" s="429"/>
      <c r="D44" s="429"/>
      <c r="E44" s="429"/>
      <c r="F44" s="429"/>
      <c r="G44" s="429"/>
      <c r="H44" s="429"/>
    </row>
    <row r="45" customFormat="false" ht="13.5" hidden="false" customHeight="true" outlineLevel="0" collapsed="false">
      <c r="A45" s="430"/>
      <c r="B45" s="428" t="s">
        <v>977</v>
      </c>
      <c r="C45" s="429" t="n">
        <v>282731</v>
      </c>
      <c r="D45" s="429" t="n">
        <v>309322</v>
      </c>
      <c r="E45" s="429" t="n">
        <v>355951</v>
      </c>
      <c r="F45" s="429" t="n">
        <v>782748</v>
      </c>
      <c r="G45" s="429" t="n">
        <v>838836</v>
      </c>
      <c r="H45" s="429" t="n">
        <v>816611</v>
      </c>
    </row>
    <row r="46" customFormat="false" ht="19.5" hidden="false" customHeight="true" outlineLevel="0" collapsed="false">
      <c r="A46" s="301" t="n">
        <v>40</v>
      </c>
      <c r="B46" s="428" t="s">
        <v>978</v>
      </c>
      <c r="C46" s="431" t="s">
        <v>704</v>
      </c>
      <c r="D46" s="431" t="s">
        <v>704</v>
      </c>
      <c r="E46" s="431" t="s">
        <v>704</v>
      </c>
      <c r="F46" s="431" t="s">
        <v>704</v>
      </c>
      <c r="G46" s="431" t="s">
        <v>704</v>
      </c>
      <c r="H46" s="431" t="s">
        <v>704</v>
      </c>
    </row>
    <row r="47" customFormat="false" ht="19.5" hidden="false" customHeight="true" outlineLevel="0" collapsed="false">
      <c r="A47" s="301" t="n">
        <v>98</v>
      </c>
      <c r="B47" s="428" t="s">
        <v>979</v>
      </c>
      <c r="C47" s="429" t="n">
        <v>1995738</v>
      </c>
      <c r="D47" s="429" t="n">
        <v>1305114</v>
      </c>
      <c r="E47" s="429" t="n">
        <v>1166876</v>
      </c>
      <c r="F47" s="429" t="n">
        <v>702032</v>
      </c>
      <c r="G47" s="429" t="n">
        <v>946559</v>
      </c>
      <c r="H47" s="429" t="n">
        <v>866798</v>
      </c>
    </row>
    <row r="48" customFormat="false" ht="19.5" hidden="false" customHeight="true" outlineLevel="0" collapsed="false">
      <c r="B48" s="283"/>
      <c r="C48" s="429"/>
      <c r="D48" s="311"/>
      <c r="E48" s="311"/>
      <c r="F48" s="429"/>
      <c r="G48" s="311"/>
      <c r="H48" s="311"/>
    </row>
    <row r="49" customFormat="false" ht="19.5" hidden="false" customHeight="true" outlineLevel="0" collapsed="false">
      <c r="B49" s="432" t="s">
        <v>980</v>
      </c>
      <c r="C49" s="431" t="n">
        <v>41797682</v>
      </c>
      <c r="D49" s="431" t="n">
        <v>49196559</v>
      </c>
      <c r="E49" s="431" t="n">
        <v>45993413</v>
      </c>
      <c r="F49" s="431" t="n">
        <v>69299143</v>
      </c>
      <c r="G49" s="431" t="n">
        <v>77991334</v>
      </c>
      <c r="H49" s="431" t="n">
        <v>73327111</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 (endgültige Ergebnisse)&amp;R&amp;"MetaNormalLF-Roman,Regular"&amp;8&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3" width="7.28"/>
    <col collapsed="false" customWidth="true" hidden="false" outlineLevel="0" max="2" min="2" style="433" width="43.99"/>
    <col collapsed="false" customWidth="true" hidden="false" outlineLevel="0" max="8" min="3" style="433" width="12.56"/>
    <col collapsed="false" customWidth="false" hidden="false" outlineLevel="0" max="257" min="9" style="433" width="14.85"/>
  </cols>
  <sheetData>
    <row r="1" s="434" customFormat="true" ht="20.1" hidden="false" customHeight="true" outlineLevel="0" collapsed="false">
      <c r="A1" s="285" t="s">
        <v>986</v>
      </c>
      <c r="B1" s="285"/>
      <c r="C1" s="285"/>
      <c r="D1" s="285"/>
      <c r="E1" s="285"/>
      <c r="F1" s="285"/>
      <c r="G1" s="285"/>
      <c r="H1" s="285"/>
    </row>
    <row r="2" s="434" customFormat="true" ht="20.1" hidden="false" customHeight="true" outlineLevel="0" collapsed="false">
      <c r="A2" s="288" t="s">
        <v>989</v>
      </c>
      <c r="B2" s="288"/>
      <c r="C2" s="288"/>
      <c r="D2" s="288"/>
      <c r="E2" s="288"/>
      <c r="F2" s="288"/>
      <c r="G2" s="288"/>
      <c r="H2" s="288"/>
    </row>
    <row r="3" s="434" customFormat="true" ht="20.1" hidden="false" customHeight="true" outlineLevel="0" collapsed="false">
      <c r="A3" s="289"/>
      <c r="B3" s="289"/>
      <c r="C3" s="289"/>
      <c r="D3" s="289"/>
      <c r="E3" s="289"/>
      <c r="F3" s="289"/>
      <c r="G3" s="289"/>
      <c r="H3" s="289"/>
    </row>
    <row r="4" s="437" customFormat="true" ht="15" hidden="false" customHeight="true" outlineLevel="0" collapsed="false">
      <c r="A4" s="290" t="s">
        <v>938</v>
      </c>
      <c r="B4" s="291" t="s">
        <v>939</v>
      </c>
      <c r="C4" s="435" t="s">
        <v>93</v>
      </c>
      <c r="D4" s="435"/>
      <c r="E4" s="435"/>
      <c r="F4" s="436" t="s">
        <v>95</v>
      </c>
      <c r="G4" s="436"/>
      <c r="H4" s="436"/>
    </row>
    <row r="5" s="440" customFormat="true" ht="15" hidden="false" customHeight="true" outlineLevel="0" collapsed="false">
      <c r="A5" s="290"/>
      <c r="B5" s="291"/>
      <c r="C5" s="438" t="n">
        <v>2005</v>
      </c>
      <c r="D5" s="438" t="n">
        <v>2006</v>
      </c>
      <c r="E5" s="438" t="n">
        <v>2007</v>
      </c>
      <c r="F5" s="438" t="n">
        <v>2005</v>
      </c>
      <c r="G5" s="438" t="n">
        <v>2006</v>
      </c>
      <c r="H5" s="439" t="n">
        <v>2007</v>
      </c>
    </row>
    <row r="6" s="437" customFormat="true" ht="15" hidden="false" customHeight="true" outlineLevel="0" collapsed="false">
      <c r="A6" s="290"/>
      <c r="B6" s="291"/>
      <c r="C6" s="436" t="s">
        <v>35</v>
      </c>
      <c r="D6" s="436"/>
      <c r="E6" s="436"/>
      <c r="F6" s="436"/>
      <c r="G6" s="436"/>
      <c r="H6" s="436"/>
    </row>
    <row r="7" s="443" customFormat="true" ht="15" hidden="false" customHeight="true" outlineLevel="0" collapsed="false">
      <c r="A7" s="441"/>
      <c r="B7" s="298"/>
      <c r="C7" s="442"/>
      <c r="D7" s="442"/>
      <c r="E7" s="442"/>
      <c r="F7" s="442"/>
      <c r="G7" s="442"/>
      <c r="H7" s="442"/>
    </row>
    <row r="8" customFormat="false" ht="19.5" hidden="false" customHeight="true" outlineLevel="0" collapsed="false">
      <c r="A8" s="301" t="n">
        <v>1</v>
      </c>
      <c r="B8" s="444" t="s">
        <v>940</v>
      </c>
      <c r="C8" s="445"/>
      <c r="D8" s="304"/>
      <c r="E8" s="446"/>
    </row>
    <row r="9" customFormat="false" ht="13.5" hidden="false" customHeight="true" outlineLevel="0" collapsed="false">
      <c r="A9" s="447"/>
      <c r="B9" s="448" t="s">
        <v>941</v>
      </c>
      <c r="C9" s="449" t="n">
        <v>56201</v>
      </c>
      <c r="D9" s="449" t="n">
        <v>77374</v>
      </c>
      <c r="E9" s="449" t="n">
        <v>134069</v>
      </c>
      <c r="F9" s="449" t="n">
        <v>226555</v>
      </c>
      <c r="G9" s="449" t="n">
        <v>187132</v>
      </c>
      <c r="H9" s="449" t="n">
        <v>277134</v>
      </c>
    </row>
    <row r="10" customFormat="false" ht="19.5" hidden="false" customHeight="true" outlineLevel="0" collapsed="false">
      <c r="A10" s="301" t="n">
        <v>2</v>
      </c>
      <c r="B10" s="448" t="s">
        <v>942</v>
      </c>
      <c r="C10" s="449" t="n">
        <v>832</v>
      </c>
      <c r="D10" s="449" t="n">
        <v>1584</v>
      </c>
      <c r="E10" s="449" t="n">
        <v>1834</v>
      </c>
      <c r="F10" s="449" t="n">
        <v>2338</v>
      </c>
      <c r="G10" s="449" t="n">
        <v>2430</v>
      </c>
      <c r="H10" s="449" t="n">
        <v>4105</v>
      </c>
    </row>
    <row r="11" customFormat="false" ht="19.5" hidden="false" customHeight="true" outlineLevel="0" collapsed="false">
      <c r="A11" s="301" t="n">
        <v>5</v>
      </c>
      <c r="B11" s="448" t="s">
        <v>943</v>
      </c>
      <c r="C11" s="449" t="n">
        <v>16963</v>
      </c>
      <c r="D11" s="449" t="n">
        <v>16549</v>
      </c>
      <c r="E11" s="449" t="n">
        <v>17749</v>
      </c>
      <c r="F11" s="449" t="n">
        <v>4014</v>
      </c>
      <c r="G11" s="449" t="n">
        <v>5454</v>
      </c>
      <c r="H11" s="449" t="n">
        <v>5200</v>
      </c>
    </row>
    <row r="12" customFormat="false" ht="19.5" hidden="false" customHeight="true" outlineLevel="0" collapsed="false">
      <c r="A12" s="301" t="n">
        <v>10</v>
      </c>
      <c r="B12" s="448" t="s">
        <v>944</v>
      </c>
      <c r="C12" s="449" t="n">
        <v>1320</v>
      </c>
      <c r="D12" s="449" t="n">
        <v>438</v>
      </c>
      <c r="E12" s="449" t="n">
        <v>3133</v>
      </c>
      <c r="F12" s="449" t="n">
        <v>2051</v>
      </c>
      <c r="G12" s="449" t="n">
        <v>2841</v>
      </c>
      <c r="H12" s="449" t="n">
        <v>2669</v>
      </c>
    </row>
    <row r="13" customFormat="false" ht="19.5" hidden="false" customHeight="true" outlineLevel="0" collapsed="false">
      <c r="A13" s="301" t="n">
        <v>11</v>
      </c>
      <c r="B13" s="448" t="s">
        <v>945</v>
      </c>
      <c r="C13" s="449" t="n">
        <v>7014057</v>
      </c>
      <c r="D13" s="449" t="n">
        <v>5983194</v>
      </c>
      <c r="E13" s="449" t="n">
        <v>6418456</v>
      </c>
      <c r="F13" s="449" t="n">
        <v>986401</v>
      </c>
      <c r="G13" s="449" t="n">
        <v>105904</v>
      </c>
      <c r="H13" s="449" t="n">
        <v>104906</v>
      </c>
    </row>
    <row r="14" customFormat="false" ht="19.5" hidden="false" customHeight="true" outlineLevel="0" collapsed="false">
      <c r="A14" s="301" t="n">
        <v>12</v>
      </c>
      <c r="B14" s="448" t="s">
        <v>946</v>
      </c>
      <c r="C14" s="450" t="s">
        <v>704</v>
      </c>
      <c r="D14" s="450" t="s">
        <v>704</v>
      </c>
      <c r="E14" s="450" t="s">
        <v>704</v>
      </c>
      <c r="F14" s="450" t="s">
        <v>704</v>
      </c>
      <c r="G14" s="450" t="s">
        <v>704</v>
      </c>
      <c r="H14" s="450" t="s">
        <v>704</v>
      </c>
    </row>
    <row r="15" customFormat="false" ht="19.5" hidden="false" customHeight="true" outlineLevel="0" collapsed="false">
      <c r="A15" s="301" t="n">
        <v>13</v>
      </c>
      <c r="B15" s="448" t="s">
        <v>947</v>
      </c>
      <c r="C15" s="449" t="n">
        <v>30982</v>
      </c>
      <c r="D15" s="449" t="n">
        <v>3370</v>
      </c>
      <c r="E15" s="449" t="n">
        <v>4399</v>
      </c>
      <c r="F15" s="449" t="n">
        <v>1032</v>
      </c>
      <c r="G15" s="449" t="n">
        <v>2107</v>
      </c>
      <c r="H15" s="449" t="n">
        <v>2742</v>
      </c>
    </row>
    <row r="16" customFormat="false" ht="19.5" hidden="false" customHeight="true" outlineLevel="0" collapsed="false">
      <c r="A16" s="301" t="n">
        <v>14</v>
      </c>
      <c r="B16" s="448" t="s">
        <v>948</v>
      </c>
      <c r="C16" s="449" t="n">
        <v>64809</v>
      </c>
      <c r="D16" s="449" t="n">
        <v>73181</v>
      </c>
      <c r="E16" s="449" t="n">
        <v>77736</v>
      </c>
      <c r="F16" s="449" t="n">
        <v>26732</v>
      </c>
      <c r="G16" s="449" t="n">
        <v>24364</v>
      </c>
      <c r="H16" s="449" t="n">
        <v>25462</v>
      </c>
    </row>
    <row r="17" customFormat="false" ht="19.5" hidden="false" customHeight="true" outlineLevel="0" collapsed="false">
      <c r="A17" s="301" t="n">
        <v>15</v>
      </c>
      <c r="B17" s="448" t="s">
        <v>949</v>
      </c>
      <c r="C17" s="449" t="n">
        <v>777563</v>
      </c>
      <c r="D17" s="449" t="n">
        <v>859482</v>
      </c>
      <c r="E17" s="449" t="n">
        <v>998296</v>
      </c>
      <c r="F17" s="449" t="n">
        <v>2370122</v>
      </c>
      <c r="G17" s="449" t="n">
        <v>2590087</v>
      </c>
      <c r="H17" s="449" t="n">
        <v>3177208</v>
      </c>
    </row>
    <row r="18" customFormat="false" ht="19.5" hidden="false" customHeight="true" outlineLevel="0" collapsed="false">
      <c r="A18" s="301" t="n">
        <v>16</v>
      </c>
      <c r="B18" s="448" t="s">
        <v>950</v>
      </c>
      <c r="C18" s="449" t="n">
        <v>38738</v>
      </c>
      <c r="D18" s="449" t="n">
        <v>45801</v>
      </c>
      <c r="E18" s="449" t="n">
        <v>49630</v>
      </c>
      <c r="F18" s="449" t="n">
        <v>44685</v>
      </c>
      <c r="G18" s="449" t="n">
        <v>49117</v>
      </c>
      <c r="H18" s="449" t="n">
        <v>43135</v>
      </c>
    </row>
    <row r="19" customFormat="false" ht="19.5" hidden="false" customHeight="true" outlineLevel="0" collapsed="false">
      <c r="A19" s="301" t="n">
        <v>17</v>
      </c>
      <c r="B19" s="448" t="s">
        <v>951</v>
      </c>
      <c r="C19" s="449" t="n">
        <v>283664</v>
      </c>
      <c r="D19" s="449" t="n">
        <v>265889</v>
      </c>
      <c r="E19" s="449" t="n">
        <v>270760</v>
      </c>
      <c r="F19" s="449" t="n">
        <v>526026</v>
      </c>
      <c r="G19" s="449" t="n">
        <v>559203</v>
      </c>
      <c r="H19" s="449" t="n">
        <v>578789</v>
      </c>
    </row>
    <row r="20" customFormat="false" ht="19.5" hidden="false" customHeight="true" outlineLevel="0" collapsed="false">
      <c r="A20" s="301" t="n">
        <v>18</v>
      </c>
      <c r="B20" s="448" t="s">
        <v>952</v>
      </c>
      <c r="C20" s="449" t="n">
        <v>214539</v>
      </c>
      <c r="D20" s="449" t="n">
        <v>206384</v>
      </c>
      <c r="E20" s="449" t="n">
        <v>213827</v>
      </c>
      <c r="F20" s="449" t="n">
        <v>430777</v>
      </c>
      <c r="G20" s="449" t="n">
        <v>491096</v>
      </c>
      <c r="H20" s="449" t="n">
        <v>497458</v>
      </c>
    </row>
    <row r="21" customFormat="false" ht="19.5" hidden="false" customHeight="true" outlineLevel="0" collapsed="false">
      <c r="A21" s="301" t="n">
        <v>19</v>
      </c>
      <c r="B21" s="448" t="s">
        <v>953</v>
      </c>
      <c r="C21" s="449" t="n">
        <v>88674</v>
      </c>
      <c r="D21" s="449" t="n">
        <v>98875</v>
      </c>
      <c r="E21" s="449" t="n">
        <v>99016</v>
      </c>
      <c r="F21" s="449" t="n">
        <v>172281</v>
      </c>
      <c r="G21" s="449" t="n">
        <v>186298</v>
      </c>
      <c r="H21" s="449" t="n">
        <v>221099</v>
      </c>
    </row>
    <row r="22" customFormat="false" ht="19.5" hidden="false" customHeight="true" outlineLevel="0" collapsed="false">
      <c r="A22" s="301" t="n">
        <v>20</v>
      </c>
      <c r="B22" s="444" t="s">
        <v>954</v>
      </c>
      <c r="C22" s="449"/>
      <c r="D22" s="449"/>
      <c r="E22" s="449"/>
      <c r="F22" s="449"/>
      <c r="G22" s="449"/>
      <c r="H22" s="449"/>
    </row>
    <row r="23" customFormat="false" ht="13.5" hidden="false" customHeight="true" outlineLevel="0" collapsed="false">
      <c r="A23" s="451"/>
      <c r="B23" s="448" t="s">
        <v>955</v>
      </c>
      <c r="C23" s="449" t="n">
        <v>20464</v>
      </c>
      <c r="D23" s="449" t="n">
        <v>35357</v>
      </c>
      <c r="E23" s="449" t="n">
        <v>25758</v>
      </c>
      <c r="F23" s="449" t="n">
        <v>335848</v>
      </c>
      <c r="G23" s="449" t="n">
        <v>384043</v>
      </c>
      <c r="H23" s="449" t="n">
        <v>527570</v>
      </c>
    </row>
    <row r="24" customFormat="false" ht="19.5" hidden="false" customHeight="true" outlineLevel="0" collapsed="false">
      <c r="A24" s="301" t="n">
        <v>21</v>
      </c>
      <c r="B24" s="448" t="s">
        <v>956</v>
      </c>
      <c r="C24" s="449" t="n">
        <v>366441</v>
      </c>
      <c r="D24" s="449" t="n">
        <v>368391</v>
      </c>
      <c r="E24" s="449" t="n">
        <v>367944</v>
      </c>
      <c r="F24" s="449" t="n">
        <v>1521852</v>
      </c>
      <c r="G24" s="449" t="n">
        <v>1584243</v>
      </c>
      <c r="H24" s="449" t="n">
        <v>1708119</v>
      </c>
    </row>
    <row r="25" customFormat="false" ht="19.5" hidden="false" customHeight="true" outlineLevel="0" collapsed="false">
      <c r="A25" s="301" t="n">
        <v>22</v>
      </c>
      <c r="B25" s="448" t="s">
        <v>957</v>
      </c>
      <c r="C25" s="449" t="n">
        <v>268889</v>
      </c>
      <c r="D25" s="449" t="n">
        <v>242476</v>
      </c>
      <c r="E25" s="449" t="n">
        <v>250610</v>
      </c>
      <c r="F25" s="449" t="n">
        <v>528662</v>
      </c>
      <c r="G25" s="449" t="n">
        <v>450093</v>
      </c>
      <c r="H25" s="449" t="n">
        <v>506485</v>
      </c>
    </row>
    <row r="26" customFormat="false" ht="19.5" hidden="false" customHeight="true" outlineLevel="0" collapsed="false">
      <c r="A26" s="301" t="n">
        <v>23</v>
      </c>
      <c r="B26" s="444" t="s">
        <v>958</v>
      </c>
      <c r="C26" s="449"/>
      <c r="D26" s="449"/>
      <c r="E26" s="449"/>
      <c r="F26" s="449"/>
      <c r="G26" s="449"/>
      <c r="H26" s="449"/>
    </row>
    <row r="27" customFormat="false" ht="13.5" hidden="false" customHeight="true" outlineLevel="0" collapsed="false">
      <c r="A27" s="451"/>
      <c r="B27" s="448" t="s">
        <v>959</v>
      </c>
      <c r="C27" s="449" t="n">
        <v>862988</v>
      </c>
      <c r="D27" s="449" t="n">
        <v>1312477</v>
      </c>
      <c r="E27" s="449" t="n">
        <v>1233307</v>
      </c>
      <c r="F27" s="449" t="n">
        <v>711890</v>
      </c>
      <c r="G27" s="449" t="n">
        <v>1056532</v>
      </c>
      <c r="H27" s="449" t="n">
        <v>1047948</v>
      </c>
    </row>
    <row r="28" customFormat="false" ht="19.5" hidden="false" customHeight="true" outlineLevel="0" collapsed="false">
      <c r="A28" s="301" t="n">
        <v>24</v>
      </c>
      <c r="B28" s="448" t="s">
        <v>960</v>
      </c>
      <c r="C28" s="449" t="n">
        <v>7014877</v>
      </c>
      <c r="D28" s="449" t="n">
        <v>7823361</v>
      </c>
      <c r="E28" s="449" t="n">
        <v>7892946</v>
      </c>
      <c r="F28" s="449" t="n">
        <v>6306708</v>
      </c>
      <c r="G28" s="449" t="n">
        <v>6709852</v>
      </c>
      <c r="H28" s="449" t="n">
        <v>7411170</v>
      </c>
    </row>
    <row r="29" customFormat="false" ht="19.5" hidden="false" customHeight="true" outlineLevel="0" collapsed="false">
      <c r="A29" s="301" t="n">
        <v>25</v>
      </c>
      <c r="B29" s="448" t="s">
        <v>961</v>
      </c>
      <c r="C29" s="449" t="n">
        <v>930574</v>
      </c>
      <c r="D29" s="449" t="n">
        <v>973384</v>
      </c>
      <c r="E29" s="449" t="n">
        <v>977789</v>
      </c>
      <c r="F29" s="449" t="n">
        <v>2049262</v>
      </c>
      <c r="G29" s="449" t="n">
        <v>2229403</v>
      </c>
      <c r="H29" s="449" t="n">
        <v>2439813</v>
      </c>
    </row>
    <row r="30" customFormat="false" ht="19.5" hidden="false" customHeight="true" outlineLevel="0" collapsed="false">
      <c r="A30" s="301" t="n">
        <v>26</v>
      </c>
      <c r="B30" s="448" t="s">
        <v>962</v>
      </c>
      <c r="C30" s="449" t="n">
        <v>232486</v>
      </c>
      <c r="D30" s="449" t="n">
        <v>236793</v>
      </c>
      <c r="E30" s="449" t="n">
        <v>295904</v>
      </c>
      <c r="F30" s="449" t="n">
        <v>586795</v>
      </c>
      <c r="G30" s="449" t="n">
        <v>643546</v>
      </c>
      <c r="H30" s="449" t="n">
        <v>719088</v>
      </c>
    </row>
    <row r="31" customFormat="false" ht="19.5" hidden="false" customHeight="true" outlineLevel="0" collapsed="false">
      <c r="A31" s="301" t="n">
        <v>27</v>
      </c>
      <c r="B31" s="448" t="s">
        <v>963</v>
      </c>
      <c r="C31" s="449" t="n">
        <v>2541498</v>
      </c>
      <c r="D31" s="449" t="n">
        <v>3116210</v>
      </c>
      <c r="E31" s="449" t="n">
        <v>3627188</v>
      </c>
      <c r="F31" s="449" t="n">
        <v>2489325</v>
      </c>
      <c r="G31" s="449" t="n">
        <v>3444765</v>
      </c>
      <c r="H31" s="449" t="n">
        <v>3875968</v>
      </c>
    </row>
    <row r="32" customFormat="false" ht="19.5" hidden="false" customHeight="true" outlineLevel="0" collapsed="false">
      <c r="A32" s="301" t="n">
        <v>28</v>
      </c>
      <c r="B32" s="448" t="s">
        <v>964</v>
      </c>
      <c r="C32" s="449" t="n">
        <v>472113</v>
      </c>
      <c r="D32" s="449" t="n">
        <v>500337</v>
      </c>
      <c r="E32" s="449" t="n">
        <v>549490</v>
      </c>
      <c r="F32" s="449" t="n">
        <v>1854689</v>
      </c>
      <c r="G32" s="449" t="n">
        <v>1817139</v>
      </c>
      <c r="H32" s="449" t="n">
        <v>2060513</v>
      </c>
    </row>
    <row r="33" customFormat="false" ht="19.5" hidden="false" customHeight="true" outlineLevel="0" collapsed="false">
      <c r="A33" s="301" t="n">
        <v>29</v>
      </c>
      <c r="B33" s="448" t="s">
        <v>965</v>
      </c>
      <c r="C33" s="449" t="n">
        <v>2125671</v>
      </c>
      <c r="D33" s="449" t="n">
        <v>2283859</v>
      </c>
      <c r="E33" s="449" t="n">
        <v>2509307</v>
      </c>
      <c r="F33" s="449" t="n">
        <v>6457751</v>
      </c>
      <c r="G33" s="449" t="n">
        <v>6784172</v>
      </c>
      <c r="H33" s="449" t="n">
        <v>7639436</v>
      </c>
    </row>
    <row r="34" customFormat="false" ht="19.5" hidden="false" customHeight="true" outlineLevel="0" collapsed="false">
      <c r="A34" s="301" t="n">
        <v>30</v>
      </c>
      <c r="B34" s="444" t="s">
        <v>966</v>
      </c>
      <c r="C34" s="449"/>
      <c r="D34" s="449"/>
      <c r="E34" s="449"/>
      <c r="F34" s="449"/>
      <c r="G34" s="449"/>
      <c r="H34" s="449"/>
    </row>
    <row r="35" customFormat="false" ht="13.5" hidden="false" customHeight="true" outlineLevel="0" collapsed="false">
      <c r="A35" s="451"/>
      <c r="B35" s="448" t="s">
        <v>967</v>
      </c>
      <c r="C35" s="449" t="n">
        <v>1542035</v>
      </c>
      <c r="D35" s="449" t="n">
        <v>1193456</v>
      </c>
      <c r="E35" s="449" t="n">
        <v>966157</v>
      </c>
      <c r="F35" s="449" t="n">
        <v>2902732</v>
      </c>
      <c r="G35" s="449" t="n">
        <v>2980819</v>
      </c>
      <c r="H35" s="449" t="n">
        <v>2783442</v>
      </c>
    </row>
    <row r="36" customFormat="false" ht="19.5" hidden="false" customHeight="true" outlineLevel="0" collapsed="false">
      <c r="A36" s="301" t="n">
        <v>31</v>
      </c>
      <c r="B36" s="444" t="s">
        <v>968</v>
      </c>
      <c r="C36" s="449"/>
      <c r="D36" s="449"/>
      <c r="E36" s="449"/>
      <c r="F36" s="449"/>
      <c r="G36" s="449"/>
      <c r="H36" s="449"/>
    </row>
    <row r="37" customFormat="false" ht="13.5" hidden="false" customHeight="true" outlineLevel="0" collapsed="false">
      <c r="A37" s="451"/>
      <c r="B37" s="448" t="s">
        <v>969</v>
      </c>
      <c r="C37" s="449" t="n">
        <v>1026431</v>
      </c>
      <c r="D37" s="449" t="n">
        <v>1167217</v>
      </c>
      <c r="E37" s="449" t="n">
        <v>1111744</v>
      </c>
      <c r="F37" s="449" t="n">
        <v>2184060</v>
      </c>
      <c r="G37" s="449" t="n">
        <v>2176632</v>
      </c>
      <c r="H37" s="449" t="n">
        <v>2283370</v>
      </c>
    </row>
    <row r="38" customFormat="false" ht="19.5" hidden="false" customHeight="true" outlineLevel="0" collapsed="false">
      <c r="A38" s="301" t="n">
        <v>32</v>
      </c>
      <c r="B38" s="444" t="s">
        <v>982</v>
      </c>
      <c r="C38" s="449"/>
      <c r="D38" s="449"/>
      <c r="E38" s="449"/>
      <c r="F38" s="449"/>
      <c r="G38" s="449"/>
      <c r="H38" s="449"/>
    </row>
    <row r="39" customFormat="false" ht="13.5" hidden="false" customHeight="true" outlineLevel="0" collapsed="false">
      <c r="A39" s="451"/>
      <c r="B39" s="448" t="s">
        <v>971</v>
      </c>
      <c r="C39" s="449" t="n">
        <v>1274433</v>
      </c>
      <c r="D39" s="449" t="n">
        <v>1545019</v>
      </c>
      <c r="E39" s="449" t="n">
        <v>1295060</v>
      </c>
      <c r="F39" s="449" t="n">
        <v>3127602</v>
      </c>
      <c r="G39" s="449" t="n">
        <v>3352695</v>
      </c>
      <c r="H39" s="449" t="n">
        <v>2286634</v>
      </c>
    </row>
    <row r="40" customFormat="false" ht="19.5" hidden="false" customHeight="true" outlineLevel="0" collapsed="false">
      <c r="A40" s="301" t="n">
        <v>33</v>
      </c>
      <c r="B40" s="444" t="s">
        <v>972</v>
      </c>
      <c r="C40" s="449"/>
      <c r="D40" s="449"/>
      <c r="E40" s="449"/>
      <c r="F40" s="449"/>
      <c r="G40" s="449"/>
      <c r="H40" s="449"/>
    </row>
    <row r="41" customFormat="false" ht="13.5" hidden="false" customHeight="true" outlineLevel="0" collapsed="false">
      <c r="A41" s="451"/>
      <c r="B41" s="448" t="s">
        <v>973</v>
      </c>
      <c r="C41" s="449" t="n">
        <v>873710</v>
      </c>
      <c r="D41" s="449" t="n">
        <v>930785</v>
      </c>
      <c r="E41" s="449" t="n">
        <v>966466</v>
      </c>
      <c r="F41" s="449" t="n">
        <v>2116149</v>
      </c>
      <c r="G41" s="449" t="n">
        <v>2174099</v>
      </c>
      <c r="H41" s="449" t="n">
        <v>2211545</v>
      </c>
    </row>
    <row r="42" customFormat="false" ht="19.5" hidden="false" customHeight="true" outlineLevel="0" collapsed="false">
      <c r="A42" s="301" t="n">
        <v>34</v>
      </c>
      <c r="B42" s="448" t="s">
        <v>974</v>
      </c>
      <c r="C42" s="449" t="n">
        <v>5021265</v>
      </c>
      <c r="D42" s="449" t="n">
        <v>5184755</v>
      </c>
      <c r="E42" s="449" t="n">
        <v>5850430</v>
      </c>
      <c r="F42" s="449" t="n">
        <v>16305884</v>
      </c>
      <c r="G42" s="449" t="n">
        <v>17216760</v>
      </c>
      <c r="H42" s="449" t="n">
        <v>20258059</v>
      </c>
    </row>
    <row r="43" customFormat="false" ht="19.5" hidden="false" customHeight="true" outlineLevel="0" collapsed="false">
      <c r="A43" s="301" t="n">
        <v>35</v>
      </c>
      <c r="B43" s="448" t="s">
        <v>975</v>
      </c>
      <c r="C43" s="449" t="n">
        <v>2799637</v>
      </c>
      <c r="D43" s="449" t="n">
        <v>3232896</v>
      </c>
      <c r="E43" s="449" t="n">
        <v>3210793</v>
      </c>
      <c r="F43" s="449" t="n">
        <v>2682826</v>
      </c>
      <c r="G43" s="449" t="n">
        <v>3414398</v>
      </c>
      <c r="H43" s="449" t="n">
        <v>2228463</v>
      </c>
    </row>
    <row r="44" customFormat="false" ht="19.5" hidden="false" customHeight="true" outlineLevel="0" collapsed="false">
      <c r="A44" s="301" t="n">
        <v>36</v>
      </c>
      <c r="B44" s="444" t="s">
        <v>976</v>
      </c>
      <c r="C44" s="449"/>
      <c r="D44" s="449"/>
      <c r="E44" s="449"/>
      <c r="F44" s="449"/>
      <c r="G44" s="449"/>
      <c r="H44" s="449"/>
    </row>
    <row r="45" customFormat="false" ht="13.5" hidden="false" customHeight="true" outlineLevel="0" collapsed="false">
      <c r="A45" s="451"/>
      <c r="B45" s="448" t="s">
        <v>977</v>
      </c>
      <c r="C45" s="449" t="n">
        <v>188018</v>
      </c>
      <c r="D45" s="449" t="n">
        <v>190562</v>
      </c>
      <c r="E45" s="449" t="n">
        <v>197170</v>
      </c>
      <c r="F45" s="449" t="n">
        <v>1058670</v>
      </c>
      <c r="G45" s="449" t="n">
        <v>1485213</v>
      </c>
      <c r="H45" s="449" t="n">
        <v>2010173</v>
      </c>
    </row>
    <row r="46" customFormat="false" ht="19.5" hidden="false" customHeight="true" outlineLevel="0" collapsed="false">
      <c r="A46" s="301" t="n">
        <v>40</v>
      </c>
      <c r="B46" s="448" t="s">
        <v>978</v>
      </c>
      <c r="C46" s="449" t="n">
        <v>518481</v>
      </c>
      <c r="D46" s="449" t="s">
        <v>704</v>
      </c>
      <c r="E46" s="450" t="s">
        <v>704</v>
      </c>
      <c r="F46" s="449" t="n">
        <v>12983</v>
      </c>
      <c r="G46" s="449" t="n">
        <v>18734</v>
      </c>
      <c r="H46" s="449" t="s">
        <v>704</v>
      </c>
    </row>
    <row r="47" customFormat="false" ht="19.5" hidden="false" customHeight="true" outlineLevel="0" collapsed="false">
      <c r="A47" s="301" t="n">
        <v>98</v>
      </c>
      <c r="B47" s="448" t="s">
        <v>979</v>
      </c>
      <c r="C47" s="449" t="n">
        <v>2400627</v>
      </c>
      <c r="D47" s="449" t="n">
        <v>2862262</v>
      </c>
      <c r="E47" s="449" t="n">
        <v>2349250</v>
      </c>
      <c r="F47" s="449" t="n">
        <v>2366908</v>
      </c>
      <c r="G47" s="449" t="n">
        <v>2597189</v>
      </c>
      <c r="H47" s="449" t="n">
        <v>2822390</v>
      </c>
    </row>
    <row r="48" customFormat="false" ht="19.5" hidden="false" customHeight="true" outlineLevel="0" collapsed="false">
      <c r="B48" s="283"/>
      <c r="C48" s="449"/>
      <c r="D48" s="311"/>
      <c r="E48" s="311"/>
      <c r="F48" s="449"/>
      <c r="G48" s="311"/>
      <c r="H48" s="311"/>
    </row>
    <row r="49" customFormat="false" ht="19.5" hidden="false" customHeight="true" outlineLevel="0" collapsed="false">
      <c r="B49" s="452" t="s">
        <v>980</v>
      </c>
      <c r="C49" s="450" t="n">
        <v>39068980</v>
      </c>
      <c r="D49" s="450" t="n">
        <v>40831718</v>
      </c>
      <c r="E49" s="450" t="n">
        <v>41966218</v>
      </c>
      <c r="F49" s="450" t="n">
        <v>60393610</v>
      </c>
      <c r="G49" s="450" t="n">
        <v>64726360</v>
      </c>
      <c r="H49" s="450" t="n">
        <v>69760093</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 (endgültige Ergebnisse)&amp;R&amp;"MetaNormalLF-Roman,Regular"&amp;8&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3" width="7.28"/>
    <col collapsed="false" customWidth="true" hidden="false" outlineLevel="0" max="2" min="2" style="453" width="43.99"/>
    <col collapsed="false" customWidth="true" hidden="false" outlineLevel="0" max="8" min="3" style="453" width="12.56"/>
    <col collapsed="false" customWidth="false" hidden="false" outlineLevel="0" max="257" min="9" style="453" width="14.85"/>
  </cols>
  <sheetData>
    <row r="1" s="454" customFormat="true" ht="20.1" hidden="false" customHeight="true" outlineLevel="0" collapsed="false">
      <c r="A1" s="285" t="s">
        <v>986</v>
      </c>
      <c r="B1" s="285"/>
      <c r="C1" s="285"/>
      <c r="D1" s="285"/>
      <c r="E1" s="285"/>
      <c r="F1" s="285"/>
      <c r="G1" s="285"/>
      <c r="H1" s="285"/>
    </row>
    <row r="2" s="454" customFormat="true" ht="20.1" hidden="false" customHeight="true" outlineLevel="0" collapsed="false">
      <c r="A2" s="288" t="s">
        <v>990</v>
      </c>
      <c r="B2" s="288"/>
      <c r="C2" s="288"/>
      <c r="D2" s="288"/>
      <c r="E2" s="288"/>
      <c r="F2" s="288"/>
      <c r="G2" s="288"/>
      <c r="H2" s="288"/>
    </row>
    <row r="3" s="454" customFormat="true" ht="19.5" hidden="false" customHeight="true" outlineLevel="0" collapsed="false">
      <c r="A3" s="289"/>
      <c r="B3" s="289"/>
      <c r="C3" s="289"/>
      <c r="D3" s="289"/>
      <c r="E3" s="289"/>
      <c r="F3" s="289"/>
      <c r="G3" s="289"/>
      <c r="H3" s="289"/>
    </row>
    <row r="4" s="457" customFormat="true" ht="15" hidden="false" customHeight="true" outlineLevel="0" collapsed="false">
      <c r="A4" s="290" t="s">
        <v>938</v>
      </c>
      <c r="B4" s="291" t="s">
        <v>939</v>
      </c>
      <c r="C4" s="455" t="s">
        <v>93</v>
      </c>
      <c r="D4" s="455"/>
      <c r="E4" s="455"/>
      <c r="F4" s="456" t="s">
        <v>95</v>
      </c>
      <c r="G4" s="456"/>
      <c r="H4" s="456"/>
    </row>
    <row r="5" s="460" customFormat="true" ht="15" hidden="false" customHeight="true" outlineLevel="0" collapsed="false">
      <c r="A5" s="290"/>
      <c r="B5" s="291"/>
      <c r="C5" s="458" t="n">
        <v>2005</v>
      </c>
      <c r="D5" s="458" t="n">
        <v>2006</v>
      </c>
      <c r="E5" s="458" t="n">
        <v>2007</v>
      </c>
      <c r="F5" s="458" t="n">
        <v>2005</v>
      </c>
      <c r="G5" s="458" t="n">
        <v>2006</v>
      </c>
      <c r="H5" s="459" t="n">
        <v>2007</v>
      </c>
    </row>
    <row r="6" s="457" customFormat="true" ht="15" hidden="false" customHeight="true" outlineLevel="0" collapsed="false">
      <c r="A6" s="290"/>
      <c r="B6" s="291"/>
      <c r="C6" s="456" t="s">
        <v>35</v>
      </c>
      <c r="D6" s="456"/>
      <c r="E6" s="456"/>
      <c r="F6" s="456"/>
      <c r="G6" s="456"/>
      <c r="H6" s="456"/>
    </row>
    <row r="7" s="463" customFormat="true" ht="15" hidden="false" customHeight="true" outlineLevel="0" collapsed="false">
      <c r="A7" s="461"/>
      <c r="B7" s="298"/>
      <c r="C7" s="462"/>
      <c r="D7" s="462"/>
      <c r="E7" s="462"/>
      <c r="F7" s="462"/>
      <c r="G7" s="462"/>
      <c r="H7" s="462"/>
    </row>
    <row r="8" customFormat="false" ht="19.5" hidden="false" customHeight="true" outlineLevel="0" collapsed="false">
      <c r="A8" s="301" t="n">
        <v>1</v>
      </c>
      <c r="B8" s="464" t="s">
        <v>940</v>
      </c>
      <c r="C8" s="465"/>
      <c r="D8" s="304"/>
      <c r="E8" s="466"/>
    </row>
    <row r="9" customFormat="false" ht="13.5" hidden="false" customHeight="true" outlineLevel="0" collapsed="false">
      <c r="A9" s="467"/>
      <c r="B9" s="468" t="s">
        <v>941</v>
      </c>
      <c r="C9" s="469" t="n">
        <v>3547331</v>
      </c>
      <c r="D9" s="469" t="n">
        <v>3900084</v>
      </c>
      <c r="E9" s="469" t="n">
        <v>4043142</v>
      </c>
      <c r="F9" s="469" t="n">
        <v>1154886</v>
      </c>
      <c r="G9" s="469" t="n">
        <v>1119894</v>
      </c>
      <c r="H9" s="469" t="n">
        <v>1277275</v>
      </c>
    </row>
    <row r="10" customFormat="false" ht="19.5" hidden="false" customHeight="true" outlineLevel="0" collapsed="false">
      <c r="A10" s="301" t="n">
        <v>2</v>
      </c>
      <c r="B10" s="468" t="s">
        <v>942</v>
      </c>
      <c r="C10" s="469" t="n">
        <v>50094</v>
      </c>
      <c r="D10" s="469" t="n">
        <v>45603</v>
      </c>
      <c r="E10" s="469" t="n">
        <v>57080</v>
      </c>
      <c r="F10" s="469" t="n">
        <v>18527</v>
      </c>
      <c r="G10" s="469" t="n">
        <v>23274</v>
      </c>
      <c r="H10" s="469" t="n">
        <v>32347</v>
      </c>
    </row>
    <row r="11" customFormat="false" ht="19.5" hidden="false" customHeight="true" outlineLevel="0" collapsed="false">
      <c r="A11" s="301" t="n">
        <v>5</v>
      </c>
      <c r="B11" s="468" t="s">
        <v>943</v>
      </c>
      <c r="C11" s="469" t="n">
        <v>58739</v>
      </c>
      <c r="D11" s="469" t="n">
        <v>51137</v>
      </c>
      <c r="E11" s="469" t="n">
        <v>54441</v>
      </c>
      <c r="F11" s="469" t="n">
        <v>76093</v>
      </c>
      <c r="G11" s="469" t="n">
        <v>81785</v>
      </c>
      <c r="H11" s="469" t="n">
        <v>90719</v>
      </c>
    </row>
    <row r="12" customFormat="false" ht="19.5" hidden="false" customHeight="true" outlineLevel="0" collapsed="false">
      <c r="A12" s="301" t="n">
        <v>10</v>
      </c>
      <c r="B12" s="468" t="s">
        <v>944</v>
      </c>
      <c r="C12" s="469" t="n">
        <v>85882</v>
      </c>
      <c r="D12" s="469" t="n">
        <v>77970</v>
      </c>
      <c r="E12" s="469" t="n">
        <v>74933</v>
      </c>
      <c r="F12" s="469" t="n">
        <v>33191</v>
      </c>
      <c r="G12" s="469" t="n">
        <v>36705</v>
      </c>
      <c r="H12" s="469" t="n">
        <v>47210</v>
      </c>
    </row>
    <row r="13" customFormat="false" ht="19.5" hidden="false" customHeight="true" outlineLevel="0" collapsed="false">
      <c r="A13" s="301" t="n">
        <v>11</v>
      </c>
      <c r="B13" s="468" t="s">
        <v>945</v>
      </c>
      <c r="C13" s="469" t="n">
        <v>3824186</v>
      </c>
      <c r="D13" s="469" t="n">
        <v>5335019</v>
      </c>
      <c r="E13" s="469" t="n">
        <v>4679218</v>
      </c>
      <c r="F13" s="469" t="n">
        <v>564190</v>
      </c>
      <c r="G13" s="469" t="n">
        <v>575903</v>
      </c>
      <c r="H13" s="469" t="n">
        <v>649974</v>
      </c>
    </row>
    <row r="14" customFormat="false" ht="19.5" hidden="false" customHeight="true" outlineLevel="0" collapsed="false">
      <c r="A14" s="301" t="n">
        <v>12</v>
      </c>
      <c r="B14" s="468" t="s">
        <v>946</v>
      </c>
      <c r="C14" s="470" t="s">
        <v>704</v>
      </c>
      <c r="D14" s="470" t="s">
        <v>704</v>
      </c>
      <c r="E14" s="470" t="s">
        <v>704</v>
      </c>
      <c r="F14" s="470" t="s">
        <v>704</v>
      </c>
      <c r="G14" s="470" t="s">
        <v>704</v>
      </c>
      <c r="H14" s="470" t="s">
        <v>704</v>
      </c>
    </row>
    <row r="15" customFormat="false" ht="19.5" hidden="false" customHeight="true" outlineLevel="0" collapsed="false">
      <c r="A15" s="301" t="n">
        <v>13</v>
      </c>
      <c r="B15" s="468" t="s">
        <v>947</v>
      </c>
      <c r="C15" s="469" t="n">
        <v>64845</v>
      </c>
      <c r="D15" s="469" t="n">
        <v>26116</v>
      </c>
      <c r="E15" s="469" t="n">
        <v>68123</v>
      </c>
      <c r="F15" s="469" t="n">
        <v>12138</v>
      </c>
      <c r="G15" s="469" t="n">
        <v>2853</v>
      </c>
      <c r="H15" s="469" t="n">
        <v>4103</v>
      </c>
    </row>
    <row r="16" customFormat="false" ht="19.5" hidden="false" customHeight="true" outlineLevel="0" collapsed="false">
      <c r="A16" s="301" t="n">
        <v>14</v>
      </c>
      <c r="B16" s="468" t="s">
        <v>948</v>
      </c>
      <c r="C16" s="469" t="n">
        <v>249851</v>
      </c>
      <c r="D16" s="469" t="n">
        <v>272743</v>
      </c>
      <c r="E16" s="469" t="n">
        <v>328244</v>
      </c>
      <c r="F16" s="469" t="n">
        <v>239482</v>
      </c>
      <c r="G16" s="469" t="n">
        <v>268470</v>
      </c>
      <c r="H16" s="469" t="n">
        <v>294360</v>
      </c>
    </row>
    <row r="17" customFormat="false" ht="19.5" hidden="false" customHeight="true" outlineLevel="0" collapsed="false">
      <c r="A17" s="301" t="n">
        <v>15</v>
      </c>
      <c r="B17" s="468" t="s">
        <v>949</v>
      </c>
      <c r="C17" s="469" t="n">
        <v>5142108</v>
      </c>
      <c r="D17" s="469" t="n">
        <v>5719830</v>
      </c>
      <c r="E17" s="469" t="n">
        <v>6613599</v>
      </c>
      <c r="F17" s="469" t="n">
        <v>4348920</v>
      </c>
      <c r="G17" s="469" t="n">
        <v>4612759</v>
      </c>
      <c r="H17" s="469" t="n">
        <v>5293771</v>
      </c>
    </row>
    <row r="18" customFormat="false" ht="19.5" hidden="false" customHeight="true" outlineLevel="0" collapsed="false">
      <c r="A18" s="301" t="n">
        <v>16</v>
      </c>
      <c r="B18" s="468" t="s">
        <v>950</v>
      </c>
      <c r="C18" s="469" t="n">
        <v>169237</v>
      </c>
      <c r="D18" s="469" t="n">
        <v>194374</v>
      </c>
      <c r="E18" s="469" t="n">
        <v>124898</v>
      </c>
      <c r="F18" s="469" t="n">
        <v>80513</v>
      </c>
      <c r="G18" s="469" t="n">
        <v>98472</v>
      </c>
      <c r="H18" s="469" t="n">
        <v>118583</v>
      </c>
    </row>
    <row r="19" customFormat="false" ht="19.5" hidden="false" customHeight="true" outlineLevel="0" collapsed="false">
      <c r="A19" s="301" t="n">
        <v>17</v>
      </c>
      <c r="B19" s="468" t="s">
        <v>951</v>
      </c>
      <c r="C19" s="469" t="n">
        <v>524479</v>
      </c>
      <c r="D19" s="469" t="n">
        <v>538502</v>
      </c>
      <c r="E19" s="469" t="n">
        <v>560217</v>
      </c>
      <c r="F19" s="469" t="n">
        <v>769561</v>
      </c>
      <c r="G19" s="469" t="n">
        <v>776035</v>
      </c>
      <c r="H19" s="469" t="n">
        <v>822610</v>
      </c>
    </row>
    <row r="20" customFormat="false" ht="19.5" hidden="false" customHeight="true" outlineLevel="0" collapsed="false">
      <c r="A20" s="301" t="n">
        <v>18</v>
      </c>
      <c r="B20" s="468" t="s">
        <v>952</v>
      </c>
      <c r="C20" s="469" t="n">
        <v>365910</v>
      </c>
      <c r="D20" s="469" t="n">
        <v>384061</v>
      </c>
      <c r="E20" s="469" t="n">
        <v>400950</v>
      </c>
      <c r="F20" s="469" t="n">
        <v>1077091</v>
      </c>
      <c r="G20" s="469" t="n">
        <v>1131247</v>
      </c>
      <c r="H20" s="469" t="n">
        <v>1291018</v>
      </c>
    </row>
    <row r="21" customFormat="false" ht="19.5" hidden="false" customHeight="true" outlineLevel="0" collapsed="false">
      <c r="A21" s="301" t="n">
        <v>19</v>
      </c>
      <c r="B21" s="468" t="s">
        <v>953</v>
      </c>
      <c r="C21" s="469" t="n">
        <v>261133</v>
      </c>
      <c r="D21" s="469" t="n">
        <v>224241</v>
      </c>
      <c r="E21" s="469" t="n">
        <v>157927</v>
      </c>
      <c r="F21" s="469" t="n">
        <v>303700</v>
      </c>
      <c r="G21" s="469" t="n">
        <v>332874</v>
      </c>
      <c r="H21" s="469" t="n">
        <v>339184</v>
      </c>
    </row>
    <row r="22" customFormat="false" ht="19.5" hidden="false" customHeight="true" outlineLevel="0" collapsed="false">
      <c r="A22" s="301" t="n">
        <v>20</v>
      </c>
      <c r="B22" s="464" t="s">
        <v>954</v>
      </c>
      <c r="C22" s="469"/>
      <c r="D22" s="469"/>
      <c r="E22" s="469"/>
      <c r="F22" s="469"/>
      <c r="G22" s="469"/>
      <c r="H22" s="469"/>
    </row>
    <row r="23" customFormat="false" ht="13.5" hidden="false" customHeight="true" outlineLevel="0" collapsed="false">
      <c r="A23" s="471"/>
      <c r="B23" s="468" t="s">
        <v>955</v>
      </c>
      <c r="C23" s="469" t="n">
        <v>147974</v>
      </c>
      <c r="D23" s="469" t="n">
        <v>201398</v>
      </c>
      <c r="E23" s="469" t="n">
        <v>209820</v>
      </c>
      <c r="F23" s="469" t="n">
        <v>384310</v>
      </c>
      <c r="G23" s="469" t="n">
        <v>450475</v>
      </c>
      <c r="H23" s="469" t="n">
        <v>619148</v>
      </c>
    </row>
    <row r="24" customFormat="false" ht="19.5" hidden="false" customHeight="true" outlineLevel="0" collapsed="false">
      <c r="A24" s="301" t="n">
        <v>21</v>
      </c>
      <c r="B24" s="468" t="s">
        <v>956</v>
      </c>
      <c r="C24" s="469" t="n">
        <v>870950</v>
      </c>
      <c r="D24" s="469" t="n">
        <v>963319</v>
      </c>
      <c r="E24" s="469" t="n">
        <v>1013273</v>
      </c>
      <c r="F24" s="469" t="n">
        <v>1413307</v>
      </c>
      <c r="G24" s="469" t="n">
        <v>1472842</v>
      </c>
      <c r="H24" s="469" t="n">
        <v>1701181</v>
      </c>
    </row>
    <row r="25" customFormat="false" ht="19.5" hidden="false" customHeight="true" outlineLevel="0" collapsed="false">
      <c r="A25" s="301" t="n">
        <v>22</v>
      </c>
      <c r="B25" s="468" t="s">
        <v>957</v>
      </c>
      <c r="C25" s="469" t="n">
        <v>196465</v>
      </c>
      <c r="D25" s="469" t="n">
        <v>172463</v>
      </c>
      <c r="E25" s="469" t="n">
        <v>177458</v>
      </c>
      <c r="F25" s="469" t="n">
        <v>412333</v>
      </c>
      <c r="G25" s="469" t="n">
        <v>411563</v>
      </c>
      <c r="H25" s="469" t="n">
        <v>417169</v>
      </c>
    </row>
    <row r="26" customFormat="false" ht="19.5" hidden="false" customHeight="true" outlineLevel="0" collapsed="false">
      <c r="A26" s="301" t="n">
        <v>23</v>
      </c>
      <c r="B26" s="464" t="s">
        <v>958</v>
      </c>
      <c r="C26" s="469"/>
      <c r="D26" s="469"/>
      <c r="E26" s="469"/>
      <c r="F26" s="469"/>
      <c r="G26" s="469"/>
      <c r="H26" s="469"/>
    </row>
    <row r="27" customFormat="false" ht="13.5" hidden="false" customHeight="true" outlineLevel="0" collapsed="false">
      <c r="A27" s="471"/>
      <c r="B27" s="468" t="s">
        <v>959</v>
      </c>
      <c r="C27" s="469" t="n">
        <v>7574696</v>
      </c>
      <c r="D27" s="469" t="n">
        <v>8367934</v>
      </c>
      <c r="E27" s="469" t="n">
        <v>6314794</v>
      </c>
      <c r="F27" s="469" t="n">
        <v>1424473</v>
      </c>
      <c r="G27" s="469" t="n">
        <v>1944698</v>
      </c>
      <c r="H27" s="469" t="n">
        <v>2226028</v>
      </c>
    </row>
    <row r="28" customFormat="false" ht="19.5" hidden="false" customHeight="true" outlineLevel="0" collapsed="false">
      <c r="A28" s="301" t="n">
        <v>24</v>
      </c>
      <c r="B28" s="468" t="s">
        <v>960</v>
      </c>
      <c r="C28" s="469" t="n">
        <v>8356067</v>
      </c>
      <c r="D28" s="469" t="n">
        <v>9802642</v>
      </c>
      <c r="E28" s="469" t="n">
        <v>10841641</v>
      </c>
      <c r="F28" s="469" t="n">
        <v>7602687</v>
      </c>
      <c r="G28" s="469" t="n">
        <v>8680251</v>
      </c>
      <c r="H28" s="469" t="n">
        <v>10590004</v>
      </c>
    </row>
    <row r="29" customFormat="false" ht="19.5" hidden="false" customHeight="true" outlineLevel="0" collapsed="false">
      <c r="A29" s="301" t="n">
        <v>25</v>
      </c>
      <c r="B29" s="468" t="s">
        <v>961</v>
      </c>
      <c r="C29" s="469" t="n">
        <v>1092103</v>
      </c>
      <c r="D29" s="469" t="n">
        <v>1188211</v>
      </c>
      <c r="E29" s="469" t="n">
        <v>1362463</v>
      </c>
      <c r="F29" s="469" t="n">
        <v>2073607</v>
      </c>
      <c r="G29" s="469" t="n">
        <v>2311537</v>
      </c>
      <c r="H29" s="469" t="n">
        <v>2567959</v>
      </c>
    </row>
    <row r="30" customFormat="false" ht="19.5" hidden="false" customHeight="true" outlineLevel="0" collapsed="false">
      <c r="A30" s="301" t="n">
        <v>26</v>
      </c>
      <c r="B30" s="468" t="s">
        <v>962</v>
      </c>
      <c r="C30" s="469" t="n">
        <v>342654</v>
      </c>
      <c r="D30" s="469" t="n">
        <v>341147</v>
      </c>
      <c r="E30" s="469" t="n">
        <v>337985</v>
      </c>
      <c r="F30" s="469" t="n">
        <v>935063</v>
      </c>
      <c r="G30" s="469" t="n">
        <v>1009723</v>
      </c>
      <c r="H30" s="469" t="n">
        <v>1169303</v>
      </c>
    </row>
    <row r="31" customFormat="false" ht="19.5" hidden="false" customHeight="true" outlineLevel="0" collapsed="false">
      <c r="A31" s="301" t="n">
        <v>27</v>
      </c>
      <c r="B31" s="468" t="s">
        <v>963</v>
      </c>
      <c r="C31" s="469" t="n">
        <v>3278550</v>
      </c>
      <c r="D31" s="469" t="n">
        <v>4787461</v>
      </c>
      <c r="E31" s="469" t="n">
        <v>6029338</v>
      </c>
      <c r="F31" s="469" t="n">
        <v>3270369</v>
      </c>
      <c r="G31" s="469" t="n">
        <v>4068008</v>
      </c>
      <c r="H31" s="469" t="n">
        <v>5040355</v>
      </c>
    </row>
    <row r="32" customFormat="false" ht="19.5" hidden="false" customHeight="true" outlineLevel="0" collapsed="false">
      <c r="A32" s="301" t="n">
        <v>28</v>
      </c>
      <c r="B32" s="468" t="s">
        <v>964</v>
      </c>
      <c r="C32" s="469" t="n">
        <v>941263</v>
      </c>
      <c r="D32" s="469" t="n">
        <v>1019012</v>
      </c>
      <c r="E32" s="469" t="n">
        <v>1088723</v>
      </c>
      <c r="F32" s="469" t="n">
        <v>1822191</v>
      </c>
      <c r="G32" s="469" t="n">
        <v>2027016</v>
      </c>
      <c r="H32" s="469" t="n">
        <v>2416965</v>
      </c>
    </row>
    <row r="33" customFormat="false" ht="19.5" hidden="false" customHeight="true" outlineLevel="0" collapsed="false">
      <c r="A33" s="301" t="n">
        <v>29</v>
      </c>
      <c r="B33" s="468" t="s">
        <v>965</v>
      </c>
      <c r="C33" s="469" t="n">
        <v>1784218</v>
      </c>
      <c r="D33" s="469" t="n">
        <v>1889215</v>
      </c>
      <c r="E33" s="469" t="n">
        <v>2291975</v>
      </c>
      <c r="F33" s="469" t="n">
        <v>4740017</v>
      </c>
      <c r="G33" s="469" t="n">
        <v>5139322</v>
      </c>
      <c r="H33" s="469" t="n">
        <v>5806347</v>
      </c>
    </row>
    <row r="34" customFormat="false" ht="19.5" hidden="false" customHeight="true" outlineLevel="0" collapsed="false">
      <c r="A34" s="301" t="n">
        <v>30</v>
      </c>
      <c r="B34" s="464" t="s">
        <v>966</v>
      </c>
      <c r="C34" s="469"/>
      <c r="D34" s="469"/>
      <c r="E34" s="469"/>
      <c r="F34" s="469"/>
      <c r="G34" s="469"/>
      <c r="H34" s="469"/>
    </row>
    <row r="35" customFormat="false" ht="13.5" hidden="false" customHeight="true" outlineLevel="0" collapsed="false">
      <c r="A35" s="471"/>
      <c r="B35" s="468" t="s">
        <v>967</v>
      </c>
      <c r="C35" s="469" t="n">
        <v>3337540</v>
      </c>
      <c r="D35" s="469" t="n">
        <v>3343591</v>
      </c>
      <c r="E35" s="469" t="n">
        <v>2009053</v>
      </c>
      <c r="F35" s="469" t="n">
        <v>1853286</v>
      </c>
      <c r="G35" s="469" t="n">
        <v>2357768</v>
      </c>
      <c r="H35" s="469" t="n">
        <v>2133456</v>
      </c>
    </row>
    <row r="36" customFormat="false" ht="19.5" hidden="false" customHeight="true" outlineLevel="0" collapsed="false">
      <c r="A36" s="301" t="n">
        <v>31</v>
      </c>
      <c r="B36" s="464" t="s">
        <v>968</v>
      </c>
      <c r="C36" s="469"/>
      <c r="D36" s="469"/>
      <c r="E36" s="469"/>
      <c r="F36" s="469"/>
      <c r="G36" s="469"/>
      <c r="H36" s="469"/>
    </row>
    <row r="37" customFormat="false" ht="13.5" hidden="false" customHeight="true" outlineLevel="0" collapsed="false">
      <c r="A37" s="471"/>
      <c r="B37" s="468" t="s">
        <v>969</v>
      </c>
      <c r="C37" s="469" t="n">
        <v>681348</v>
      </c>
      <c r="D37" s="469" t="n">
        <v>684471</v>
      </c>
      <c r="E37" s="469" t="n">
        <v>895971</v>
      </c>
      <c r="F37" s="469" t="n">
        <v>1760822</v>
      </c>
      <c r="G37" s="469" t="n">
        <v>1897536</v>
      </c>
      <c r="H37" s="469" t="n">
        <v>2013781</v>
      </c>
    </row>
    <row r="38" customFormat="false" ht="19.5" hidden="false" customHeight="true" outlineLevel="0" collapsed="false">
      <c r="A38" s="301" t="n">
        <v>32</v>
      </c>
      <c r="B38" s="464" t="s">
        <v>982</v>
      </c>
      <c r="C38" s="469"/>
      <c r="D38" s="469"/>
      <c r="E38" s="469"/>
      <c r="F38" s="469"/>
      <c r="G38" s="469"/>
      <c r="H38" s="469"/>
    </row>
    <row r="39" customFormat="false" ht="13.5" hidden="false" customHeight="true" outlineLevel="0" collapsed="false">
      <c r="A39" s="471"/>
      <c r="B39" s="468" t="s">
        <v>971</v>
      </c>
      <c r="C39" s="469" t="n">
        <v>2025795</v>
      </c>
      <c r="D39" s="469" t="n">
        <v>2247100</v>
      </c>
      <c r="E39" s="469" t="n">
        <v>2441287</v>
      </c>
      <c r="F39" s="469" t="n">
        <v>1396282</v>
      </c>
      <c r="G39" s="469" t="n">
        <v>1384531</v>
      </c>
      <c r="H39" s="469" t="n">
        <v>1370256</v>
      </c>
    </row>
    <row r="40" customFormat="false" ht="19.5" hidden="false" customHeight="true" outlineLevel="0" collapsed="false">
      <c r="A40" s="301" t="n">
        <v>33</v>
      </c>
      <c r="B40" s="464" t="s">
        <v>972</v>
      </c>
      <c r="C40" s="469"/>
      <c r="D40" s="469"/>
      <c r="E40" s="469"/>
      <c r="F40" s="469"/>
      <c r="G40" s="469"/>
      <c r="H40" s="469"/>
    </row>
    <row r="41" customFormat="false" ht="13.5" hidden="false" customHeight="true" outlineLevel="0" collapsed="false">
      <c r="A41" s="471"/>
      <c r="B41" s="468" t="s">
        <v>973</v>
      </c>
      <c r="C41" s="469" t="n">
        <v>839698</v>
      </c>
      <c r="D41" s="469" t="n">
        <v>1274818</v>
      </c>
      <c r="E41" s="469" t="n">
        <v>1093993</v>
      </c>
      <c r="F41" s="469" t="n">
        <v>1816544</v>
      </c>
      <c r="G41" s="469" t="n">
        <v>2311233</v>
      </c>
      <c r="H41" s="469" t="n">
        <v>2749241</v>
      </c>
    </row>
    <row r="42" customFormat="false" ht="19.5" hidden="false" customHeight="true" outlineLevel="0" collapsed="false">
      <c r="A42" s="301" t="n">
        <v>34</v>
      </c>
      <c r="B42" s="468" t="s">
        <v>974</v>
      </c>
      <c r="C42" s="469" t="n">
        <v>1992724</v>
      </c>
      <c r="D42" s="469" t="n">
        <v>2454525</v>
      </c>
      <c r="E42" s="469" t="n">
        <v>2475935</v>
      </c>
      <c r="F42" s="469" t="n">
        <v>5004980</v>
      </c>
      <c r="G42" s="469" t="n">
        <v>5543461</v>
      </c>
      <c r="H42" s="469" t="n">
        <v>5987918</v>
      </c>
    </row>
    <row r="43" customFormat="false" ht="19.5" hidden="false" customHeight="true" outlineLevel="0" collapsed="false">
      <c r="A43" s="301" t="n">
        <v>35</v>
      </c>
      <c r="B43" s="468" t="s">
        <v>975</v>
      </c>
      <c r="C43" s="469" t="n">
        <v>380630</v>
      </c>
      <c r="D43" s="469" t="n">
        <v>680119</v>
      </c>
      <c r="E43" s="469" t="n">
        <v>402518</v>
      </c>
      <c r="F43" s="469" t="n">
        <v>661744</v>
      </c>
      <c r="G43" s="469" t="n">
        <v>892750</v>
      </c>
      <c r="H43" s="469" t="n">
        <v>488002</v>
      </c>
    </row>
    <row r="44" customFormat="false" ht="19.5" hidden="false" customHeight="true" outlineLevel="0" collapsed="false">
      <c r="A44" s="301" t="n">
        <v>36</v>
      </c>
      <c r="B44" s="464" t="s">
        <v>976</v>
      </c>
      <c r="C44" s="469"/>
      <c r="D44" s="469"/>
      <c r="E44" s="469"/>
      <c r="F44" s="469"/>
      <c r="G44" s="469"/>
      <c r="H44" s="469"/>
    </row>
    <row r="45" customFormat="false" ht="13.5" hidden="false" customHeight="true" outlineLevel="0" collapsed="false">
      <c r="A45" s="471"/>
      <c r="B45" s="468" t="s">
        <v>977</v>
      </c>
      <c r="C45" s="469" t="n">
        <v>684153</v>
      </c>
      <c r="D45" s="469" t="n">
        <v>493588</v>
      </c>
      <c r="E45" s="469" t="n">
        <v>523310</v>
      </c>
      <c r="F45" s="469" t="n">
        <v>1356699</v>
      </c>
      <c r="G45" s="469" t="n">
        <v>1544621</v>
      </c>
      <c r="H45" s="469" t="n">
        <v>1669324</v>
      </c>
    </row>
    <row r="46" customFormat="false" ht="19.5" hidden="false" customHeight="true" outlineLevel="0" collapsed="false">
      <c r="A46" s="301" t="n">
        <v>40</v>
      </c>
      <c r="B46" s="468" t="s">
        <v>978</v>
      </c>
      <c r="C46" s="469" t="n">
        <v>192022</v>
      </c>
      <c r="D46" s="469" t="n">
        <v>24783</v>
      </c>
      <c r="E46" s="469" t="n">
        <v>13603</v>
      </c>
      <c r="F46" s="469" t="n">
        <v>251549</v>
      </c>
      <c r="G46" s="469" t="n">
        <v>1437497</v>
      </c>
      <c r="H46" s="469" t="n">
        <v>972645</v>
      </c>
    </row>
    <row r="47" customFormat="false" ht="19.5" hidden="false" customHeight="true" outlineLevel="0" collapsed="false">
      <c r="A47" s="301" t="n">
        <v>98</v>
      </c>
      <c r="B47" s="468" t="s">
        <v>979</v>
      </c>
      <c r="C47" s="469" t="n">
        <v>2760084</v>
      </c>
      <c r="D47" s="469" t="n">
        <v>4044060</v>
      </c>
      <c r="E47" s="469" t="n">
        <v>5265057</v>
      </c>
      <c r="F47" s="469" t="n">
        <v>2174851</v>
      </c>
      <c r="G47" s="469" t="n">
        <v>2585680</v>
      </c>
      <c r="H47" s="469" t="n">
        <v>2747720</v>
      </c>
    </row>
    <row r="48" customFormat="false" ht="19.5" hidden="false" customHeight="true" outlineLevel="0" collapsed="false">
      <c r="B48" s="283"/>
      <c r="C48" s="469"/>
      <c r="D48" s="311"/>
      <c r="E48" s="311"/>
      <c r="F48" s="469"/>
      <c r="G48" s="311"/>
      <c r="H48" s="311"/>
    </row>
    <row r="49" customFormat="false" ht="19.5" hidden="false" customHeight="true" outlineLevel="0" collapsed="false">
      <c r="B49" s="472" t="s">
        <v>980</v>
      </c>
      <c r="C49" s="470" t="n">
        <v>51822729</v>
      </c>
      <c r="D49" s="470" t="n">
        <v>60749537</v>
      </c>
      <c r="E49" s="470" t="n">
        <v>61950969</v>
      </c>
      <c r="F49" s="470" t="n">
        <v>49033406</v>
      </c>
      <c r="G49" s="470" t="n">
        <v>56530783</v>
      </c>
      <c r="H49" s="470" t="n">
        <v>62947956</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 (endgültige Ergebnisse)&amp;R&amp;"MetaNormalLF-Roman,Regular"&amp;8&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3" width="7.28"/>
    <col collapsed="false" customWidth="true" hidden="false" outlineLevel="0" max="2" min="2" style="473" width="43.99"/>
    <col collapsed="false" customWidth="true" hidden="false" outlineLevel="0" max="8" min="3" style="473" width="12.56"/>
    <col collapsed="false" customWidth="false" hidden="false" outlineLevel="0" max="257" min="9" style="473" width="14.85"/>
  </cols>
  <sheetData>
    <row r="1" s="474" customFormat="true" ht="20.1" hidden="false" customHeight="true" outlineLevel="0" collapsed="false">
      <c r="A1" s="285" t="s">
        <v>986</v>
      </c>
      <c r="B1" s="285"/>
      <c r="C1" s="285"/>
      <c r="D1" s="285"/>
      <c r="E1" s="285"/>
      <c r="F1" s="285"/>
      <c r="G1" s="285"/>
      <c r="H1" s="285"/>
    </row>
    <row r="2" s="474" customFormat="true" ht="20.1" hidden="false" customHeight="true" outlineLevel="0" collapsed="false">
      <c r="A2" s="288" t="s">
        <v>991</v>
      </c>
      <c r="B2" s="288"/>
      <c r="C2" s="288"/>
      <c r="D2" s="288"/>
      <c r="E2" s="288"/>
      <c r="F2" s="288"/>
      <c r="G2" s="288"/>
      <c r="H2" s="288"/>
    </row>
    <row r="3" s="474" customFormat="true" ht="20.1" hidden="false" customHeight="true" outlineLevel="0" collapsed="false">
      <c r="A3" s="289"/>
      <c r="B3" s="289"/>
      <c r="C3" s="289"/>
      <c r="D3" s="289"/>
      <c r="E3" s="289"/>
      <c r="F3" s="289"/>
      <c r="G3" s="289"/>
      <c r="H3" s="289"/>
    </row>
    <row r="4" s="477" customFormat="true" ht="15" hidden="false" customHeight="true" outlineLevel="0" collapsed="false">
      <c r="A4" s="290" t="s">
        <v>938</v>
      </c>
      <c r="B4" s="291" t="s">
        <v>939</v>
      </c>
      <c r="C4" s="475" t="s">
        <v>93</v>
      </c>
      <c r="D4" s="475"/>
      <c r="E4" s="475"/>
      <c r="F4" s="476" t="s">
        <v>95</v>
      </c>
      <c r="G4" s="476"/>
      <c r="H4" s="476"/>
    </row>
    <row r="5" s="480" customFormat="true" ht="15" hidden="false" customHeight="true" outlineLevel="0" collapsed="false">
      <c r="A5" s="290"/>
      <c r="B5" s="291"/>
      <c r="C5" s="478" t="n">
        <v>2005</v>
      </c>
      <c r="D5" s="478" t="n">
        <v>2006</v>
      </c>
      <c r="E5" s="478" t="n">
        <v>2007</v>
      </c>
      <c r="F5" s="478" t="n">
        <v>2005</v>
      </c>
      <c r="G5" s="478" t="n">
        <v>2006</v>
      </c>
      <c r="H5" s="479" t="n">
        <v>2007</v>
      </c>
    </row>
    <row r="6" s="477" customFormat="true" ht="15" hidden="false" customHeight="true" outlineLevel="0" collapsed="false">
      <c r="A6" s="290"/>
      <c r="B6" s="291"/>
      <c r="C6" s="476" t="s">
        <v>35</v>
      </c>
      <c r="D6" s="476"/>
      <c r="E6" s="476"/>
      <c r="F6" s="476"/>
      <c r="G6" s="476"/>
      <c r="H6" s="476"/>
    </row>
    <row r="7" s="483" customFormat="true" ht="15" hidden="false" customHeight="true" outlineLevel="0" collapsed="false">
      <c r="A7" s="481"/>
      <c r="B7" s="298"/>
      <c r="C7" s="482"/>
      <c r="D7" s="482"/>
      <c r="E7" s="482"/>
      <c r="F7" s="482"/>
      <c r="G7" s="482"/>
      <c r="H7" s="482"/>
    </row>
    <row r="8" customFormat="false" ht="19.5" hidden="false" customHeight="true" outlineLevel="0" collapsed="false">
      <c r="A8" s="301" t="n">
        <v>1</v>
      </c>
      <c r="B8" s="484" t="s">
        <v>940</v>
      </c>
      <c r="C8" s="485"/>
      <c r="D8" s="304"/>
      <c r="E8" s="486"/>
    </row>
    <row r="9" customFormat="false" ht="13.5" hidden="false" customHeight="true" outlineLevel="0" collapsed="false">
      <c r="A9" s="487"/>
      <c r="B9" s="488" t="s">
        <v>941</v>
      </c>
      <c r="C9" s="489" t="n">
        <v>1246100</v>
      </c>
      <c r="D9" s="489" t="n">
        <v>1324210</v>
      </c>
      <c r="E9" s="489" t="n">
        <v>1372186</v>
      </c>
      <c r="F9" s="489" t="n">
        <v>350988</v>
      </c>
      <c r="G9" s="489" t="n">
        <v>338622</v>
      </c>
      <c r="H9" s="489" t="n">
        <v>377873</v>
      </c>
    </row>
    <row r="10" customFormat="false" ht="19.5" hidden="false" customHeight="true" outlineLevel="0" collapsed="false">
      <c r="A10" s="301" t="n">
        <v>2</v>
      </c>
      <c r="B10" s="488" t="s">
        <v>942</v>
      </c>
      <c r="C10" s="489" t="n">
        <v>16784</v>
      </c>
      <c r="D10" s="489" t="n">
        <v>16695</v>
      </c>
      <c r="E10" s="489" t="n">
        <v>17303</v>
      </c>
      <c r="F10" s="489" t="n">
        <v>55145</v>
      </c>
      <c r="G10" s="489" t="n">
        <v>58378</v>
      </c>
      <c r="H10" s="489" t="n">
        <v>41142</v>
      </c>
    </row>
    <row r="11" customFormat="false" ht="19.5" hidden="false" customHeight="true" outlineLevel="0" collapsed="false">
      <c r="A11" s="301" t="n">
        <v>5</v>
      </c>
      <c r="B11" s="488" t="s">
        <v>943</v>
      </c>
      <c r="C11" s="489" t="n">
        <v>19190</v>
      </c>
      <c r="D11" s="489" t="n">
        <v>20905</v>
      </c>
      <c r="E11" s="489" t="n">
        <v>12776</v>
      </c>
      <c r="F11" s="489" t="n">
        <v>9724</v>
      </c>
      <c r="G11" s="489" t="n">
        <v>5791</v>
      </c>
      <c r="H11" s="489" t="n">
        <v>2824</v>
      </c>
    </row>
    <row r="12" customFormat="false" ht="19.5" hidden="false" customHeight="true" outlineLevel="0" collapsed="false">
      <c r="A12" s="301" t="n">
        <v>10</v>
      </c>
      <c r="B12" s="488" t="s">
        <v>944</v>
      </c>
      <c r="C12" s="489" t="n">
        <v>1254</v>
      </c>
      <c r="D12" s="489" t="n">
        <v>179</v>
      </c>
      <c r="E12" s="489" t="n">
        <v>332</v>
      </c>
      <c r="F12" s="489" t="n">
        <v>17900</v>
      </c>
      <c r="G12" s="489" t="n">
        <v>24666</v>
      </c>
      <c r="H12" s="489" t="n">
        <v>22362</v>
      </c>
    </row>
    <row r="13" customFormat="false" ht="19.5" hidden="false" customHeight="true" outlineLevel="0" collapsed="false">
      <c r="A13" s="301" t="n">
        <v>11</v>
      </c>
      <c r="B13" s="488" t="s">
        <v>945</v>
      </c>
      <c r="C13" s="489" t="n">
        <v>105661</v>
      </c>
      <c r="D13" s="489" t="n">
        <v>206799</v>
      </c>
      <c r="E13" s="489" t="n">
        <v>170278</v>
      </c>
      <c r="F13" s="489" t="n">
        <v>167822</v>
      </c>
      <c r="G13" s="489" t="n">
        <v>67687</v>
      </c>
      <c r="H13" s="489" t="n">
        <v>44221</v>
      </c>
    </row>
    <row r="14" customFormat="false" ht="19.5" hidden="false" customHeight="true" outlineLevel="0" collapsed="false">
      <c r="A14" s="301" t="n">
        <v>12</v>
      </c>
      <c r="B14" s="488" t="s">
        <v>946</v>
      </c>
      <c r="C14" s="490" t="s">
        <v>704</v>
      </c>
      <c r="D14" s="490" t="s">
        <v>704</v>
      </c>
      <c r="E14" s="490" t="s">
        <v>704</v>
      </c>
      <c r="F14" s="490" t="s">
        <v>704</v>
      </c>
      <c r="G14" s="490" t="s">
        <v>704</v>
      </c>
      <c r="H14" s="490" t="s">
        <v>704</v>
      </c>
    </row>
    <row r="15" customFormat="false" ht="19.5" hidden="false" customHeight="true" outlineLevel="0" collapsed="false">
      <c r="A15" s="301" t="n">
        <v>13</v>
      </c>
      <c r="B15" s="488" t="s">
        <v>947</v>
      </c>
      <c r="C15" s="489" t="n">
        <v>2171</v>
      </c>
      <c r="D15" s="489" t="n">
        <v>2532</v>
      </c>
      <c r="E15" s="489" t="n">
        <v>28706</v>
      </c>
      <c r="F15" s="489" t="n">
        <v>7853</v>
      </c>
      <c r="G15" s="489" t="n">
        <v>15156</v>
      </c>
      <c r="H15" s="489" t="n">
        <v>15409</v>
      </c>
    </row>
    <row r="16" customFormat="false" ht="19.5" hidden="false" customHeight="true" outlineLevel="0" collapsed="false">
      <c r="A16" s="301" t="n">
        <v>14</v>
      </c>
      <c r="B16" s="488" t="s">
        <v>948</v>
      </c>
      <c r="C16" s="489" t="n">
        <v>52711</v>
      </c>
      <c r="D16" s="489" t="n">
        <v>51457</v>
      </c>
      <c r="E16" s="489" t="n">
        <v>53622</v>
      </c>
      <c r="F16" s="489" t="n">
        <v>82870</v>
      </c>
      <c r="G16" s="489" t="n">
        <v>93976</v>
      </c>
      <c r="H16" s="489" t="n">
        <v>101716</v>
      </c>
    </row>
    <row r="17" customFormat="false" ht="19.5" hidden="false" customHeight="true" outlineLevel="0" collapsed="false">
      <c r="A17" s="301" t="n">
        <v>15</v>
      </c>
      <c r="B17" s="488" t="s">
        <v>949</v>
      </c>
      <c r="C17" s="489" t="n">
        <v>2975933</v>
      </c>
      <c r="D17" s="489" t="n">
        <v>3094708</v>
      </c>
      <c r="E17" s="489" t="n">
        <v>3350985</v>
      </c>
      <c r="F17" s="489" t="n">
        <v>3708424</v>
      </c>
      <c r="G17" s="489" t="n">
        <v>3936199</v>
      </c>
      <c r="H17" s="489" t="n">
        <v>4316535</v>
      </c>
    </row>
    <row r="18" customFormat="false" ht="19.5" hidden="false" customHeight="true" outlineLevel="0" collapsed="false">
      <c r="A18" s="301" t="n">
        <v>16</v>
      </c>
      <c r="B18" s="488" t="s">
        <v>950</v>
      </c>
      <c r="C18" s="489" t="n">
        <v>273</v>
      </c>
      <c r="D18" s="489" t="n">
        <v>301</v>
      </c>
      <c r="E18" s="489" t="n">
        <v>1184</v>
      </c>
      <c r="F18" s="489" t="n">
        <v>260673</v>
      </c>
      <c r="G18" s="489" t="n">
        <v>398816</v>
      </c>
      <c r="H18" s="489" t="n">
        <v>487624</v>
      </c>
    </row>
    <row r="19" customFormat="false" ht="19.5" hidden="false" customHeight="true" outlineLevel="0" collapsed="false">
      <c r="A19" s="301" t="n">
        <v>17</v>
      </c>
      <c r="B19" s="488" t="s">
        <v>951</v>
      </c>
      <c r="C19" s="489" t="n">
        <v>1735450</v>
      </c>
      <c r="D19" s="489" t="n">
        <v>1722493</v>
      </c>
      <c r="E19" s="489" t="n">
        <v>1598339</v>
      </c>
      <c r="F19" s="489" t="n">
        <v>724624</v>
      </c>
      <c r="G19" s="489" t="n">
        <v>780964</v>
      </c>
      <c r="H19" s="489" t="n">
        <v>826750</v>
      </c>
    </row>
    <row r="20" customFormat="false" ht="19.5" hidden="false" customHeight="true" outlineLevel="0" collapsed="false">
      <c r="A20" s="301" t="n">
        <v>18</v>
      </c>
      <c r="B20" s="488" t="s">
        <v>952</v>
      </c>
      <c r="C20" s="489" t="n">
        <v>828341</v>
      </c>
      <c r="D20" s="489" t="n">
        <v>791351</v>
      </c>
      <c r="E20" s="489" t="n">
        <v>799671</v>
      </c>
      <c r="F20" s="489" t="n">
        <v>297898</v>
      </c>
      <c r="G20" s="489" t="n">
        <v>365614</v>
      </c>
      <c r="H20" s="489" t="n">
        <v>401569</v>
      </c>
    </row>
    <row r="21" customFormat="false" ht="19.5" hidden="false" customHeight="true" outlineLevel="0" collapsed="false">
      <c r="A21" s="301" t="n">
        <v>19</v>
      </c>
      <c r="B21" s="488" t="s">
        <v>953</v>
      </c>
      <c r="C21" s="489" t="n">
        <v>1033159</v>
      </c>
      <c r="D21" s="489" t="n">
        <v>1099708</v>
      </c>
      <c r="E21" s="489" t="n">
        <v>1156634</v>
      </c>
      <c r="F21" s="489" t="n">
        <v>135946</v>
      </c>
      <c r="G21" s="489" t="n">
        <v>145550</v>
      </c>
      <c r="H21" s="489" t="n">
        <v>167311</v>
      </c>
    </row>
    <row r="22" customFormat="false" ht="19.5" hidden="false" customHeight="true" outlineLevel="0" collapsed="false">
      <c r="A22" s="301" t="n">
        <v>20</v>
      </c>
      <c r="B22" s="484" t="s">
        <v>954</v>
      </c>
      <c r="C22" s="489"/>
      <c r="D22" s="489"/>
      <c r="E22" s="489"/>
      <c r="F22" s="489"/>
      <c r="G22" s="489"/>
      <c r="H22" s="489"/>
    </row>
    <row r="23" customFormat="false" ht="13.5" hidden="false" customHeight="true" outlineLevel="0" collapsed="false">
      <c r="A23" s="491"/>
      <c r="B23" s="488" t="s">
        <v>955</v>
      </c>
      <c r="C23" s="489" t="n">
        <v>157328</v>
      </c>
      <c r="D23" s="489" t="n">
        <v>157175</v>
      </c>
      <c r="E23" s="489" t="n">
        <v>165986</v>
      </c>
      <c r="F23" s="489" t="n">
        <v>385173</v>
      </c>
      <c r="G23" s="489" t="n">
        <v>473932</v>
      </c>
      <c r="H23" s="489" t="n">
        <v>534329</v>
      </c>
    </row>
    <row r="24" customFormat="false" ht="19.5" hidden="false" customHeight="true" outlineLevel="0" collapsed="false">
      <c r="A24" s="301" t="n">
        <v>21</v>
      </c>
      <c r="B24" s="488" t="s">
        <v>956</v>
      </c>
      <c r="C24" s="489" t="n">
        <v>798047</v>
      </c>
      <c r="D24" s="489" t="n">
        <v>816205</v>
      </c>
      <c r="E24" s="489" t="n">
        <v>882851</v>
      </c>
      <c r="F24" s="489" t="n">
        <v>1163772</v>
      </c>
      <c r="G24" s="489" t="n">
        <v>1269864</v>
      </c>
      <c r="H24" s="489" t="n">
        <v>1400774</v>
      </c>
    </row>
    <row r="25" customFormat="false" ht="19.5" hidden="false" customHeight="true" outlineLevel="0" collapsed="false">
      <c r="A25" s="301" t="n">
        <v>22</v>
      </c>
      <c r="B25" s="488" t="s">
        <v>957</v>
      </c>
      <c r="C25" s="489" t="n">
        <v>160181</v>
      </c>
      <c r="D25" s="489" t="n">
        <v>155949</v>
      </c>
      <c r="E25" s="489" t="n">
        <v>158372</v>
      </c>
      <c r="F25" s="489" t="n">
        <v>242772</v>
      </c>
      <c r="G25" s="489" t="n">
        <v>194649</v>
      </c>
      <c r="H25" s="489" t="n">
        <v>192713</v>
      </c>
    </row>
    <row r="26" customFormat="false" ht="19.5" hidden="false" customHeight="true" outlineLevel="0" collapsed="false">
      <c r="A26" s="301" t="n">
        <v>23</v>
      </c>
      <c r="B26" s="484" t="s">
        <v>958</v>
      </c>
      <c r="C26" s="489"/>
      <c r="D26" s="489"/>
      <c r="E26" s="489"/>
      <c r="F26" s="489"/>
      <c r="G26" s="489"/>
      <c r="H26" s="489"/>
    </row>
    <row r="27" customFormat="false" ht="13.5" hidden="false" customHeight="true" outlineLevel="0" collapsed="false">
      <c r="A27" s="491"/>
      <c r="B27" s="488" t="s">
        <v>959</v>
      </c>
      <c r="C27" s="489" t="n">
        <v>58713</v>
      </c>
      <c r="D27" s="489" t="n">
        <v>99144</v>
      </c>
      <c r="E27" s="489" t="n">
        <v>83497</v>
      </c>
      <c r="F27" s="489" t="n">
        <v>143009</v>
      </c>
      <c r="G27" s="489" t="n">
        <v>120077</v>
      </c>
      <c r="H27" s="489" t="n">
        <v>103937</v>
      </c>
    </row>
    <row r="28" customFormat="false" ht="19.5" hidden="false" customHeight="true" outlineLevel="0" collapsed="false">
      <c r="A28" s="301" t="n">
        <v>24</v>
      </c>
      <c r="B28" s="488" t="s">
        <v>960</v>
      </c>
      <c r="C28" s="489" t="n">
        <v>3541738</v>
      </c>
      <c r="D28" s="489" t="n">
        <v>4096678</v>
      </c>
      <c r="E28" s="489" t="n">
        <v>4084607</v>
      </c>
      <c r="F28" s="489" t="n">
        <v>7752402</v>
      </c>
      <c r="G28" s="489" t="n">
        <v>8395814</v>
      </c>
      <c r="H28" s="489" t="n">
        <v>9108482</v>
      </c>
    </row>
    <row r="29" customFormat="false" ht="19.5" hidden="false" customHeight="true" outlineLevel="0" collapsed="false">
      <c r="A29" s="301" t="n">
        <v>25</v>
      </c>
      <c r="B29" s="488" t="s">
        <v>961</v>
      </c>
      <c r="C29" s="489" t="n">
        <v>1663838</v>
      </c>
      <c r="D29" s="489" t="n">
        <v>1887078</v>
      </c>
      <c r="E29" s="489" t="n">
        <v>2020996</v>
      </c>
      <c r="F29" s="489" t="n">
        <v>1661115</v>
      </c>
      <c r="G29" s="489" t="n">
        <v>1923594</v>
      </c>
      <c r="H29" s="489" t="n">
        <v>2032637</v>
      </c>
    </row>
    <row r="30" customFormat="false" ht="19.5" hidden="false" customHeight="true" outlineLevel="0" collapsed="false">
      <c r="A30" s="301" t="n">
        <v>26</v>
      </c>
      <c r="B30" s="488" t="s">
        <v>962</v>
      </c>
      <c r="C30" s="489" t="n">
        <v>866671</v>
      </c>
      <c r="D30" s="489" t="n">
        <v>913323</v>
      </c>
      <c r="E30" s="489" t="n">
        <v>949013</v>
      </c>
      <c r="F30" s="489" t="n">
        <v>625917</v>
      </c>
      <c r="G30" s="489" t="n">
        <v>690394</v>
      </c>
      <c r="H30" s="489" t="n">
        <v>750063</v>
      </c>
    </row>
    <row r="31" customFormat="false" ht="19.5" hidden="false" customHeight="true" outlineLevel="0" collapsed="false">
      <c r="A31" s="301" t="n">
        <v>27</v>
      </c>
      <c r="B31" s="488" t="s">
        <v>963</v>
      </c>
      <c r="C31" s="489" t="n">
        <v>2612322</v>
      </c>
      <c r="D31" s="489" t="n">
        <v>3523239</v>
      </c>
      <c r="E31" s="489" t="n">
        <v>4796581</v>
      </c>
      <c r="F31" s="489" t="n">
        <v>4086529</v>
      </c>
      <c r="G31" s="489" t="n">
        <v>5529452</v>
      </c>
      <c r="H31" s="489" t="n">
        <v>6162584</v>
      </c>
    </row>
    <row r="32" customFormat="false" ht="19.5" hidden="false" customHeight="true" outlineLevel="0" collapsed="false">
      <c r="A32" s="301" t="n">
        <v>28</v>
      </c>
      <c r="B32" s="488" t="s">
        <v>964</v>
      </c>
      <c r="C32" s="489" t="n">
        <v>1539493</v>
      </c>
      <c r="D32" s="489" t="n">
        <v>1814457</v>
      </c>
      <c r="E32" s="489" t="n">
        <v>2089666</v>
      </c>
      <c r="F32" s="489" t="n">
        <v>1345886</v>
      </c>
      <c r="G32" s="489" t="n">
        <v>1524986</v>
      </c>
      <c r="H32" s="489" t="n">
        <v>1692209</v>
      </c>
    </row>
    <row r="33" customFormat="false" ht="19.5" hidden="false" customHeight="true" outlineLevel="0" collapsed="false">
      <c r="A33" s="301" t="n">
        <v>29</v>
      </c>
      <c r="B33" s="488" t="s">
        <v>965</v>
      </c>
      <c r="C33" s="489" t="n">
        <v>5293840</v>
      </c>
      <c r="D33" s="489" t="n">
        <v>6073893</v>
      </c>
      <c r="E33" s="489" t="n">
        <v>6631068</v>
      </c>
      <c r="F33" s="489" t="n">
        <v>6268478</v>
      </c>
      <c r="G33" s="489" t="n">
        <v>6791305</v>
      </c>
      <c r="H33" s="489" t="n">
        <v>7604593</v>
      </c>
    </row>
    <row r="34" customFormat="false" ht="19.5" hidden="false" customHeight="true" outlineLevel="0" collapsed="false">
      <c r="A34" s="301" t="n">
        <v>30</v>
      </c>
      <c r="B34" s="484" t="s">
        <v>966</v>
      </c>
      <c r="C34" s="489"/>
      <c r="D34" s="489"/>
      <c r="E34" s="489"/>
      <c r="F34" s="489"/>
      <c r="G34" s="489"/>
      <c r="H34" s="489"/>
    </row>
    <row r="35" customFormat="false" ht="13.5" hidden="false" customHeight="true" outlineLevel="0" collapsed="false">
      <c r="A35" s="491"/>
      <c r="B35" s="488" t="s">
        <v>967</v>
      </c>
      <c r="C35" s="489" t="n">
        <v>176682</v>
      </c>
      <c r="D35" s="489" t="n">
        <v>152524</v>
      </c>
      <c r="E35" s="489" t="n">
        <v>460171</v>
      </c>
      <c r="F35" s="489" t="n">
        <v>1596858</v>
      </c>
      <c r="G35" s="489" t="n">
        <v>1561805</v>
      </c>
      <c r="H35" s="489" t="n">
        <v>1614290</v>
      </c>
    </row>
    <row r="36" customFormat="false" ht="19.5" hidden="false" customHeight="true" outlineLevel="0" collapsed="false">
      <c r="A36" s="301" t="n">
        <v>31</v>
      </c>
      <c r="B36" s="484" t="s">
        <v>968</v>
      </c>
      <c r="C36" s="489"/>
      <c r="D36" s="489"/>
      <c r="E36" s="489"/>
      <c r="F36" s="489"/>
      <c r="G36" s="489"/>
      <c r="H36" s="489"/>
    </row>
    <row r="37" customFormat="false" ht="13.5" hidden="false" customHeight="true" outlineLevel="0" collapsed="false">
      <c r="A37" s="491"/>
      <c r="B37" s="488" t="s">
        <v>969</v>
      </c>
      <c r="C37" s="489" t="n">
        <v>1519396</v>
      </c>
      <c r="D37" s="489" t="n">
        <v>1847241</v>
      </c>
      <c r="E37" s="489" t="n">
        <v>2102950</v>
      </c>
      <c r="F37" s="489" t="n">
        <v>2504948</v>
      </c>
      <c r="G37" s="489" t="n">
        <v>2751107</v>
      </c>
      <c r="H37" s="489" t="n">
        <v>3084718</v>
      </c>
    </row>
    <row r="38" customFormat="false" ht="19.5" hidden="false" customHeight="true" outlineLevel="0" collapsed="false">
      <c r="A38" s="301" t="n">
        <v>32</v>
      </c>
      <c r="B38" s="484" t="s">
        <v>982</v>
      </c>
      <c r="C38" s="489"/>
      <c r="D38" s="489"/>
      <c r="E38" s="489"/>
      <c r="F38" s="489"/>
      <c r="G38" s="489"/>
      <c r="H38" s="489"/>
    </row>
    <row r="39" customFormat="false" ht="13.5" hidden="false" customHeight="true" outlineLevel="0" collapsed="false">
      <c r="A39" s="491"/>
      <c r="B39" s="488" t="s">
        <v>971</v>
      </c>
      <c r="C39" s="489" t="n">
        <v>563443</v>
      </c>
      <c r="D39" s="489" t="n">
        <v>589524</v>
      </c>
      <c r="E39" s="489" t="n">
        <v>545927</v>
      </c>
      <c r="F39" s="489" t="n">
        <v>2485548</v>
      </c>
      <c r="G39" s="489" t="n">
        <v>2431554</v>
      </c>
      <c r="H39" s="489" t="n">
        <v>2125263</v>
      </c>
    </row>
    <row r="40" customFormat="false" ht="19.5" hidden="false" customHeight="true" outlineLevel="0" collapsed="false">
      <c r="A40" s="301" t="n">
        <v>33</v>
      </c>
      <c r="B40" s="484" t="s">
        <v>972</v>
      </c>
      <c r="C40" s="489"/>
      <c r="D40" s="489"/>
      <c r="E40" s="489"/>
      <c r="F40" s="489"/>
      <c r="G40" s="489"/>
      <c r="H40" s="489"/>
    </row>
    <row r="41" customFormat="false" ht="13.5" hidden="false" customHeight="true" outlineLevel="0" collapsed="false">
      <c r="A41" s="491"/>
      <c r="B41" s="488" t="s">
        <v>973</v>
      </c>
      <c r="C41" s="489" t="n">
        <v>591749</v>
      </c>
      <c r="D41" s="489" t="n">
        <v>679938</v>
      </c>
      <c r="E41" s="489" t="n">
        <v>696091</v>
      </c>
      <c r="F41" s="489" t="n">
        <v>1989024</v>
      </c>
      <c r="G41" s="489" t="n">
        <v>2120764</v>
      </c>
      <c r="H41" s="489" t="n">
        <v>2199707</v>
      </c>
    </row>
    <row r="42" customFormat="false" ht="19.5" hidden="false" customHeight="true" outlineLevel="0" collapsed="false">
      <c r="A42" s="301" t="n">
        <v>34</v>
      </c>
      <c r="B42" s="488" t="s">
        <v>974</v>
      </c>
      <c r="C42" s="489" t="n">
        <v>5033749</v>
      </c>
      <c r="D42" s="489" t="n">
        <v>5793129</v>
      </c>
      <c r="E42" s="489" t="n">
        <v>6089973</v>
      </c>
      <c r="F42" s="489" t="n">
        <v>12691776</v>
      </c>
      <c r="G42" s="489" t="n">
        <v>13452117</v>
      </c>
      <c r="H42" s="489" t="n">
        <v>14911016</v>
      </c>
    </row>
    <row r="43" customFormat="false" ht="19.5" hidden="false" customHeight="true" outlineLevel="0" collapsed="false">
      <c r="A43" s="301" t="n">
        <v>35</v>
      </c>
      <c r="B43" s="488" t="s">
        <v>975</v>
      </c>
      <c r="C43" s="489" t="n">
        <v>633846</v>
      </c>
      <c r="D43" s="489" t="n">
        <v>750594</v>
      </c>
      <c r="E43" s="489" t="n">
        <v>760457</v>
      </c>
      <c r="F43" s="489" t="n">
        <v>666922</v>
      </c>
      <c r="G43" s="489" t="n">
        <v>841538</v>
      </c>
      <c r="H43" s="489" t="n">
        <v>892670</v>
      </c>
    </row>
    <row r="44" customFormat="false" ht="19.5" hidden="false" customHeight="true" outlineLevel="0" collapsed="false">
      <c r="A44" s="301" t="n">
        <v>36</v>
      </c>
      <c r="B44" s="484" t="s">
        <v>976</v>
      </c>
      <c r="C44" s="489"/>
      <c r="D44" s="489"/>
      <c r="E44" s="489"/>
      <c r="F44" s="489"/>
      <c r="G44" s="489"/>
      <c r="H44" s="489"/>
    </row>
    <row r="45" customFormat="false" ht="13.5" hidden="false" customHeight="true" outlineLevel="0" collapsed="false">
      <c r="A45" s="491"/>
      <c r="B45" s="488" t="s">
        <v>977</v>
      </c>
      <c r="C45" s="489" t="n">
        <v>1200733</v>
      </c>
      <c r="D45" s="489" t="n">
        <v>1214231</v>
      </c>
      <c r="E45" s="489" t="n">
        <v>1221311</v>
      </c>
      <c r="F45" s="489" t="n">
        <v>556054</v>
      </c>
      <c r="G45" s="489" t="n">
        <v>769419</v>
      </c>
      <c r="H45" s="489" t="n">
        <v>844187</v>
      </c>
    </row>
    <row r="46" customFormat="false" ht="19.5" hidden="false" customHeight="true" outlineLevel="0" collapsed="false">
      <c r="A46" s="301" t="n">
        <v>40</v>
      </c>
      <c r="B46" s="488" t="s">
        <v>978</v>
      </c>
      <c r="C46" s="489" t="n">
        <v>37175</v>
      </c>
      <c r="D46" s="489" t="s">
        <v>704</v>
      </c>
      <c r="E46" s="490" t="s">
        <v>704</v>
      </c>
      <c r="F46" s="489" t="s">
        <v>704</v>
      </c>
      <c r="G46" s="490" t="s">
        <v>704</v>
      </c>
      <c r="H46" s="490" t="s">
        <v>704</v>
      </c>
    </row>
    <row r="47" customFormat="false" ht="19.5" hidden="false" customHeight="true" outlineLevel="0" collapsed="false">
      <c r="A47" s="301" t="n">
        <v>98</v>
      </c>
      <c r="B47" s="488" t="s">
        <v>979</v>
      </c>
      <c r="C47" s="489" t="n">
        <v>1882492</v>
      </c>
      <c r="D47" s="489" t="n">
        <v>2573945</v>
      </c>
      <c r="E47" s="489" t="n">
        <v>2392107</v>
      </c>
      <c r="F47" s="489" t="n">
        <v>1869209</v>
      </c>
      <c r="G47" s="489" t="n">
        <v>2273786</v>
      </c>
      <c r="H47" s="489" t="n">
        <v>2439255</v>
      </c>
    </row>
    <row r="48" customFormat="false" ht="19.5" hidden="false" customHeight="true" outlineLevel="0" collapsed="false">
      <c r="B48" s="283"/>
      <c r="C48" s="489"/>
      <c r="D48" s="311"/>
      <c r="E48" s="311"/>
      <c r="F48" s="489"/>
      <c r="G48" s="311"/>
      <c r="H48" s="311"/>
    </row>
    <row r="49" customFormat="false" ht="19.5" hidden="false" customHeight="true" outlineLevel="0" collapsed="false">
      <c r="B49" s="492" t="s">
        <v>980</v>
      </c>
      <c r="C49" s="490" t="n">
        <v>36348463</v>
      </c>
      <c r="D49" s="490" t="n">
        <v>41469605</v>
      </c>
      <c r="E49" s="490" t="n">
        <v>44693640</v>
      </c>
      <c r="F49" s="490" t="n">
        <v>53855259</v>
      </c>
      <c r="G49" s="490" t="n">
        <v>59347576</v>
      </c>
      <c r="H49" s="490" t="n">
        <v>64498763</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 (endgültige Ergebnisse)&amp;R&amp;"MetaNormalLF-Roman,Regular"&amp;8&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3" width="7.28"/>
    <col collapsed="false" customWidth="true" hidden="false" outlineLevel="0" max="2" min="2" style="493" width="43.99"/>
    <col collapsed="false" customWidth="true" hidden="false" outlineLevel="0" max="8" min="3" style="493" width="12.56"/>
    <col collapsed="false" customWidth="false" hidden="false" outlineLevel="0" max="257" min="9" style="493" width="14.85"/>
  </cols>
  <sheetData>
    <row r="1" s="494" customFormat="true" ht="20.1" hidden="false" customHeight="true" outlineLevel="0" collapsed="false">
      <c r="A1" s="285" t="s">
        <v>986</v>
      </c>
      <c r="B1" s="285"/>
      <c r="C1" s="285"/>
      <c r="D1" s="285"/>
      <c r="E1" s="285"/>
      <c r="F1" s="285"/>
      <c r="G1" s="285"/>
      <c r="H1" s="285"/>
    </row>
    <row r="2" s="494" customFormat="true" ht="20.1" hidden="false" customHeight="true" outlineLevel="0" collapsed="false">
      <c r="A2" s="288" t="s">
        <v>992</v>
      </c>
      <c r="B2" s="288"/>
      <c r="C2" s="288"/>
      <c r="D2" s="288"/>
      <c r="E2" s="288"/>
      <c r="F2" s="288"/>
      <c r="G2" s="288"/>
      <c r="H2" s="288"/>
    </row>
    <row r="3" s="494" customFormat="true" ht="20.1" hidden="false" customHeight="true" outlineLevel="0" collapsed="false">
      <c r="A3" s="289"/>
      <c r="B3" s="289"/>
      <c r="C3" s="289"/>
      <c r="D3" s="289"/>
      <c r="E3" s="289"/>
      <c r="F3" s="289"/>
      <c r="G3" s="289"/>
      <c r="H3" s="289"/>
    </row>
    <row r="4" s="497" customFormat="true" ht="15" hidden="false" customHeight="true" outlineLevel="0" collapsed="false">
      <c r="A4" s="290" t="s">
        <v>938</v>
      </c>
      <c r="B4" s="291" t="s">
        <v>939</v>
      </c>
      <c r="C4" s="495" t="s">
        <v>93</v>
      </c>
      <c r="D4" s="495"/>
      <c r="E4" s="495"/>
      <c r="F4" s="496" t="s">
        <v>95</v>
      </c>
      <c r="G4" s="496"/>
      <c r="H4" s="496"/>
    </row>
    <row r="5" s="500" customFormat="true" ht="15" hidden="false" customHeight="true" outlineLevel="0" collapsed="false">
      <c r="A5" s="290"/>
      <c r="B5" s="291"/>
      <c r="C5" s="498" t="n">
        <v>2005</v>
      </c>
      <c r="D5" s="498" t="n">
        <v>2006</v>
      </c>
      <c r="E5" s="498" t="n">
        <v>2007</v>
      </c>
      <c r="F5" s="498" t="n">
        <v>2005</v>
      </c>
      <c r="G5" s="498" t="n">
        <v>2006</v>
      </c>
      <c r="H5" s="499" t="n">
        <v>2007</v>
      </c>
    </row>
    <row r="6" s="497" customFormat="true" ht="15" hidden="false" customHeight="true" outlineLevel="0" collapsed="false">
      <c r="A6" s="290"/>
      <c r="B6" s="291"/>
      <c r="C6" s="496" t="s">
        <v>35</v>
      </c>
      <c r="D6" s="496"/>
      <c r="E6" s="496"/>
      <c r="F6" s="496"/>
      <c r="G6" s="496"/>
      <c r="H6" s="496"/>
    </row>
    <row r="7" s="497" customFormat="true" ht="15" hidden="false" customHeight="true" outlineLevel="0" collapsed="false">
      <c r="A7" s="501"/>
      <c r="B7" s="298"/>
      <c r="C7" s="502"/>
      <c r="D7" s="502"/>
      <c r="E7" s="502"/>
      <c r="F7" s="502"/>
      <c r="G7" s="502"/>
      <c r="H7" s="502"/>
    </row>
    <row r="8" customFormat="false" ht="19.5" hidden="false" customHeight="true" outlineLevel="0" collapsed="false">
      <c r="A8" s="301" t="n">
        <v>1</v>
      </c>
      <c r="B8" s="503" t="s">
        <v>940</v>
      </c>
      <c r="C8" s="504"/>
      <c r="D8" s="304"/>
      <c r="E8" s="505"/>
    </row>
    <row r="9" customFormat="false" ht="13.5" hidden="false" customHeight="true" outlineLevel="0" collapsed="false">
      <c r="A9" s="506"/>
      <c r="B9" s="507" t="s">
        <v>941</v>
      </c>
      <c r="C9" s="508" t="n">
        <v>272092</v>
      </c>
      <c r="D9" s="508" t="n">
        <v>262107</v>
      </c>
      <c r="E9" s="508" t="n">
        <v>255747</v>
      </c>
      <c r="F9" s="508" t="n">
        <v>220498</v>
      </c>
      <c r="G9" s="508" t="n">
        <v>201228</v>
      </c>
      <c r="H9" s="508" t="n">
        <v>296766</v>
      </c>
    </row>
    <row r="10" customFormat="false" ht="19.5" hidden="false" customHeight="true" outlineLevel="0" collapsed="false">
      <c r="A10" s="301" t="n">
        <v>2</v>
      </c>
      <c r="B10" s="507" t="s">
        <v>942</v>
      </c>
      <c r="C10" s="508" t="n">
        <v>18351</v>
      </c>
      <c r="D10" s="508" t="n">
        <v>24839</v>
      </c>
      <c r="E10" s="508" t="n">
        <v>30795</v>
      </c>
      <c r="F10" s="508" t="n">
        <v>11072</v>
      </c>
      <c r="G10" s="508" t="n">
        <v>14426</v>
      </c>
      <c r="H10" s="508" t="n">
        <v>35898</v>
      </c>
    </row>
    <row r="11" customFormat="false" ht="19.5" hidden="false" customHeight="true" outlineLevel="0" collapsed="false">
      <c r="A11" s="301" t="n">
        <v>5</v>
      </c>
      <c r="B11" s="507" t="s">
        <v>943</v>
      </c>
      <c r="C11" s="508" t="n">
        <v>4000</v>
      </c>
      <c r="D11" s="508" t="n">
        <v>4138</v>
      </c>
      <c r="E11" s="508" t="n">
        <v>4623</v>
      </c>
      <c r="F11" s="508" t="n">
        <v>4865</v>
      </c>
      <c r="G11" s="508" t="n">
        <v>7196</v>
      </c>
      <c r="H11" s="508" t="n">
        <v>5938</v>
      </c>
    </row>
    <row r="12" customFormat="false" ht="19.5" hidden="false" customHeight="true" outlineLevel="0" collapsed="false">
      <c r="A12" s="301" t="n">
        <v>10</v>
      </c>
      <c r="B12" s="507" t="s">
        <v>944</v>
      </c>
      <c r="C12" s="508" t="n">
        <v>20564</v>
      </c>
      <c r="D12" s="508" t="n">
        <v>19827</v>
      </c>
      <c r="E12" s="508" t="n">
        <v>32141</v>
      </c>
      <c r="F12" s="508" t="n">
        <v>18664</v>
      </c>
      <c r="G12" s="508" t="n">
        <v>18562</v>
      </c>
      <c r="H12" s="508" t="n">
        <v>22101</v>
      </c>
    </row>
    <row r="13" customFormat="false" ht="19.5" hidden="false" customHeight="true" outlineLevel="0" collapsed="false">
      <c r="A13" s="301" t="n">
        <v>11</v>
      </c>
      <c r="B13" s="507" t="s">
        <v>945</v>
      </c>
      <c r="C13" s="508" t="n">
        <v>22913</v>
      </c>
      <c r="D13" s="508" t="n">
        <v>155962</v>
      </c>
      <c r="E13" s="508" t="n">
        <v>90158</v>
      </c>
      <c r="F13" s="508" t="n">
        <v>342181</v>
      </c>
      <c r="G13" s="508" t="n">
        <v>702009</v>
      </c>
      <c r="H13" s="508" t="n">
        <v>718722</v>
      </c>
    </row>
    <row r="14" customFormat="false" ht="19.5" hidden="false" customHeight="true" outlineLevel="0" collapsed="false">
      <c r="A14" s="301" t="n">
        <v>12</v>
      </c>
      <c r="B14" s="507" t="s">
        <v>946</v>
      </c>
      <c r="C14" s="509" t="s">
        <v>704</v>
      </c>
      <c r="D14" s="509" t="s">
        <v>704</v>
      </c>
      <c r="E14" s="509" t="s">
        <v>704</v>
      </c>
      <c r="F14" s="509" t="s">
        <v>704</v>
      </c>
      <c r="G14" s="509" t="s">
        <v>704</v>
      </c>
      <c r="H14" s="509" t="s">
        <v>704</v>
      </c>
    </row>
    <row r="15" customFormat="false" ht="19.5" hidden="false" customHeight="true" outlineLevel="0" collapsed="false">
      <c r="A15" s="301" t="n">
        <v>13</v>
      </c>
      <c r="B15" s="507" t="s">
        <v>947</v>
      </c>
      <c r="C15" s="508" t="n">
        <v>90970</v>
      </c>
      <c r="D15" s="508" t="n">
        <v>165421</v>
      </c>
      <c r="E15" s="508" t="n">
        <v>122002</v>
      </c>
      <c r="F15" s="508" t="n">
        <v>28355</v>
      </c>
      <c r="G15" s="508" t="n">
        <v>36276</v>
      </c>
      <c r="H15" s="508" t="n">
        <v>39495</v>
      </c>
    </row>
    <row r="16" customFormat="false" ht="19.5" hidden="false" customHeight="true" outlineLevel="0" collapsed="false">
      <c r="A16" s="301" t="n">
        <v>14</v>
      </c>
      <c r="B16" s="507" t="s">
        <v>948</v>
      </c>
      <c r="C16" s="508" t="n">
        <v>55378</v>
      </c>
      <c r="D16" s="508" t="n">
        <v>58977</v>
      </c>
      <c r="E16" s="508" t="n">
        <v>66700</v>
      </c>
      <c r="F16" s="508" t="n">
        <v>84633</v>
      </c>
      <c r="G16" s="508" t="n">
        <v>102813</v>
      </c>
      <c r="H16" s="508" t="n">
        <v>103442</v>
      </c>
    </row>
    <row r="17" customFormat="false" ht="19.5" hidden="false" customHeight="true" outlineLevel="0" collapsed="false">
      <c r="A17" s="301" t="n">
        <v>15</v>
      </c>
      <c r="B17" s="507" t="s">
        <v>949</v>
      </c>
      <c r="C17" s="508" t="n">
        <v>2244594</v>
      </c>
      <c r="D17" s="508" t="n">
        <v>2428696</v>
      </c>
      <c r="E17" s="508" t="n">
        <v>2592374</v>
      </c>
      <c r="F17" s="508" t="n">
        <v>1719158</v>
      </c>
      <c r="G17" s="508" t="n">
        <v>1801379</v>
      </c>
      <c r="H17" s="508" t="n">
        <v>1982868</v>
      </c>
    </row>
    <row r="18" customFormat="false" ht="19.5" hidden="false" customHeight="true" outlineLevel="0" collapsed="false">
      <c r="A18" s="301" t="n">
        <v>16</v>
      </c>
      <c r="B18" s="507" t="s">
        <v>950</v>
      </c>
      <c r="C18" s="508" t="n">
        <v>23925</v>
      </c>
      <c r="D18" s="508" t="n">
        <v>116562</v>
      </c>
      <c r="E18" s="508" t="n">
        <v>122798</v>
      </c>
      <c r="F18" s="508" t="n">
        <v>51684</v>
      </c>
      <c r="G18" s="508" t="n">
        <v>76973</v>
      </c>
      <c r="H18" s="508" t="n">
        <v>77355</v>
      </c>
    </row>
    <row r="19" customFormat="false" ht="19.5" hidden="false" customHeight="true" outlineLevel="0" collapsed="false">
      <c r="A19" s="301" t="n">
        <v>17</v>
      </c>
      <c r="B19" s="507" t="s">
        <v>951</v>
      </c>
      <c r="C19" s="508" t="n">
        <v>564840</v>
      </c>
      <c r="D19" s="508" t="n">
        <v>592594</v>
      </c>
      <c r="E19" s="508" t="n">
        <v>578536</v>
      </c>
      <c r="F19" s="508" t="n">
        <v>421078</v>
      </c>
      <c r="G19" s="508" t="n">
        <v>452896</v>
      </c>
      <c r="H19" s="508" t="n">
        <v>485879</v>
      </c>
    </row>
    <row r="20" customFormat="false" ht="19.5" hidden="false" customHeight="true" outlineLevel="0" collapsed="false">
      <c r="A20" s="301" t="n">
        <v>18</v>
      </c>
      <c r="B20" s="507" t="s">
        <v>952</v>
      </c>
      <c r="C20" s="508" t="n">
        <v>274148</v>
      </c>
      <c r="D20" s="508" t="n">
        <v>154176</v>
      </c>
      <c r="E20" s="508" t="n">
        <v>158842</v>
      </c>
      <c r="F20" s="508" t="n">
        <v>488922</v>
      </c>
      <c r="G20" s="508" t="n">
        <v>540678</v>
      </c>
      <c r="H20" s="508" t="n">
        <v>592157</v>
      </c>
    </row>
    <row r="21" customFormat="false" ht="19.5" hidden="false" customHeight="true" outlineLevel="0" collapsed="false">
      <c r="A21" s="301" t="n">
        <v>19</v>
      </c>
      <c r="B21" s="507" t="s">
        <v>953</v>
      </c>
      <c r="C21" s="508" t="n">
        <v>69671</v>
      </c>
      <c r="D21" s="508" t="n">
        <v>66335</v>
      </c>
      <c r="E21" s="508" t="n">
        <v>59859</v>
      </c>
      <c r="F21" s="508" t="n">
        <v>120152</v>
      </c>
      <c r="G21" s="508" t="n">
        <v>135277</v>
      </c>
      <c r="H21" s="508" t="n">
        <v>155665</v>
      </c>
    </row>
    <row r="22" customFormat="false" ht="19.5" hidden="false" customHeight="true" outlineLevel="0" collapsed="false">
      <c r="A22" s="301" t="n">
        <v>20</v>
      </c>
      <c r="B22" s="503" t="s">
        <v>954</v>
      </c>
      <c r="C22" s="508"/>
      <c r="D22" s="508"/>
      <c r="E22" s="508"/>
      <c r="F22" s="508"/>
      <c r="G22" s="508"/>
      <c r="H22" s="508"/>
    </row>
    <row r="23" customFormat="false" ht="13.5" hidden="false" customHeight="true" outlineLevel="0" collapsed="false">
      <c r="A23" s="510"/>
      <c r="B23" s="507" t="s">
        <v>955</v>
      </c>
      <c r="C23" s="508" t="n">
        <v>134994</v>
      </c>
      <c r="D23" s="508" t="n">
        <v>171116</v>
      </c>
      <c r="E23" s="508" t="n">
        <v>207436</v>
      </c>
      <c r="F23" s="508" t="n">
        <v>262144</v>
      </c>
      <c r="G23" s="508" t="n">
        <v>271181</v>
      </c>
      <c r="H23" s="508" t="n">
        <v>360372</v>
      </c>
    </row>
    <row r="24" customFormat="false" ht="19.5" hidden="false" customHeight="true" outlineLevel="0" collapsed="false">
      <c r="A24" s="301" t="n">
        <v>21</v>
      </c>
      <c r="B24" s="507" t="s">
        <v>956</v>
      </c>
      <c r="C24" s="508" t="n">
        <v>471044</v>
      </c>
      <c r="D24" s="508" t="n">
        <v>494142</v>
      </c>
      <c r="E24" s="508" t="n">
        <v>494869</v>
      </c>
      <c r="F24" s="508" t="n">
        <v>907830</v>
      </c>
      <c r="G24" s="508" t="n">
        <v>970705</v>
      </c>
      <c r="H24" s="508" t="n">
        <v>1054693</v>
      </c>
    </row>
    <row r="25" customFormat="false" ht="19.5" hidden="false" customHeight="true" outlineLevel="0" collapsed="false">
      <c r="A25" s="301" t="n">
        <v>22</v>
      </c>
      <c r="B25" s="507" t="s">
        <v>957</v>
      </c>
      <c r="C25" s="508" t="n">
        <v>37792</v>
      </c>
      <c r="D25" s="508" t="n">
        <v>40379</v>
      </c>
      <c r="E25" s="508" t="n">
        <v>31783</v>
      </c>
      <c r="F25" s="508" t="n">
        <v>154489</v>
      </c>
      <c r="G25" s="508" t="n">
        <v>133893</v>
      </c>
      <c r="H25" s="508" t="n">
        <v>136705</v>
      </c>
    </row>
    <row r="26" customFormat="false" ht="19.5" hidden="false" customHeight="true" outlineLevel="0" collapsed="false">
      <c r="A26" s="301" t="n">
        <v>23</v>
      </c>
      <c r="B26" s="503" t="s">
        <v>958</v>
      </c>
      <c r="C26" s="508"/>
      <c r="D26" s="508"/>
      <c r="E26" s="508"/>
      <c r="F26" s="508"/>
      <c r="G26" s="508"/>
      <c r="H26" s="508"/>
    </row>
    <row r="27" customFormat="false" ht="13.5" hidden="false" customHeight="true" outlineLevel="0" collapsed="false">
      <c r="A27" s="510"/>
      <c r="B27" s="507" t="s">
        <v>959</v>
      </c>
      <c r="C27" s="508" t="n">
        <v>1635299</v>
      </c>
      <c r="D27" s="508" t="n">
        <v>2279105</v>
      </c>
      <c r="E27" s="508" t="n">
        <v>2107974</v>
      </c>
      <c r="F27" s="508" t="n">
        <v>364190</v>
      </c>
      <c r="G27" s="508" t="n">
        <v>647572</v>
      </c>
      <c r="H27" s="508" t="n">
        <v>683894</v>
      </c>
    </row>
    <row r="28" customFormat="false" ht="19.5" hidden="false" customHeight="true" outlineLevel="0" collapsed="false">
      <c r="A28" s="301" t="n">
        <v>24</v>
      </c>
      <c r="B28" s="507" t="s">
        <v>960</v>
      </c>
      <c r="C28" s="508" t="n">
        <v>7755848</v>
      </c>
      <c r="D28" s="508" t="n">
        <v>8757915</v>
      </c>
      <c r="E28" s="508" t="n">
        <v>9787607</v>
      </c>
      <c r="F28" s="508" t="n">
        <v>14187749</v>
      </c>
      <c r="G28" s="508" t="n">
        <v>16176642</v>
      </c>
      <c r="H28" s="508" t="n">
        <v>17257214</v>
      </c>
    </row>
    <row r="29" customFormat="false" ht="19.5" hidden="false" customHeight="true" outlineLevel="0" collapsed="false">
      <c r="A29" s="301" t="n">
        <v>25</v>
      </c>
      <c r="B29" s="507" t="s">
        <v>961</v>
      </c>
      <c r="C29" s="508" t="n">
        <v>923905</v>
      </c>
      <c r="D29" s="508" t="n">
        <v>1012184</v>
      </c>
      <c r="E29" s="508" t="n">
        <v>1177477</v>
      </c>
      <c r="F29" s="508" t="n">
        <v>1368494</v>
      </c>
      <c r="G29" s="508" t="n">
        <v>1492844</v>
      </c>
      <c r="H29" s="508" t="n">
        <v>1560546</v>
      </c>
    </row>
    <row r="30" customFormat="false" ht="19.5" hidden="false" customHeight="true" outlineLevel="0" collapsed="false">
      <c r="A30" s="301" t="n">
        <v>26</v>
      </c>
      <c r="B30" s="507" t="s">
        <v>962</v>
      </c>
      <c r="C30" s="508" t="n">
        <v>478088</v>
      </c>
      <c r="D30" s="508" t="n">
        <v>529441</v>
      </c>
      <c r="E30" s="508" t="n">
        <v>532501</v>
      </c>
      <c r="F30" s="508" t="n">
        <v>522362</v>
      </c>
      <c r="G30" s="508" t="n">
        <v>534669</v>
      </c>
      <c r="H30" s="508" t="n">
        <v>676857</v>
      </c>
    </row>
    <row r="31" customFormat="false" ht="19.5" hidden="false" customHeight="true" outlineLevel="0" collapsed="false">
      <c r="A31" s="301" t="n">
        <v>27</v>
      </c>
      <c r="B31" s="507" t="s">
        <v>963</v>
      </c>
      <c r="C31" s="508" t="n">
        <v>4102290</v>
      </c>
      <c r="D31" s="508" t="n">
        <v>5508731</v>
      </c>
      <c r="E31" s="508" t="n">
        <v>6567118</v>
      </c>
      <c r="F31" s="508" t="n">
        <v>2467593</v>
      </c>
      <c r="G31" s="508" t="n">
        <v>3614272</v>
      </c>
      <c r="H31" s="508" t="n">
        <v>4108353</v>
      </c>
    </row>
    <row r="32" customFormat="false" ht="19.5" hidden="false" customHeight="true" outlineLevel="0" collapsed="false">
      <c r="A32" s="301" t="n">
        <v>28</v>
      </c>
      <c r="B32" s="507" t="s">
        <v>964</v>
      </c>
      <c r="C32" s="508" t="n">
        <v>380864</v>
      </c>
      <c r="D32" s="508" t="n">
        <v>465626</v>
      </c>
      <c r="E32" s="508" t="n">
        <v>583419</v>
      </c>
      <c r="F32" s="508" t="n">
        <v>1213217</v>
      </c>
      <c r="G32" s="508" t="n">
        <v>1328223</v>
      </c>
      <c r="H32" s="508" t="n">
        <v>1532810</v>
      </c>
    </row>
    <row r="33" customFormat="false" ht="19.5" hidden="false" customHeight="true" outlineLevel="0" collapsed="false">
      <c r="A33" s="301" t="n">
        <v>29</v>
      </c>
      <c r="B33" s="507" t="s">
        <v>965</v>
      </c>
      <c r="C33" s="508" t="n">
        <v>1142182</v>
      </c>
      <c r="D33" s="508" t="n">
        <v>1391197</v>
      </c>
      <c r="E33" s="508" t="n">
        <v>1482259</v>
      </c>
      <c r="F33" s="508" t="n">
        <v>3421145</v>
      </c>
      <c r="G33" s="508" t="n">
        <v>3624010</v>
      </c>
      <c r="H33" s="508" t="n">
        <v>4145887</v>
      </c>
    </row>
    <row r="34" customFormat="false" ht="19.5" hidden="false" customHeight="true" outlineLevel="0" collapsed="false">
      <c r="A34" s="301" t="n">
        <v>30</v>
      </c>
      <c r="B34" s="503" t="s">
        <v>966</v>
      </c>
      <c r="C34" s="508"/>
      <c r="D34" s="508"/>
      <c r="E34" s="508"/>
      <c r="F34" s="508"/>
      <c r="G34" s="508"/>
      <c r="H34" s="508"/>
    </row>
    <row r="35" customFormat="false" ht="13.5" hidden="false" customHeight="true" outlineLevel="0" collapsed="false">
      <c r="A35" s="510"/>
      <c r="B35" s="507" t="s">
        <v>967</v>
      </c>
      <c r="C35" s="508" t="n">
        <v>267206</v>
      </c>
      <c r="D35" s="508" t="n">
        <v>213079</v>
      </c>
      <c r="E35" s="508" t="n">
        <v>158117</v>
      </c>
      <c r="F35" s="508" t="n">
        <v>734243</v>
      </c>
      <c r="G35" s="508" t="n">
        <v>656503</v>
      </c>
      <c r="H35" s="508" t="n">
        <v>605500</v>
      </c>
    </row>
    <row r="36" customFormat="false" ht="19.5" hidden="false" customHeight="true" outlineLevel="0" collapsed="false">
      <c r="A36" s="301" t="n">
        <v>31</v>
      </c>
      <c r="B36" s="503" t="s">
        <v>968</v>
      </c>
      <c r="C36" s="508"/>
      <c r="D36" s="508"/>
      <c r="E36" s="508"/>
      <c r="F36" s="508"/>
      <c r="G36" s="508"/>
      <c r="H36" s="508"/>
    </row>
    <row r="37" customFormat="false" ht="13.5" hidden="false" customHeight="true" outlineLevel="0" collapsed="false">
      <c r="A37" s="510"/>
      <c r="B37" s="507" t="s">
        <v>969</v>
      </c>
      <c r="C37" s="508" t="n">
        <v>563692</v>
      </c>
      <c r="D37" s="508" t="n">
        <v>625099</v>
      </c>
      <c r="E37" s="508" t="n">
        <v>694518</v>
      </c>
      <c r="F37" s="508" t="n">
        <v>1317929</v>
      </c>
      <c r="G37" s="508" t="n">
        <v>1323115</v>
      </c>
      <c r="H37" s="508" t="n">
        <v>1270913</v>
      </c>
    </row>
    <row r="38" customFormat="false" ht="19.5" hidden="false" customHeight="true" outlineLevel="0" collapsed="false">
      <c r="A38" s="301" t="n">
        <v>32</v>
      </c>
      <c r="B38" s="503" t="s">
        <v>982</v>
      </c>
      <c r="C38" s="508"/>
      <c r="D38" s="508"/>
      <c r="E38" s="508"/>
      <c r="F38" s="508"/>
      <c r="G38" s="508"/>
      <c r="H38" s="508"/>
    </row>
    <row r="39" customFormat="false" ht="13.5" hidden="false" customHeight="true" outlineLevel="0" collapsed="false">
      <c r="A39" s="510"/>
      <c r="B39" s="507" t="s">
        <v>971</v>
      </c>
      <c r="C39" s="508" t="n">
        <v>346006</v>
      </c>
      <c r="D39" s="508" t="n">
        <v>335777</v>
      </c>
      <c r="E39" s="508" t="n">
        <v>351111</v>
      </c>
      <c r="F39" s="508" t="n">
        <v>827849</v>
      </c>
      <c r="G39" s="508" t="n">
        <v>988751</v>
      </c>
      <c r="H39" s="508" t="n">
        <v>721016</v>
      </c>
    </row>
    <row r="40" customFormat="false" ht="19.5" hidden="false" customHeight="true" outlineLevel="0" collapsed="false">
      <c r="A40" s="301" t="n">
        <v>33</v>
      </c>
      <c r="B40" s="503" t="s">
        <v>972</v>
      </c>
      <c r="C40" s="508"/>
      <c r="D40" s="508"/>
      <c r="E40" s="508"/>
      <c r="F40" s="508"/>
      <c r="G40" s="508"/>
      <c r="H40" s="508"/>
    </row>
    <row r="41" customFormat="false" ht="13.5" hidden="false" customHeight="true" outlineLevel="0" collapsed="false">
      <c r="A41" s="510"/>
      <c r="B41" s="507" t="s">
        <v>973</v>
      </c>
      <c r="C41" s="508" t="n">
        <v>317885</v>
      </c>
      <c r="D41" s="508" t="n">
        <v>339835</v>
      </c>
      <c r="E41" s="508" t="n">
        <v>355130</v>
      </c>
      <c r="F41" s="508" t="n">
        <v>963235</v>
      </c>
      <c r="G41" s="508" t="n">
        <v>1040606</v>
      </c>
      <c r="H41" s="508" t="n">
        <v>1076320</v>
      </c>
    </row>
    <row r="42" customFormat="false" ht="19.5" hidden="false" customHeight="true" outlineLevel="0" collapsed="false">
      <c r="A42" s="301" t="n">
        <v>34</v>
      </c>
      <c r="B42" s="507" t="s">
        <v>974</v>
      </c>
      <c r="C42" s="508" t="n">
        <v>4308662</v>
      </c>
      <c r="D42" s="508" t="n">
        <v>4098176</v>
      </c>
      <c r="E42" s="508" t="n">
        <v>4101771</v>
      </c>
      <c r="F42" s="508" t="n">
        <v>9007167</v>
      </c>
      <c r="G42" s="508" t="n">
        <v>7083812</v>
      </c>
      <c r="H42" s="508" t="n">
        <v>8069306</v>
      </c>
    </row>
    <row r="43" customFormat="false" ht="19.5" hidden="false" customHeight="true" outlineLevel="0" collapsed="false">
      <c r="A43" s="301" t="n">
        <v>35</v>
      </c>
      <c r="B43" s="507" t="s">
        <v>975</v>
      </c>
      <c r="C43" s="508" t="n">
        <v>317089</v>
      </c>
      <c r="D43" s="508" t="n">
        <v>323764</v>
      </c>
      <c r="E43" s="508" t="n">
        <v>300221</v>
      </c>
      <c r="F43" s="508" t="n">
        <v>350309</v>
      </c>
      <c r="G43" s="508" t="n">
        <v>261610</v>
      </c>
      <c r="H43" s="508" t="n">
        <v>259045</v>
      </c>
    </row>
    <row r="44" customFormat="false" ht="19.5" hidden="false" customHeight="true" outlineLevel="0" collapsed="false">
      <c r="A44" s="301" t="n">
        <v>36</v>
      </c>
      <c r="B44" s="503" t="s">
        <v>976</v>
      </c>
      <c r="C44" s="508"/>
      <c r="D44" s="508"/>
      <c r="E44" s="508"/>
      <c r="F44" s="508"/>
      <c r="G44" s="508"/>
      <c r="H44" s="508"/>
    </row>
    <row r="45" customFormat="false" ht="13.5" hidden="false" customHeight="true" outlineLevel="0" collapsed="false">
      <c r="A45" s="510"/>
      <c r="B45" s="507" t="s">
        <v>977</v>
      </c>
      <c r="C45" s="508" t="n">
        <v>203557</v>
      </c>
      <c r="D45" s="508" t="n">
        <v>214541</v>
      </c>
      <c r="E45" s="508" t="n">
        <v>240708</v>
      </c>
      <c r="F45" s="508" t="n">
        <v>695743</v>
      </c>
      <c r="G45" s="508" t="n">
        <v>725073</v>
      </c>
      <c r="H45" s="508" t="n">
        <v>796342</v>
      </c>
    </row>
    <row r="46" customFormat="false" ht="19.5" hidden="false" customHeight="true" outlineLevel="0" collapsed="false">
      <c r="A46" s="301" t="n">
        <v>40</v>
      </c>
      <c r="B46" s="507" t="s">
        <v>978</v>
      </c>
      <c r="C46" s="508" t="n">
        <v>54117</v>
      </c>
      <c r="D46" s="508" t="n">
        <v>346</v>
      </c>
      <c r="E46" s="508" t="s">
        <v>704</v>
      </c>
      <c r="F46" s="508" t="n">
        <v>144</v>
      </c>
      <c r="G46" s="508" t="n">
        <v>1125</v>
      </c>
      <c r="H46" s="508" t="s">
        <v>704</v>
      </c>
    </row>
    <row r="47" customFormat="false" ht="19.5" hidden="false" customHeight="true" outlineLevel="0" collapsed="false">
      <c r="A47" s="301" t="n">
        <v>98</v>
      </c>
      <c r="B47" s="507" t="s">
        <v>979</v>
      </c>
      <c r="C47" s="508" t="n">
        <v>1746894</v>
      </c>
      <c r="D47" s="508" t="n">
        <v>2538311</v>
      </c>
      <c r="E47" s="508" t="n">
        <v>2961667</v>
      </c>
      <c r="F47" s="508" t="n">
        <v>1336009</v>
      </c>
      <c r="G47" s="508" t="n">
        <v>1761089</v>
      </c>
      <c r="H47" s="508" t="n">
        <v>1857075</v>
      </c>
    </row>
    <row r="48" customFormat="false" ht="19.5" hidden="false" customHeight="true" outlineLevel="0" collapsed="false">
      <c r="B48" s="283"/>
      <c r="C48" s="508"/>
      <c r="D48" s="311"/>
      <c r="E48" s="311"/>
      <c r="F48" s="508"/>
      <c r="G48" s="311"/>
      <c r="H48" s="311"/>
    </row>
    <row r="49" customFormat="false" ht="19.5" hidden="false" customHeight="true" outlineLevel="0" collapsed="false">
      <c r="B49" s="511" t="s">
        <v>980</v>
      </c>
      <c r="C49" s="509" t="n">
        <v>28848860</v>
      </c>
      <c r="D49" s="509" t="n">
        <v>33388398</v>
      </c>
      <c r="E49" s="509" t="n">
        <v>36250261</v>
      </c>
      <c r="F49" s="509" t="n">
        <v>43613103</v>
      </c>
      <c r="G49" s="509" t="n">
        <v>46725408</v>
      </c>
      <c r="H49" s="509" t="n">
        <v>50689134</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 (endgültige Ergebnisse)&amp;R&amp;"MetaNormalLF-Roman,Regular"&amp;8&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3" width="7.28"/>
    <col collapsed="false" customWidth="true" hidden="false" outlineLevel="0" max="2" min="2" style="512" width="43.99"/>
    <col collapsed="false" customWidth="true" hidden="false" outlineLevel="0" max="8" min="3" style="512" width="12.56"/>
    <col collapsed="false" customWidth="false" hidden="false" outlineLevel="0" max="257" min="9" style="512" width="14.85"/>
  </cols>
  <sheetData>
    <row r="1" s="513" customFormat="true" ht="20.1" hidden="false" customHeight="true" outlineLevel="0" collapsed="false">
      <c r="A1" s="285" t="s">
        <v>986</v>
      </c>
      <c r="B1" s="285"/>
      <c r="C1" s="285"/>
      <c r="D1" s="285"/>
      <c r="E1" s="285"/>
      <c r="F1" s="285"/>
      <c r="G1" s="285"/>
      <c r="H1" s="285"/>
    </row>
    <row r="2" s="514" customFormat="true" ht="20.1" hidden="false" customHeight="true" outlineLevel="0" collapsed="false">
      <c r="A2" s="288" t="s">
        <v>993</v>
      </c>
      <c r="B2" s="288"/>
      <c r="C2" s="288"/>
      <c r="D2" s="288"/>
      <c r="E2" s="288"/>
      <c r="F2" s="288"/>
      <c r="G2" s="288"/>
      <c r="H2" s="288"/>
    </row>
    <row r="3" s="514" customFormat="true" ht="20.1" hidden="false" customHeight="true" outlineLevel="0" collapsed="false">
      <c r="A3" s="289"/>
      <c r="B3" s="289"/>
      <c r="C3" s="289"/>
      <c r="D3" s="289"/>
      <c r="E3" s="289"/>
      <c r="F3" s="289"/>
      <c r="G3" s="289"/>
      <c r="H3" s="289"/>
    </row>
    <row r="4" s="517" customFormat="true" ht="15" hidden="false" customHeight="true" outlineLevel="0" collapsed="false">
      <c r="A4" s="290" t="s">
        <v>938</v>
      </c>
      <c r="B4" s="291" t="s">
        <v>939</v>
      </c>
      <c r="C4" s="515" t="s">
        <v>93</v>
      </c>
      <c r="D4" s="515"/>
      <c r="E4" s="515"/>
      <c r="F4" s="516" t="s">
        <v>95</v>
      </c>
      <c r="G4" s="516"/>
      <c r="H4" s="516"/>
    </row>
    <row r="5" s="520" customFormat="true" ht="15" hidden="false" customHeight="true" outlineLevel="0" collapsed="false">
      <c r="A5" s="290"/>
      <c r="B5" s="291"/>
      <c r="C5" s="518" t="n">
        <v>2005</v>
      </c>
      <c r="D5" s="518" t="n">
        <v>2006</v>
      </c>
      <c r="E5" s="518" t="n">
        <v>2007</v>
      </c>
      <c r="F5" s="518" t="n">
        <v>2005</v>
      </c>
      <c r="G5" s="518" t="n">
        <v>2006</v>
      </c>
      <c r="H5" s="519" t="n">
        <v>2007</v>
      </c>
    </row>
    <row r="6" s="517" customFormat="true" ht="15" hidden="false" customHeight="true" outlineLevel="0" collapsed="false">
      <c r="A6" s="290"/>
      <c r="B6" s="291"/>
      <c r="C6" s="516" t="s">
        <v>35</v>
      </c>
      <c r="D6" s="516"/>
      <c r="E6" s="516"/>
      <c r="F6" s="516"/>
      <c r="G6" s="516"/>
      <c r="H6" s="516"/>
    </row>
    <row r="7" s="517" customFormat="true" ht="15" hidden="false" customHeight="true" outlineLevel="0" collapsed="false">
      <c r="A7" s="521"/>
      <c r="B7" s="298"/>
      <c r="C7" s="522"/>
      <c r="D7" s="522"/>
      <c r="E7" s="522"/>
      <c r="F7" s="522"/>
      <c r="G7" s="522"/>
      <c r="H7" s="522"/>
    </row>
    <row r="8" customFormat="false" ht="19.5" hidden="false" customHeight="true" outlineLevel="0" collapsed="false">
      <c r="A8" s="301" t="n">
        <v>1</v>
      </c>
      <c r="B8" s="523" t="s">
        <v>940</v>
      </c>
      <c r="C8" s="524"/>
      <c r="D8" s="304"/>
      <c r="E8" s="525"/>
    </row>
    <row r="9" customFormat="false" ht="13.5" hidden="false" customHeight="true" outlineLevel="0" collapsed="false">
      <c r="A9" s="526"/>
      <c r="B9" s="527" t="s">
        <v>941</v>
      </c>
      <c r="C9" s="528" t="n">
        <v>96791</v>
      </c>
      <c r="D9" s="528" t="n">
        <v>106519</v>
      </c>
      <c r="E9" s="528" t="n">
        <v>148456</v>
      </c>
      <c r="F9" s="528" t="n">
        <v>525300</v>
      </c>
      <c r="G9" s="528" t="n">
        <v>551719</v>
      </c>
      <c r="H9" s="528" t="n">
        <v>583627</v>
      </c>
    </row>
    <row r="10" customFormat="false" ht="19.5" hidden="false" customHeight="true" outlineLevel="0" collapsed="false">
      <c r="A10" s="301" t="n">
        <v>2</v>
      </c>
      <c r="B10" s="527" t="s">
        <v>942</v>
      </c>
      <c r="C10" s="528" t="n">
        <v>9249</v>
      </c>
      <c r="D10" s="528" t="n">
        <v>9799</v>
      </c>
      <c r="E10" s="528" t="n">
        <v>12789</v>
      </c>
      <c r="F10" s="528" t="n">
        <v>187638</v>
      </c>
      <c r="G10" s="528" t="n">
        <v>248606</v>
      </c>
      <c r="H10" s="528" t="n">
        <v>253620</v>
      </c>
    </row>
    <row r="11" customFormat="false" ht="19.5" hidden="false" customHeight="true" outlineLevel="0" collapsed="false">
      <c r="A11" s="301" t="n">
        <v>5</v>
      </c>
      <c r="B11" s="527" t="s">
        <v>943</v>
      </c>
      <c r="C11" s="528" t="n">
        <v>446</v>
      </c>
      <c r="D11" s="528" t="n">
        <v>424</v>
      </c>
      <c r="E11" s="528" t="n">
        <v>644</v>
      </c>
      <c r="F11" s="528" t="n">
        <v>6461</v>
      </c>
      <c r="G11" s="528" t="n">
        <v>6582</v>
      </c>
      <c r="H11" s="528" t="n">
        <v>6923</v>
      </c>
    </row>
    <row r="12" customFormat="false" ht="19.5" hidden="false" customHeight="true" outlineLevel="0" collapsed="false">
      <c r="A12" s="301" t="n">
        <v>10</v>
      </c>
      <c r="B12" s="527" t="s">
        <v>944</v>
      </c>
      <c r="C12" s="528" t="n">
        <v>573</v>
      </c>
      <c r="D12" s="528" t="n">
        <v>818</v>
      </c>
      <c r="E12" s="528" t="n">
        <v>286</v>
      </c>
      <c r="F12" s="528" t="n">
        <v>18479</v>
      </c>
      <c r="G12" s="528" t="n">
        <v>21843</v>
      </c>
      <c r="H12" s="528" t="n">
        <v>29876</v>
      </c>
    </row>
    <row r="13" customFormat="false" ht="19.5" hidden="false" customHeight="true" outlineLevel="0" collapsed="false">
      <c r="A13" s="301" t="n">
        <v>11</v>
      </c>
      <c r="B13" s="527" t="s">
        <v>945</v>
      </c>
      <c r="C13" s="528" t="n">
        <v>39308</v>
      </c>
      <c r="D13" s="528" t="n">
        <v>188818</v>
      </c>
      <c r="E13" s="528" t="n">
        <v>191969</v>
      </c>
      <c r="F13" s="528" t="n">
        <v>378001</v>
      </c>
      <c r="G13" s="528" t="n">
        <v>625912</v>
      </c>
      <c r="H13" s="528" t="n">
        <v>368302</v>
      </c>
    </row>
    <row r="14" customFormat="false" ht="19.5" hidden="false" customHeight="true" outlineLevel="0" collapsed="false">
      <c r="A14" s="301" t="n">
        <v>12</v>
      </c>
      <c r="B14" s="527" t="s">
        <v>946</v>
      </c>
      <c r="C14" s="529" t="s">
        <v>704</v>
      </c>
      <c r="D14" s="529" t="s">
        <v>704</v>
      </c>
      <c r="E14" s="529" t="s">
        <v>704</v>
      </c>
      <c r="F14" s="529" t="s">
        <v>704</v>
      </c>
      <c r="G14" s="529" t="s">
        <v>704</v>
      </c>
      <c r="H14" s="529" t="s">
        <v>704</v>
      </c>
    </row>
    <row r="15" customFormat="false" ht="19.5" hidden="false" customHeight="true" outlineLevel="0" collapsed="false">
      <c r="A15" s="301" t="n">
        <v>13</v>
      </c>
      <c r="B15" s="527" t="s">
        <v>947</v>
      </c>
      <c r="C15" s="528" t="n">
        <v>1582</v>
      </c>
      <c r="D15" s="528" t="n">
        <v>3959</v>
      </c>
      <c r="E15" s="528" t="n">
        <v>1412</v>
      </c>
      <c r="F15" s="528" t="n">
        <v>2595</v>
      </c>
      <c r="G15" s="528" t="n">
        <v>1902</v>
      </c>
      <c r="H15" s="528" t="n">
        <v>2742</v>
      </c>
    </row>
    <row r="16" customFormat="false" ht="19.5" hidden="false" customHeight="true" outlineLevel="0" collapsed="false">
      <c r="A16" s="301" t="n">
        <v>14</v>
      </c>
      <c r="B16" s="527" t="s">
        <v>948</v>
      </c>
      <c r="C16" s="528" t="n">
        <v>106373</v>
      </c>
      <c r="D16" s="528" t="n">
        <v>103876</v>
      </c>
      <c r="E16" s="528" t="n">
        <v>123601</v>
      </c>
      <c r="F16" s="528" t="n">
        <v>66133</v>
      </c>
      <c r="G16" s="528" t="n">
        <v>77759</v>
      </c>
      <c r="H16" s="528" t="n">
        <v>73079</v>
      </c>
    </row>
    <row r="17" customFormat="false" ht="19.5" hidden="false" customHeight="true" outlineLevel="0" collapsed="false">
      <c r="A17" s="301" t="n">
        <v>15</v>
      </c>
      <c r="B17" s="527" t="s">
        <v>949</v>
      </c>
      <c r="C17" s="528" t="n">
        <v>1397286</v>
      </c>
      <c r="D17" s="528" t="n">
        <v>1562929</v>
      </c>
      <c r="E17" s="528" t="n">
        <v>1852889</v>
      </c>
      <c r="F17" s="528" t="n">
        <v>2160891</v>
      </c>
      <c r="G17" s="528" t="n">
        <v>2351241</v>
      </c>
      <c r="H17" s="528" t="n">
        <v>2664516</v>
      </c>
    </row>
    <row r="18" customFormat="false" ht="19.5" hidden="false" customHeight="true" outlineLevel="0" collapsed="false">
      <c r="A18" s="301" t="n">
        <v>16</v>
      </c>
      <c r="B18" s="527" t="s">
        <v>950</v>
      </c>
      <c r="C18" s="528" t="n">
        <v>73642</v>
      </c>
      <c r="D18" s="528" t="n">
        <v>59616</v>
      </c>
      <c r="E18" s="528" t="n">
        <v>78991</v>
      </c>
      <c r="F18" s="528" t="n">
        <v>59777</v>
      </c>
      <c r="G18" s="528" t="n">
        <v>68603</v>
      </c>
      <c r="H18" s="528" t="n">
        <v>107909</v>
      </c>
    </row>
    <row r="19" customFormat="false" ht="19.5" hidden="false" customHeight="true" outlineLevel="0" collapsed="false">
      <c r="A19" s="301" t="n">
        <v>17</v>
      </c>
      <c r="B19" s="527" t="s">
        <v>951</v>
      </c>
      <c r="C19" s="528" t="n">
        <v>405612</v>
      </c>
      <c r="D19" s="528" t="n">
        <v>394680</v>
      </c>
      <c r="E19" s="528" t="n">
        <v>367113</v>
      </c>
      <c r="F19" s="528" t="n">
        <v>923370</v>
      </c>
      <c r="G19" s="528" t="n">
        <v>952080</v>
      </c>
      <c r="H19" s="528" t="n">
        <v>937643</v>
      </c>
    </row>
    <row r="20" customFormat="false" ht="19.5" hidden="false" customHeight="true" outlineLevel="0" collapsed="false">
      <c r="A20" s="301" t="n">
        <v>18</v>
      </c>
      <c r="B20" s="527" t="s">
        <v>952</v>
      </c>
      <c r="C20" s="528" t="n">
        <v>142711</v>
      </c>
      <c r="D20" s="528" t="n">
        <v>150318</v>
      </c>
      <c r="E20" s="528" t="n">
        <v>145660</v>
      </c>
      <c r="F20" s="528" t="n">
        <v>1479220</v>
      </c>
      <c r="G20" s="528" t="n">
        <v>1582102</v>
      </c>
      <c r="H20" s="528" t="n">
        <v>1630917</v>
      </c>
    </row>
    <row r="21" customFormat="false" ht="19.5" hidden="false" customHeight="true" outlineLevel="0" collapsed="false">
      <c r="A21" s="301" t="n">
        <v>19</v>
      </c>
      <c r="B21" s="527" t="s">
        <v>953</v>
      </c>
      <c r="C21" s="528" t="n">
        <v>279569</v>
      </c>
      <c r="D21" s="528" t="n">
        <v>281735</v>
      </c>
      <c r="E21" s="528" t="n">
        <v>210972</v>
      </c>
      <c r="F21" s="528" t="n">
        <v>439613</v>
      </c>
      <c r="G21" s="528" t="n">
        <v>460494</v>
      </c>
      <c r="H21" s="528" t="n">
        <v>454198</v>
      </c>
    </row>
    <row r="22" customFormat="false" ht="19.5" hidden="false" customHeight="true" outlineLevel="0" collapsed="false">
      <c r="A22" s="301" t="n">
        <v>20</v>
      </c>
      <c r="B22" s="523" t="s">
        <v>954</v>
      </c>
      <c r="C22" s="528"/>
      <c r="D22" s="528"/>
      <c r="E22" s="528"/>
      <c r="F22" s="528"/>
      <c r="G22" s="528"/>
      <c r="H22" s="528"/>
    </row>
    <row r="23" customFormat="false" ht="13.5" hidden="false" customHeight="true" outlineLevel="0" collapsed="false">
      <c r="A23" s="530"/>
      <c r="B23" s="527" t="s">
        <v>955</v>
      </c>
      <c r="C23" s="528" t="n">
        <v>546609</v>
      </c>
      <c r="D23" s="528" t="n">
        <v>628426</v>
      </c>
      <c r="E23" s="528" t="n">
        <v>690261</v>
      </c>
      <c r="F23" s="528" t="n">
        <v>496471</v>
      </c>
      <c r="G23" s="528" t="n">
        <v>600287</v>
      </c>
      <c r="H23" s="528" t="n">
        <v>641565</v>
      </c>
    </row>
    <row r="24" customFormat="false" ht="19.5" hidden="false" customHeight="true" outlineLevel="0" collapsed="false">
      <c r="A24" s="301" t="n">
        <v>21</v>
      </c>
      <c r="B24" s="527" t="s">
        <v>956</v>
      </c>
      <c r="C24" s="528" t="n">
        <v>969493</v>
      </c>
      <c r="D24" s="528" t="n">
        <v>1006624</v>
      </c>
      <c r="E24" s="528" t="n">
        <v>1013247</v>
      </c>
      <c r="F24" s="528" t="n">
        <v>950002</v>
      </c>
      <c r="G24" s="528" t="n">
        <v>1138892</v>
      </c>
      <c r="H24" s="528" t="n">
        <v>1276150</v>
      </c>
    </row>
    <row r="25" customFormat="false" ht="19.5" hidden="false" customHeight="true" outlineLevel="0" collapsed="false">
      <c r="A25" s="301" t="n">
        <v>22</v>
      </c>
      <c r="B25" s="527" t="s">
        <v>957</v>
      </c>
      <c r="C25" s="528" t="n">
        <v>204659</v>
      </c>
      <c r="D25" s="528" t="n">
        <v>178029</v>
      </c>
      <c r="E25" s="528" t="n">
        <v>182790</v>
      </c>
      <c r="F25" s="528" t="n">
        <v>746741</v>
      </c>
      <c r="G25" s="528" t="n">
        <v>746863</v>
      </c>
      <c r="H25" s="528" t="n">
        <v>826884</v>
      </c>
    </row>
    <row r="26" customFormat="false" ht="19.5" hidden="false" customHeight="true" outlineLevel="0" collapsed="false">
      <c r="A26" s="301" t="n">
        <v>23</v>
      </c>
      <c r="B26" s="523" t="s">
        <v>958</v>
      </c>
      <c r="C26" s="528"/>
      <c r="D26" s="528"/>
      <c r="E26" s="528"/>
      <c r="F26" s="528"/>
      <c r="G26" s="528"/>
      <c r="H26" s="528"/>
    </row>
    <row r="27" customFormat="false" ht="13.5" hidden="false" customHeight="true" outlineLevel="0" collapsed="false">
      <c r="A27" s="530"/>
      <c r="B27" s="527" t="s">
        <v>959</v>
      </c>
      <c r="C27" s="528" t="n">
        <v>18959</v>
      </c>
      <c r="D27" s="528" t="n">
        <v>29574</v>
      </c>
      <c r="E27" s="528" t="n">
        <v>43283</v>
      </c>
      <c r="F27" s="528" t="n">
        <v>2206970</v>
      </c>
      <c r="G27" s="528" t="n">
        <v>2886704</v>
      </c>
      <c r="H27" s="528" t="n">
        <v>2800165</v>
      </c>
    </row>
    <row r="28" customFormat="false" ht="19.5" hidden="false" customHeight="true" outlineLevel="0" collapsed="false">
      <c r="A28" s="301" t="n">
        <v>24</v>
      </c>
      <c r="B28" s="527" t="s">
        <v>960</v>
      </c>
      <c r="C28" s="528" t="n">
        <v>1647171</v>
      </c>
      <c r="D28" s="528" t="n">
        <v>1966482</v>
      </c>
      <c r="E28" s="528" t="n">
        <v>2198091</v>
      </c>
      <c r="F28" s="528" t="n">
        <v>3883274</v>
      </c>
      <c r="G28" s="528" t="n">
        <v>4194550</v>
      </c>
      <c r="H28" s="528" t="n">
        <v>4531859</v>
      </c>
    </row>
    <row r="29" customFormat="false" ht="19.5" hidden="false" customHeight="true" outlineLevel="0" collapsed="false">
      <c r="A29" s="301" t="n">
        <v>25</v>
      </c>
      <c r="B29" s="527" t="s">
        <v>961</v>
      </c>
      <c r="C29" s="528" t="n">
        <v>787201</v>
      </c>
      <c r="D29" s="528" t="n">
        <v>895678</v>
      </c>
      <c r="E29" s="528" t="n">
        <v>971469</v>
      </c>
      <c r="F29" s="528" t="n">
        <v>1721179</v>
      </c>
      <c r="G29" s="528" t="n">
        <v>1915419</v>
      </c>
      <c r="H29" s="528" t="n">
        <v>2067926</v>
      </c>
    </row>
    <row r="30" customFormat="false" ht="19.5" hidden="false" customHeight="true" outlineLevel="0" collapsed="false">
      <c r="A30" s="301" t="n">
        <v>26</v>
      </c>
      <c r="B30" s="527" t="s">
        <v>962</v>
      </c>
      <c r="C30" s="528" t="n">
        <v>336434</v>
      </c>
      <c r="D30" s="528" t="n">
        <v>350122</v>
      </c>
      <c r="E30" s="528" t="n">
        <v>365189</v>
      </c>
      <c r="F30" s="528" t="n">
        <v>693070</v>
      </c>
      <c r="G30" s="528" t="n">
        <v>771105</v>
      </c>
      <c r="H30" s="528" t="n">
        <v>853997</v>
      </c>
    </row>
    <row r="31" customFormat="false" ht="19.5" hidden="false" customHeight="true" outlineLevel="0" collapsed="false">
      <c r="A31" s="301" t="n">
        <v>27</v>
      </c>
      <c r="B31" s="527" t="s">
        <v>963</v>
      </c>
      <c r="C31" s="528" t="n">
        <v>2982105</v>
      </c>
      <c r="D31" s="528" t="n">
        <v>3669911</v>
      </c>
      <c r="E31" s="528" t="n">
        <v>4349247</v>
      </c>
      <c r="F31" s="528" t="n">
        <v>2658958</v>
      </c>
      <c r="G31" s="528" t="n">
        <v>3476072</v>
      </c>
      <c r="H31" s="528" t="n">
        <v>4159760</v>
      </c>
    </row>
    <row r="32" customFormat="false" ht="19.5" hidden="false" customHeight="true" outlineLevel="0" collapsed="false">
      <c r="A32" s="301" t="n">
        <v>28</v>
      </c>
      <c r="B32" s="527" t="s">
        <v>964</v>
      </c>
      <c r="C32" s="528" t="n">
        <v>1221551</v>
      </c>
      <c r="D32" s="528" t="n">
        <v>1452599</v>
      </c>
      <c r="E32" s="528" t="n">
        <v>1467488</v>
      </c>
      <c r="F32" s="528" t="n">
        <v>2029928</v>
      </c>
      <c r="G32" s="528" t="n">
        <v>2324845</v>
      </c>
      <c r="H32" s="528" t="n">
        <v>2454566</v>
      </c>
    </row>
    <row r="33" customFormat="false" ht="19.5" hidden="false" customHeight="true" outlineLevel="0" collapsed="false">
      <c r="A33" s="301" t="n">
        <v>29</v>
      </c>
      <c r="B33" s="527" t="s">
        <v>965</v>
      </c>
      <c r="C33" s="528" t="n">
        <v>2546744</v>
      </c>
      <c r="D33" s="528" t="n">
        <v>3099132</v>
      </c>
      <c r="E33" s="528" t="n">
        <v>3253541</v>
      </c>
      <c r="F33" s="528" t="n">
        <v>5342651</v>
      </c>
      <c r="G33" s="528" t="n">
        <v>6007219</v>
      </c>
      <c r="H33" s="528" t="n">
        <v>6628734</v>
      </c>
    </row>
    <row r="34" customFormat="false" ht="19.5" hidden="false" customHeight="true" outlineLevel="0" collapsed="false">
      <c r="A34" s="301" t="n">
        <v>30</v>
      </c>
      <c r="B34" s="523" t="s">
        <v>966</v>
      </c>
      <c r="C34" s="528"/>
      <c r="D34" s="528"/>
      <c r="E34" s="528"/>
      <c r="F34" s="528"/>
      <c r="G34" s="528"/>
      <c r="H34" s="528"/>
    </row>
    <row r="35" customFormat="false" ht="13.5" hidden="false" customHeight="true" outlineLevel="0" collapsed="false">
      <c r="A35" s="530"/>
      <c r="B35" s="527" t="s">
        <v>967</v>
      </c>
      <c r="C35" s="528" t="n">
        <v>140346</v>
      </c>
      <c r="D35" s="528" t="n">
        <v>155700</v>
      </c>
      <c r="E35" s="528" t="n">
        <v>131932</v>
      </c>
      <c r="F35" s="528" t="n">
        <v>1188313</v>
      </c>
      <c r="G35" s="528" t="n">
        <v>1232491</v>
      </c>
      <c r="H35" s="528" t="n">
        <v>1155363</v>
      </c>
    </row>
    <row r="36" customFormat="false" ht="19.5" hidden="false" customHeight="true" outlineLevel="0" collapsed="false">
      <c r="A36" s="301" t="n">
        <v>31</v>
      </c>
      <c r="B36" s="523" t="s">
        <v>968</v>
      </c>
      <c r="C36" s="528"/>
      <c r="D36" s="528"/>
      <c r="E36" s="528"/>
      <c r="F36" s="528"/>
      <c r="G36" s="528"/>
      <c r="H36" s="528"/>
    </row>
    <row r="37" customFormat="false" ht="13.5" hidden="false" customHeight="true" outlineLevel="0" collapsed="false">
      <c r="A37" s="530"/>
      <c r="B37" s="527" t="s">
        <v>969</v>
      </c>
      <c r="C37" s="528" t="n">
        <v>1441767</v>
      </c>
      <c r="D37" s="528" t="n">
        <v>1634207</v>
      </c>
      <c r="E37" s="528" t="n">
        <v>1769363</v>
      </c>
      <c r="F37" s="528" t="n">
        <v>2328298</v>
      </c>
      <c r="G37" s="528" t="n">
        <v>2515163</v>
      </c>
      <c r="H37" s="528" t="n">
        <v>2653226</v>
      </c>
    </row>
    <row r="38" customFormat="false" ht="19.5" hidden="false" customHeight="true" outlineLevel="0" collapsed="false">
      <c r="A38" s="301" t="n">
        <v>32</v>
      </c>
      <c r="B38" s="523" t="s">
        <v>982</v>
      </c>
      <c r="C38" s="528"/>
      <c r="D38" s="528"/>
      <c r="E38" s="528"/>
      <c r="F38" s="528"/>
      <c r="G38" s="528"/>
      <c r="H38" s="528"/>
    </row>
    <row r="39" customFormat="false" ht="13.5" hidden="false" customHeight="true" outlineLevel="0" collapsed="false">
      <c r="A39" s="530"/>
      <c r="B39" s="527" t="s">
        <v>971</v>
      </c>
      <c r="C39" s="528" t="n">
        <v>1071995</v>
      </c>
      <c r="D39" s="528" t="n">
        <v>1190952</v>
      </c>
      <c r="E39" s="528" t="n">
        <v>1325832</v>
      </c>
      <c r="F39" s="528" t="n">
        <v>1397251</v>
      </c>
      <c r="G39" s="528" t="n">
        <v>1497561</v>
      </c>
      <c r="H39" s="528" t="n">
        <v>1520176</v>
      </c>
    </row>
    <row r="40" customFormat="false" ht="19.5" hidden="false" customHeight="true" outlineLevel="0" collapsed="false">
      <c r="A40" s="301" t="n">
        <v>33</v>
      </c>
      <c r="B40" s="523" t="s">
        <v>972</v>
      </c>
      <c r="C40" s="528"/>
      <c r="D40" s="528"/>
      <c r="E40" s="528"/>
      <c r="F40" s="528"/>
      <c r="G40" s="528"/>
      <c r="H40" s="528"/>
    </row>
    <row r="41" customFormat="false" ht="13.5" hidden="false" customHeight="true" outlineLevel="0" collapsed="false">
      <c r="A41" s="530"/>
      <c r="B41" s="527" t="s">
        <v>973</v>
      </c>
      <c r="C41" s="528" t="n">
        <v>367460</v>
      </c>
      <c r="D41" s="528" t="n">
        <v>400242</v>
      </c>
      <c r="E41" s="528" t="n">
        <v>408556</v>
      </c>
      <c r="F41" s="528" t="n">
        <v>1179231</v>
      </c>
      <c r="G41" s="528" t="n">
        <v>1315737</v>
      </c>
      <c r="H41" s="528" t="n">
        <v>1316118</v>
      </c>
    </row>
    <row r="42" customFormat="false" ht="19.5" hidden="false" customHeight="true" outlineLevel="0" collapsed="false">
      <c r="A42" s="301" t="n">
        <v>34</v>
      </c>
      <c r="B42" s="527" t="s">
        <v>974</v>
      </c>
      <c r="C42" s="528" t="n">
        <v>5687687</v>
      </c>
      <c r="D42" s="528" t="n">
        <v>6468479</v>
      </c>
      <c r="E42" s="528" t="n">
        <v>6954677</v>
      </c>
      <c r="F42" s="528" t="n">
        <v>6296861</v>
      </c>
      <c r="G42" s="528" t="n">
        <v>6905884</v>
      </c>
      <c r="H42" s="528" t="n">
        <v>7327751</v>
      </c>
    </row>
    <row r="43" customFormat="false" ht="19.5" hidden="false" customHeight="true" outlineLevel="0" collapsed="false">
      <c r="A43" s="301" t="n">
        <v>35</v>
      </c>
      <c r="B43" s="527" t="s">
        <v>975</v>
      </c>
      <c r="C43" s="528" t="n">
        <v>589408</v>
      </c>
      <c r="D43" s="528" t="n">
        <v>725982</v>
      </c>
      <c r="E43" s="528" t="n">
        <v>518767</v>
      </c>
      <c r="F43" s="528" t="n">
        <v>669535</v>
      </c>
      <c r="G43" s="528" t="n">
        <v>767512</v>
      </c>
      <c r="H43" s="528" t="n">
        <v>1035440</v>
      </c>
    </row>
    <row r="44" customFormat="false" ht="19.5" hidden="false" customHeight="true" outlineLevel="0" collapsed="false">
      <c r="A44" s="301" t="n">
        <v>36</v>
      </c>
      <c r="B44" s="523" t="s">
        <v>976</v>
      </c>
      <c r="C44" s="528"/>
      <c r="D44" s="528"/>
      <c r="E44" s="528"/>
      <c r="F44" s="528"/>
      <c r="G44" s="528"/>
      <c r="H44" s="528"/>
    </row>
    <row r="45" customFormat="false" ht="13.5" hidden="false" customHeight="true" outlineLevel="0" collapsed="false">
      <c r="A45" s="530"/>
      <c r="B45" s="527" t="s">
        <v>977</v>
      </c>
      <c r="C45" s="528" t="n">
        <v>682385</v>
      </c>
      <c r="D45" s="528" t="n">
        <v>781208</v>
      </c>
      <c r="E45" s="528" t="n">
        <v>759433</v>
      </c>
      <c r="F45" s="528" t="n">
        <v>1305109</v>
      </c>
      <c r="G45" s="528" t="n">
        <v>1368249</v>
      </c>
      <c r="H45" s="528" t="n">
        <v>1534851</v>
      </c>
    </row>
    <row r="46" customFormat="false" ht="19.5" hidden="false" customHeight="true" outlineLevel="0" collapsed="false">
      <c r="A46" s="301" t="n">
        <v>40</v>
      </c>
      <c r="B46" s="527" t="s">
        <v>978</v>
      </c>
      <c r="C46" s="528" t="n">
        <v>265443</v>
      </c>
      <c r="D46" s="528" t="n">
        <v>217057</v>
      </c>
      <c r="E46" s="528" t="n">
        <v>190825</v>
      </c>
      <c r="F46" s="528" t="n">
        <v>213172</v>
      </c>
      <c r="G46" s="528" t="n">
        <v>808192</v>
      </c>
      <c r="H46" s="528" t="n">
        <v>673491</v>
      </c>
    </row>
    <row r="47" customFormat="false" ht="19.5" hidden="false" customHeight="true" outlineLevel="0" collapsed="false">
      <c r="A47" s="301" t="n">
        <v>98</v>
      </c>
      <c r="B47" s="527" t="s">
        <v>979</v>
      </c>
      <c r="C47" s="528" t="n">
        <v>1987817</v>
      </c>
      <c r="D47" s="528" t="n">
        <v>2587402</v>
      </c>
      <c r="E47" s="528" t="n">
        <v>2362474</v>
      </c>
      <c r="F47" s="528" t="n">
        <v>1750038</v>
      </c>
      <c r="G47" s="528" t="n">
        <v>2090703</v>
      </c>
      <c r="H47" s="528" t="n">
        <v>2242098</v>
      </c>
    </row>
    <row r="48" customFormat="false" ht="19.5" hidden="false" customHeight="true" outlineLevel="0" collapsed="false">
      <c r="B48" s="283"/>
      <c r="C48" s="528"/>
      <c r="D48" s="311"/>
      <c r="E48" s="311"/>
      <c r="F48" s="528"/>
      <c r="G48" s="311"/>
      <c r="H48" s="311"/>
    </row>
    <row r="49" customFormat="false" ht="19.5" hidden="false" customHeight="true" outlineLevel="0" collapsed="false">
      <c r="B49" s="531" t="s">
        <v>980</v>
      </c>
      <c r="C49" s="529" t="n">
        <v>26048376</v>
      </c>
      <c r="D49" s="529" t="n">
        <v>30301297</v>
      </c>
      <c r="E49" s="529" t="n">
        <v>32091247</v>
      </c>
      <c r="F49" s="529" t="n">
        <v>43304530</v>
      </c>
      <c r="G49" s="529" t="n">
        <v>49512291</v>
      </c>
      <c r="H49" s="529" t="n">
        <v>52813472</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 (endgültige Ergebnisse)&amp;R&amp;"MetaNormalLF-Roman,Regular"&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6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2" width="83.7"/>
    <col collapsed="false" customWidth="false" hidden="false" outlineLevel="0" max="257" min="2" style="42" width="11.42"/>
  </cols>
  <sheetData>
    <row r="1" customFormat="false" ht="15" hidden="false" customHeight="false" outlineLevel="0" collapsed="false">
      <c r="A1" s="43" t="s">
        <v>15</v>
      </c>
    </row>
    <row r="2" customFormat="false" ht="15" hidden="false" customHeight="true" outlineLevel="0" collapsed="false">
      <c r="A2" s="44"/>
    </row>
    <row r="3" customFormat="false" ht="48" hidden="false" customHeight="false" outlineLevel="0" collapsed="false">
      <c r="A3" s="44" t="s">
        <v>183</v>
      </c>
    </row>
    <row r="4" customFormat="false" ht="7.5" hidden="false" customHeight="true" outlineLevel="0" collapsed="false">
      <c r="A4" s="44"/>
    </row>
    <row r="5" customFormat="false" ht="72" hidden="false" customHeight="false" outlineLevel="0" collapsed="false">
      <c r="A5" s="44" t="s">
        <v>184</v>
      </c>
    </row>
    <row r="6" customFormat="false" ht="15" hidden="false" customHeight="true" outlineLevel="0" collapsed="false">
      <c r="A6" s="44"/>
    </row>
    <row r="7" customFormat="false" ht="12" hidden="false" customHeight="false" outlineLevel="0" collapsed="false">
      <c r="A7" s="45" t="s">
        <v>185</v>
      </c>
    </row>
    <row r="8" customFormat="false" ht="7.5" hidden="false" customHeight="true" outlineLevel="0" collapsed="false">
      <c r="A8" s="44"/>
    </row>
    <row r="9" customFormat="false" ht="12" hidden="false" customHeight="false" outlineLevel="0" collapsed="false">
      <c r="A9" s="44" t="s">
        <v>186</v>
      </c>
    </row>
    <row r="10" customFormat="false" ht="7.5" hidden="false" customHeight="true" outlineLevel="0" collapsed="false">
      <c r="A10" s="44"/>
    </row>
    <row r="11" customFormat="false" ht="24" hidden="false" customHeight="false" outlineLevel="0" collapsed="false">
      <c r="A11" s="44" t="s">
        <v>187</v>
      </c>
    </row>
    <row r="12" customFormat="false" ht="7.5" hidden="false" customHeight="true" outlineLevel="0" collapsed="false">
      <c r="A12" s="44"/>
    </row>
    <row r="13" customFormat="false" ht="36" hidden="false" customHeight="false" outlineLevel="0" collapsed="false">
      <c r="A13" s="44" t="s">
        <v>188</v>
      </c>
    </row>
    <row r="14" customFormat="false" ht="7.5" hidden="false" customHeight="true" outlineLevel="0" collapsed="false">
      <c r="A14" s="44"/>
    </row>
    <row r="15" customFormat="false" ht="48" hidden="false" customHeight="false" outlineLevel="0" collapsed="false">
      <c r="A15" s="44" t="s">
        <v>189</v>
      </c>
    </row>
    <row r="16" customFormat="false" ht="7.5" hidden="false" customHeight="true" outlineLevel="0" collapsed="false">
      <c r="A16" s="44"/>
    </row>
    <row r="17" customFormat="false" ht="24.75" hidden="false" customHeight="true" outlineLevel="0" collapsed="false">
      <c r="A17" s="44" t="s">
        <v>190</v>
      </c>
    </row>
    <row r="18" customFormat="false" ht="7.5" hidden="false" customHeight="true" outlineLevel="0" collapsed="false">
      <c r="A18" s="44"/>
    </row>
    <row r="19" customFormat="false" ht="24" hidden="false" customHeight="false" outlineLevel="0" collapsed="false">
      <c r="A19" s="44" t="s">
        <v>191</v>
      </c>
    </row>
    <row r="20" customFormat="false" ht="7.5" hidden="false" customHeight="true" outlineLevel="0" collapsed="false">
      <c r="A20" s="44"/>
    </row>
    <row r="21" customFormat="false" ht="24" hidden="false" customHeight="false" outlineLevel="0" collapsed="false">
      <c r="A21" s="44" t="s">
        <v>192</v>
      </c>
    </row>
    <row r="22" customFormat="false" ht="7.5" hidden="false" customHeight="true" outlineLevel="0" collapsed="false">
      <c r="A22" s="44"/>
    </row>
    <row r="23" customFormat="false" ht="24" hidden="false" customHeight="false" outlineLevel="0" collapsed="false">
      <c r="A23" s="44" t="s">
        <v>193</v>
      </c>
    </row>
    <row r="24" customFormat="false" ht="15" hidden="false" customHeight="true" outlineLevel="0" collapsed="false">
      <c r="A24" s="44"/>
    </row>
    <row r="25" customFormat="false" ht="12" hidden="false" customHeight="false" outlineLevel="0" collapsed="false">
      <c r="A25" s="45" t="s">
        <v>194</v>
      </c>
    </row>
    <row r="26" customFormat="false" ht="7.5" hidden="false" customHeight="true" outlineLevel="0" collapsed="false">
      <c r="A26" s="44"/>
    </row>
    <row r="27" customFormat="false" ht="27" hidden="false" customHeight="true" outlineLevel="0" collapsed="false">
      <c r="A27" s="44" t="s">
        <v>195</v>
      </c>
    </row>
    <row r="28" customFormat="false" ht="15" hidden="false" customHeight="true" outlineLevel="0" collapsed="false">
      <c r="A28" s="44"/>
    </row>
    <row r="29" customFormat="false" ht="12" hidden="false" customHeight="false" outlineLevel="0" collapsed="false">
      <c r="A29" s="45" t="s">
        <v>196</v>
      </c>
    </row>
    <row r="30" customFormat="false" ht="7.5" hidden="false" customHeight="true" outlineLevel="0" collapsed="false">
      <c r="A30" s="44"/>
    </row>
    <row r="31" customFormat="false" ht="24" hidden="false" customHeight="false" outlineLevel="0" collapsed="false">
      <c r="A31" s="44" t="s">
        <v>197</v>
      </c>
    </row>
    <row r="32" customFormat="false" ht="15" hidden="false" customHeight="true" outlineLevel="0" collapsed="false">
      <c r="A32" s="44"/>
    </row>
    <row r="33" customFormat="false" ht="12" hidden="false" customHeight="false" outlineLevel="0" collapsed="false">
      <c r="A33" s="45" t="s">
        <v>198</v>
      </c>
    </row>
    <row r="34" customFormat="false" ht="7.5" hidden="false" customHeight="true" outlineLevel="0" collapsed="false">
      <c r="A34" s="44"/>
    </row>
    <row r="35" customFormat="false" ht="60.75" hidden="false" customHeight="true" outlineLevel="0" collapsed="false">
      <c r="A35" s="44" t="s">
        <v>199</v>
      </c>
    </row>
    <row r="36" customFormat="false" ht="15" hidden="false" customHeight="true" outlineLevel="0" collapsed="false">
      <c r="A36" s="44"/>
    </row>
    <row r="37" customFormat="false" ht="12" hidden="false" customHeight="false" outlineLevel="0" collapsed="false">
      <c r="A37" s="45" t="s">
        <v>200</v>
      </c>
    </row>
    <row r="38" customFormat="false" ht="7.5" hidden="false" customHeight="true" outlineLevel="0" collapsed="false">
      <c r="A38" s="45"/>
    </row>
    <row r="39" customFormat="false" ht="96" hidden="false" customHeight="false" outlineLevel="0" collapsed="false">
      <c r="A39" s="44" t="s">
        <v>201</v>
      </c>
    </row>
    <row r="40" customFormat="false" ht="15" hidden="false" customHeight="true" outlineLevel="0" collapsed="false">
      <c r="A40" s="46" t="s">
        <v>202</v>
      </c>
    </row>
    <row r="41" customFormat="false" ht="15" hidden="false" customHeight="true" outlineLevel="0" collapsed="false">
      <c r="A41" s="46"/>
    </row>
    <row r="42" customFormat="false" ht="12" hidden="false" customHeight="false" outlineLevel="0" collapsed="false">
      <c r="A42" s="45" t="s">
        <v>203</v>
      </c>
    </row>
    <row r="43" customFormat="false" ht="7.5" hidden="false" customHeight="true" outlineLevel="0" collapsed="false">
      <c r="A43" s="45"/>
    </row>
    <row r="44" customFormat="false" ht="48" hidden="false" customHeight="false" outlineLevel="0" collapsed="false">
      <c r="A44" s="44" t="s">
        <v>204</v>
      </c>
    </row>
    <row r="45" customFormat="false" ht="15" hidden="false" customHeight="true" outlineLevel="0" collapsed="false">
      <c r="A45" s="44"/>
    </row>
    <row r="46" customFormat="false" ht="12" hidden="false" customHeight="false" outlineLevel="0" collapsed="false">
      <c r="A46" s="45" t="s">
        <v>205</v>
      </c>
    </row>
    <row r="47" customFormat="false" ht="7.5" hidden="false" customHeight="true" outlineLevel="0" collapsed="false">
      <c r="A47" s="44"/>
    </row>
    <row r="48" customFormat="false" ht="48" hidden="false" customHeight="false" outlineLevel="0" collapsed="false">
      <c r="A48" s="44" t="s">
        <v>206</v>
      </c>
    </row>
    <row r="49" customFormat="false" ht="15" hidden="false" customHeight="true" outlineLevel="0" collapsed="false">
      <c r="A49" s="44"/>
    </row>
    <row r="50" customFormat="false" ht="12" hidden="false" customHeight="false" outlineLevel="0" collapsed="false">
      <c r="A50" s="45" t="s">
        <v>207</v>
      </c>
    </row>
    <row r="51" customFormat="false" ht="7.5" hidden="false" customHeight="true" outlineLevel="0" collapsed="false">
      <c r="A51" s="44"/>
    </row>
    <row r="52" customFormat="false" ht="36" hidden="false" customHeight="false" outlineLevel="0" collapsed="false">
      <c r="A52" s="44" t="s">
        <v>208</v>
      </c>
    </row>
    <row r="53" customFormat="false" ht="15" hidden="false" customHeight="true" outlineLevel="0" collapsed="false">
      <c r="A53" s="44"/>
    </row>
    <row r="54" customFormat="false" ht="12" hidden="false" customHeight="false" outlineLevel="0" collapsed="false">
      <c r="A54" s="45" t="s">
        <v>209</v>
      </c>
    </row>
    <row r="55" customFormat="false" ht="7.5" hidden="false" customHeight="true" outlineLevel="0" collapsed="false">
      <c r="A55" s="44"/>
    </row>
    <row r="56" customFormat="false" ht="60" hidden="false" customHeight="false" outlineLevel="0" collapsed="false">
      <c r="A56" s="44" t="s">
        <v>210</v>
      </c>
    </row>
    <row r="57" customFormat="false" ht="15" hidden="false" customHeight="true" outlineLevel="0" collapsed="false">
      <c r="A57" s="44"/>
    </row>
    <row r="58" customFormat="false" ht="12" hidden="false" customHeight="false" outlineLevel="0" collapsed="false">
      <c r="A58" s="45" t="s">
        <v>211</v>
      </c>
    </row>
    <row r="59" customFormat="false" ht="7.5" hidden="false" customHeight="true" outlineLevel="0" collapsed="false">
      <c r="A59" s="44"/>
    </row>
    <row r="60" customFormat="false" ht="24" hidden="false" customHeight="false" outlineLevel="0" collapsed="false">
      <c r="A60" s="44" t="s">
        <v>212</v>
      </c>
    </row>
    <row r="61" customFormat="false" ht="15" hidden="false" customHeight="true" outlineLevel="0" collapsed="false">
      <c r="A61" s="44"/>
    </row>
    <row r="62" customFormat="false" ht="12" hidden="false" customHeight="false" outlineLevel="0" collapsed="false">
      <c r="A62" s="45" t="s">
        <v>213</v>
      </c>
    </row>
    <row r="63" customFormat="false" ht="7.5" hidden="false" customHeight="true" outlineLevel="0" collapsed="false">
      <c r="A63" s="44"/>
    </row>
    <row r="64" customFormat="false" ht="108" hidden="false" customHeight="false" outlineLevel="0" collapsed="false">
      <c r="A64" s="44" t="s">
        <v>214</v>
      </c>
    </row>
    <row r="65" customFormat="false" ht="7.5" hidden="false" customHeight="true" outlineLevel="0" collapsed="false">
      <c r="A65" s="47"/>
    </row>
    <row r="66" customFormat="false" ht="36" hidden="false" customHeight="false" outlineLevel="0" collapsed="false">
      <c r="A66" s="44" t="s">
        <v>215</v>
      </c>
    </row>
    <row r="67" customFormat="false" ht="15" hidden="false" customHeight="true" outlineLevel="0" collapsed="false">
      <c r="A67" s="44"/>
    </row>
    <row r="68" customFormat="false" ht="12" hidden="false" customHeight="false" outlineLevel="0" collapsed="false">
      <c r="A68" s="45" t="s">
        <v>216</v>
      </c>
    </row>
    <row r="69" customFormat="false" ht="7.5" hidden="false" customHeight="true" outlineLevel="0" collapsed="false">
      <c r="A69" s="44"/>
    </row>
    <row r="70" customFormat="false" ht="15" hidden="false" customHeight="true" outlineLevel="0" collapsed="false">
      <c r="A70" s="45" t="s">
        <v>217</v>
      </c>
    </row>
    <row r="71" customFormat="false" ht="7.5" hidden="false" customHeight="true" outlineLevel="0" collapsed="false">
      <c r="A71" s="44"/>
    </row>
    <row r="72" customFormat="false" ht="24" hidden="false" customHeight="false" outlineLevel="0" collapsed="false">
      <c r="A72" s="44" t="s">
        <v>218</v>
      </c>
    </row>
    <row r="73" customFormat="false" ht="7.5" hidden="false" customHeight="true" outlineLevel="0" collapsed="false">
      <c r="A73" s="44"/>
    </row>
    <row r="74" customFormat="false" ht="12" hidden="false" customHeight="false" outlineLevel="0" collapsed="false">
      <c r="A74" s="44" t="s">
        <v>219</v>
      </c>
    </row>
    <row r="75" customFormat="false" ht="48" hidden="false" customHeight="false" outlineLevel="0" collapsed="false">
      <c r="A75" s="48" t="s">
        <v>220</v>
      </c>
    </row>
    <row r="76" customFormat="false" ht="7.5" hidden="false" customHeight="true" outlineLevel="0" collapsed="false">
      <c r="A76" s="44"/>
    </row>
    <row r="77" customFormat="false" ht="12" hidden="false" customHeight="false" outlineLevel="0" collapsed="false">
      <c r="A77" s="44" t="s">
        <v>221</v>
      </c>
    </row>
    <row r="78" customFormat="false" ht="48" hidden="false" customHeight="false" outlineLevel="0" collapsed="false">
      <c r="A78" s="48" t="s">
        <v>222</v>
      </c>
    </row>
    <row r="79" customFormat="false" ht="7.5" hidden="false" customHeight="true" outlineLevel="0" collapsed="false">
      <c r="A79" s="48"/>
    </row>
    <row r="80" customFormat="false" ht="12" hidden="false" customHeight="false" outlineLevel="0" collapsed="false">
      <c r="A80" s="45" t="s">
        <v>223</v>
      </c>
    </row>
    <row r="81" customFormat="false" ht="7.5" hidden="false" customHeight="true" outlineLevel="0" collapsed="false">
      <c r="A81" s="48"/>
    </row>
    <row r="82" customFormat="false" ht="24" hidden="false" customHeight="false" outlineLevel="0" collapsed="false">
      <c r="A82" s="44" t="s">
        <v>224</v>
      </c>
    </row>
    <row r="83" customFormat="false" ht="7.5" hidden="false" customHeight="true" outlineLevel="0" collapsed="false"/>
    <row r="84" customFormat="false" ht="12" hidden="false" customHeight="false" outlineLevel="0" collapsed="false">
      <c r="A84" s="45" t="s">
        <v>225</v>
      </c>
    </row>
    <row r="85" customFormat="false" ht="12" hidden="false" customHeight="false" outlineLevel="0" collapsed="false">
      <c r="A85" s="44" t="s">
        <v>226</v>
      </c>
    </row>
    <row r="86" customFormat="false" ht="7.5" hidden="false" customHeight="true" outlineLevel="0" collapsed="false"/>
    <row r="87" customFormat="false" ht="12" hidden="false" customHeight="false" outlineLevel="0" collapsed="false">
      <c r="A87" s="45" t="s">
        <v>227</v>
      </c>
    </row>
    <row r="88" customFormat="false" ht="36" hidden="false" customHeight="false" outlineLevel="0" collapsed="false">
      <c r="A88" s="44" t="s">
        <v>228</v>
      </c>
    </row>
    <row r="89" customFormat="false" ht="7.5" hidden="false" customHeight="true" outlineLevel="0" collapsed="false"/>
    <row r="90" customFormat="false" ht="14.25" hidden="false" customHeight="true" outlineLevel="0" collapsed="false">
      <c r="A90" s="45" t="s">
        <v>229</v>
      </c>
    </row>
    <row r="91" customFormat="false" ht="60" hidden="false" customHeight="false" outlineLevel="0" collapsed="false">
      <c r="A91" s="44" t="s">
        <v>230</v>
      </c>
    </row>
    <row r="92" customFormat="false" ht="15" hidden="false" customHeight="true" outlineLevel="0" collapsed="false">
      <c r="A92" s="44"/>
    </row>
    <row r="93" customFormat="false" ht="14.25" hidden="false" customHeight="true" outlineLevel="0" collapsed="false">
      <c r="A93" s="45" t="s">
        <v>231</v>
      </c>
    </row>
    <row r="94" customFormat="false" ht="7.5" hidden="false" customHeight="true" outlineLevel="0" collapsed="false">
      <c r="A94" s="45"/>
    </row>
    <row r="95" customFormat="false" ht="72" hidden="false" customHeight="false" outlineLevel="0" collapsed="false">
      <c r="A95" s="44" t="s">
        <v>232</v>
      </c>
    </row>
    <row r="96" customFormat="false" ht="15" hidden="false" customHeight="true" outlineLevel="0" collapsed="false">
      <c r="A96" s="44"/>
    </row>
    <row r="97" customFormat="false" ht="14.25" hidden="false" customHeight="true" outlineLevel="0" collapsed="false">
      <c r="A97" s="45" t="s">
        <v>233</v>
      </c>
    </row>
    <row r="98" customFormat="false" ht="7.5" hidden="false" customHeight="true" outlineLevel="0" collapsed="false"/>
    <row r="99" customFormat="false" ht="120" hidden="false" customHeight="false" outlineLevel="0" collapsed="false">
      <c r="A99" s="44" t="s">
        <v>234</v>
      </c>
    </row>
    <row r="100" customFormat="false" ht="15" hidden="false" customHeight="true" outlineLevel="0" collapsed="false">
      <c r="A100" s="44"/>
    </row>
    <row r="101" customFormat="false" ht="14.25" hidden="false" customHeight="true" outlineLevel="0" collapsed="false">
      <c r="A101" s="45" t="s">
        <v>235</v>
      </c>
    </row>
    <row r="102" customFormat="false" ht="7.5" hidden="false" customHeight="true" outlineLevel="0" collapsed="false"/>
    <row r="103" customFormat="false" ht="48" hidden="false" customHeight="false" outlineLevel="0" collapsed="false">
      <c r="A103" s="44" t="s">
        <v>236</v>
      </c>
    </row>
    <row r="104" customFormat="false" ht="15" hidden="false" customHeight="true" outlineLevel="0" collapsed="false"/>
    <row r="105" customFormat="false" ht="12" hidden="false" customHeight="false" outlineLevel="0" collapsed="false">
      <c r="A105" s="45" t="s">
        <v>237</v>
      </c>
    </row>
    <row r="106" customFormat="false" ht="7.5" hidden="false" customHeight="true" outlineLevel="0" collapsed="false">
      <c r="A106" s="44"/>
    </row>
    <row r="107" customFormat="false" ht="48" hidden="false" customHeight="false" outlineLevel="0" collapsed="false">
      <c r="A107" s="44" t="s">
        <v>238</v>
      </c>
    </row>
    <row r="108" customFormat="false" ht="12" hidden="false" customHeight="false" outlineLevel="0" collapsed="false">
      <c r="A108" s="44"/>
    </row>
    <row r="109" customFormat="false" ht="12" hidden="false" customHeight="false" outlineLevel="0" collapsed="false">
      <c r="A109" s="45" t="s">
        <v>239</v>
      </c>
    </row>
    <row r="110" customFormat="false" ht="7.5" hidden="false" customHeight="true" outlineLevel="0" collapsed="false">
      <c r="A110" s="45"/>
    </row>
    <row r="111" customFormat="false" ht="84" hidden="false" customHeight="false" outlineLevel="0" collapsed="false">
      <c r="A111" s="44" t="s">
        <v>240</v>
      </c>
    </row>
    <row r="112" customFormat="false" ht="7.5" hidden="false" customHeight="true" outlineLevel="0" collapsed="false">
      <c r="A112" s="44"/>
    </row>
    <row r="113" customFormat="false" ht="36" hidden="false" customHeight="false" outlineLevel="0" collapsed="false">
      <c r="A113" s="44" t="s">
        <v>241</v>
      </c>
    </row>
    <row r="114" customFormat="false" ht="7.5" hidden="false" customHeight="true" outlineLevel="0" collapsed="false">
      <c r="A114" s="44"/>
    </row>
    <row r="115" customFormat="false" ht="24" hidden="false" customHeight="false" outlineLevel="0" collapsed="false">
      <c r="A115" s="44" t="s">
        <v>242</v>
      </c>
    </row>
    <row r="116" customFormat="false" ht="15" hidden="false" customHeight="true" outlineLevel="0" collapsed="false">
      <c r="A116" s="44"/>
    </row>
    <row r="117" customFormat="false" ht="15" hidden="false" customHeight="true" outlineLevel="0" collapsed="false">
      <c r="A117" s="45" t="s">
        <v>243</v>
      </c>
    </row>
    <row r="118" customFormat="false" ht="7.5" hidden="false" customHeight="true" outlineLevel="0" collapsed="false">
      <c r="A118" s="45"/>
    </row>
    <row r="119" customFormat="false" ht="15" hidden="false" customHeight="true" outlineLevel="0" collapsed="false">
      <c r="A119" s="49" t="s">
        <v>244</v>
      </c>
    </row>
    <row r="120" customFormat="false" ht="6.75" hidden="false" customHeight="true" outlineLevel="0" collapsed="false">
      <c r="A120" s="45"/>
    </row>
    <row r="121" customFormat="false" ht="15" hidden="false" customHeight="true" outlineLevel="0" collapsed="false">
      <c r="A121" s="50" t="s">
        <v>245</v>
      </c>
    </row>
    <row r="122" customFormat="false" ht="15" hidden="false" customHeight="true" outlineLevel="0" collapsed="false">
      <c r="A122" s="44"/>
    </row>
    <row r="123" customFormat="false" ht="15" hidden="false" customHeight="true" outlineLevel="0" collapsed="false">
      <c r="A123" s="49" t="s">
        <v>246</v>
      </c>
    </row>
    <row r="124" customFormat="false" ht="15" hidden="false" customHeight="true" outlineLevel="0" collapsed="false">
      <c r="A124" s="44"/>
    </row>
    <row r="125" customFormat="false" ht="15" hidden="false" customHeight="true" outlineLevel="0" collapsed="false">
      <c r="A125" s="44"/>
    </row>
    <row r="126" customFormat="false" ht="15" hidden="false" customHeight="true" outlineLevel="0" collapsed="false">
      <c r="A126" s="44"/>
    </row>
    <row r="127" customFormat="false" ht="15" hidden="false" customHeight="true" outlineLevel="0" collapsed="false">
      <c r="A127" s="49"/>
    </row>
    <row r="128" customFormat="false" ht="15" hidden="false" customHeight="true" outlineLevel="0" collapsed="false">
      <c r="A128" s="49" t="s">
        <v>247</v>
      </c>
    </row>
    <row r="129" customFormat="false" ht="15" hidden="false" customHeight="true" outlineLevel="0" collapsed="false">
      <c r="A129" s="49"/>
    </row>
    <row r="130" customFormat="false" ht="15" hidden="false" customHeight="true" outlineLevel="0" collapsed="false">
      <c r="A130" s="49"/>
    </row>
    <row r="131" customFormat="false" ht="15" hidden="false" customHeight="true" outlineLevel="0" collapsed="false">
      <c r="A131" s="49"/>
    </row>
    <row r="132" customFormat="false" ht="15" hidden="false" customHeight="true" outlineLevel="0" collapsed="false">
      <c r="A132" s="49"/>
    </row>
    <row r="133" customFormat="false" ht="15" hidden="false" customHeight="true" outlineLevel="0" collapsed="false">
      <c r="A133" s="49" t="s">
        <v>248</v>
      </c>
    </row>
    <row r="134" customFormat="false" ht="15" hidden="false" customHeight="true" outlineLevel="0" collapsed="false">
      <c r="A134" s="49"/>
    </row>
    <row r="135" customFormat="false" ht="15" hidden="false" customHeight="true" outlineLevel="0" collapsed="false">
      <c r="A135" s="49"/>
    </row>
    <row r="136" customFormat="false" ht="15" hidden="false" customHeight="true" outlineLevel="0" collapsed="false">
      <c r="A136" s="49"/>
    </row>
    <row r="137" customFormat="false" ht="15" hidden="false" customHeight="true" outlineLevel="0" collapsed="false">
      <c r="A137" s="49"/>
    </row>
    <row r="138" customFormat="false" ht="15" hidden="false" customHeight="true" outlineLevel="0" collapsed="false">
      <c r="A138" s="49" t="s">
        <v>249</v>
      </c>
    </row>
    <row r="139" customFormat="false" ht="15" hidden="false" customHeight="true" outlineLevel="0" collapsed="false">
      <c r="A139" s="49"/>
    </row>
    <row r="140" customFormat="false" ht="15" hidden="false" customHeight="true" outlineLevel="0" collapsed="false">
      <c r="A140" s="49"/>
    </row>
    <row r="141" customFormat="false" ht="15" hidden="false" customHeight="true" outlineLevel="0" collapsed="false">
      <c r="A141" s="49"/>
    </row>
    <row r="142" customFormat="false" ht="15" hidden="false" customHeight="true" outlineLevel="0" collapsed="false">
      <c r="A142" s="49"/>
    </row>
    <row r="143" customFormat="false" ht="15" hidden="false" customHeight="true" outlineLevel="0" collapsed="false">
      <c r="A143" s="49"/>
    </row>
    <row r="144" customFormat="false" ht="15" hidden="false" customHeight="true" outlineLevel="0" collapsed="false">
      <c r="A144" s="49" t="s">
        <v>250</v>
      </c>
    </row>
    <row r="145" customFormat="false" ht="15" hidden="false" customHeight="true" outlineLevel="0" collapsed="false">
      <c r="A145" s="49" t="s">
        <v>251</v>
      </c>
    </row>
    <row r="146" customFormat="false" ht="15" hidden="false" customHeight="true" outlineLevel="0" collapsed="false">
      <c r="A146" s="49" t="s">
        <v>252</v>
      </c>
    </row>
    <row r="147" customFormat="false" ht="15" hidden="false" customHeight="true" outlineLevel="0" collapsed="false">
      <c r="A147" s="44" t="s">
        <v>253</v>
      </c>
    </row>
    <row r="148" customFormat="false" ht="15" hidden="false" customHeight="true" outlineLevel="0" collapsed="false">
      <c r="A148" s="44"/>
    </row>
    <row r="149" customFormat="false" ht="14.25" hidden="false" customHeight="true" outlineLevel="0" collapsed="false">
      <c r="A149" s="45" t="s">
        <v>254</v>
      </c>
    </row>
    <row r="150" customFormat="false" ht="7.5" hidden="false" customHeight="true" outlineLevel="0" collapsed="false">
      <c r="A150" s="45"/>
    </row>
    <row r="151" customFormat="false" ht="72" hidden="false" customHeight="false" outlineLevel="0" collapsed="false">
      <c r="A151" s="44" t="s">
        <v>255</v>
      </c>
    </row>
    <row r="152" customFormat="false" ht="15" hidden="false" customHeight="true" outlineLevel="0" collapsed="false">
      <c r="A152" s="46" t="s">
        <v>256</v>
      </c>
    </row>
    <row r="153" customFormat="false" ht="14.25" hidden="false" customHeight="true" outlineLevel="0" collapsed="false">
      <c r="A153" s="45"/>
    </row>
    <row r="154" customFormat="false" ht="14.25" hidden="false" customHeight="true" outlineLevel="0" collapsed="false">
      <c r="A154" s="45" t="s">
        <v>257</v>
      </c>
    </row>
    <row r="155" customFormat="false" ht="7.5" hidden="false" customHeight="true" outlineLevel="0" collapsed="false">
      <c r="A155" s="44"/>
    </row>
    <row r="156" customFormat="false" ht="12" hidden="false" customHeight="false" outlineLevel="0" collapsed="false">
      <c r="A156" s="44" t="s">
        <v>258</v>
      </c>
    </row>
    <row r="157" customFormat="false" ht="7.5" hidden="false" customHeight="true" outlineLevel="0" collapsed="false"/>
    <row r="158" customFormat="false" ht="24" hidden="false" customHeight="false" outlineLevel="0" collapsed="false">
      <c r="A158" s="44" t="s">
        <v>259</v>
      </c>
    </row>
    <row r="159" customFormat="false" ht="7.5" hidden="false" customHeight="true" outlineLevel="0" collapsed="false"/>
    <row r="160" customFormat="false" ht="60" hidden="false" customHeight="false" outlineLevel="0" collapsed="false">
      <c r="A160" s="44" t="s">
        <v>260</v>
      </c>
    </row>
    <row r="161" customFormat="false" ht="7.5" hidden="false" customHeight="true" outlineLevel="0" collapsed="false">
      <c r="A161" s="44"/>
    </row>
    <row r="162" customFormat="false" ht="36" hidden="false" customHeight="false" outlineLevel="0" collapsed="false">
      <c r="A162" s="44" t="s">
        <v>261</v>
      </c>
    </row>
    <row r="163" customFormat="false" ht="12" hidden="false" customHeight="false" outlineLevel="0" collapsed="false">
      <c r="A163" s="51" t="s">
        <v>262</v>
      </c>
    </row>
  </sheetData>
  <hyperlinks>
    <hyperlink ref="A40" r:id="rId1" display="E-Mail: heinrich.peschke@destatis.de."/>
    <hyperlink ref="A152" r:id="rId2" display="E-Mail: info-aussenhandel@destatis.de "/>
    <hyperlink ref="A163" r:id="rId3" display="(Download im Internet unter www.destatis.de)."/>
  </hyperlinks>
  <printOptions headings="false" gridLines="false" gridLinesSet="true" horizontalCentered="false" verticalCentered="false"/>
  <pageMargins left="0.590277777777778" right="0.590277777777778" top="0.590277777777778" bottom="0.786805555555556" header="0.511811023622047" footer="0.590277777777778"/>
  <pageSetup paperSize="9" scale="10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 (endgültige Ergebnisse)&amp;R&amp;"MetaNormalLF-Roman,Regular"&amp;8&amp;P</oddFooter>
  </headerFooter>
  <rowBreaks count="4" manualBreakCount="4">
    <brk id="36" man="true" max="16383" min="0"/>
    <brk id="65" man="true" max="16383" min="0"/>
    <brk id="96" man="true" max="16383" min="0"/>
    <brk id="127" man="true" max="16383" min="0"/>
  </rowBreaks>
  <drawing r:id="rId4"/>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3" width="7.28"/>
    <col collapsed="false" customWidth="true" hidden="false" outlineLevel="0" max="2" min="2" style="532" width="43.99"/>
    <col collapsed="false" customWidth="true" hidden="false" outlineLevel="0" max="8" min="3" style="532" width="12.56"/>
    <col collapsed="false" customWidth="false" hidden="false" outlineLevel="0" max="257" min="9" style="532" width="14.85"/>
  </cols>
  <sheetData>
    <row r="1" s="533" customFormat="true" ht="20.1" hidden="false" customHeight="true" outlineLevel="0" collapsed="false">
      <c r="A1" s="285" t="s">
        <v>986</v>
      </c>
      <c r="B1" s="285"/>
      <c r="C1" s="285"/>
      <c r="D1" s="285"/>
      <c r="E1" s="285"/>
      <c r="F1" s="285"/>
      <c r="G1" s="285"/>
      <c r="H1" s="285"/>
    </row>
    <row r="2" s="534" customFormat="true" ht="20.1" hidden="false" customHeight="true" outlineLevel="0" collapsed="false">
      <c r="A2" s="288" t="s">
        <v>994</v>
      </c>
      <c r="B2" s="288"/>
      <c r="C2" s="288"/>
      <c r="D2" s="288"/>
      <c r="E2" s="288"/>
      <c r="F2" s="288"/>
      <c r="G2" s="288"/>
      <c r="H2" s="288"/>
    </row>
    <row r="3" s="534" customFormat="true" ht="20.1" hidden="false" customHeight="true" outlineLevel="0" collapsed="false">
      <c r="A3" s="289"/>
      <c r="B3" s="289"/>
      <c r="C3" s="289"/>
      <c r="D3" s="289"/>
      <c r="E3" s="289"/>
      <c r="F3" s="289"/>
      <c r="G3" s="289"/>
      <c r="H3" s="289"/>
    </row>
    <row r="4" s="537" customFormat="true" ht="15" hidden="false" customHeight="true" outlineLevel="0" collapsed="false">
      <c r="A4" s="290" t="s">
        <v>938</v>
      </c>
      <c r="B4" s="291" t="s">
        <v>939</v>
      </c>
      <c r="C4" s="535" t="s">
        <v>93</v>
      </c>
      <c r="D4" s="535"/>
      <c r="E4" s="535"/>
      <c r="F4" s="536" t="s">
        <v>95</v>
      </c>
      <c r="G4" s="536"/>
      <c r="H4" s="536"/>
    </row>
    <row r="5" s="540" customFormat="true" ht="15" hidden="false" customHeight="true" outlineLevel="0" collapsed="false">
      <c r="A5" s="290"/>
      <c r="B5" s="291"/>
      <c r="C5" s="538" t="n">
        <v>2005</v>
      </c>
      <c r="D5" s="538" t="n">
        <v>2006</v>
      </c>
      <c r="E5" s="538" t="n">
        <v>2007</v>
      </c>
      <c r="F5" s="538" t="n">
        <v>2005</v>
      </c>
      <c r="G5" s="538" t="n">
        <v>2006</v>
      </c>
      <c r="H5" s="539" t="n">
        <v>2007</v>
      </c>
    </row>
    <row r="6" s="537" customFormat="true" ht="15" hidden="false" customHeight="true" outlineLevel="0" collapsed="false">
      <c r="A6" s="290"/>
      <c r="B6" s="291"/>
      <c r="C6" s="536" t="s">
        <v>35</v>
      </c>
      <c r="D6" s="536"/>
      <c r="E6" s="536"/>
      <c r="F6" s="536"/>
      <c r="G6" s="536"/>
      <c r="H6" s="536"/>
    </row>
    <row r="7" s="537" customFormat="true" ht="15" hidden="false" customHeight="true" outlineLevel="0" collapsed="false">
      <c r="A7" s="541"/>
      <c r="B7" s="298"/>
      <c r="C7" s="542"/>
      <c r="D7" s="542"/>
      <c r="E7" s="542"/>
      <c r="F7" s="542"/>
      <c r="G7" s="542"/>
      <c r="H7" s="542"/>
    </row>
    <row r="8" customFormat="false" ht="19.5" hidden="false" customHeight="true" outlineLevel="0" collapsed="false">
      <c r="A8" s="301" t="n">
        <v>1</v>
      </c>
      <c r="B8" s="543" t="s">
        <v>940</v>
      </c>
      <c r="C8" s="544"/>
      <c r="D8" s="304"/>
      <c r="E8" s="545"/>
    </row>
    <row r="9" customFormat="false" ht="13.5" hidden="false" customHeight="true" outlineLevel="0" collapsed="false">
      <c r="A9" s="546"/>
      <c r="B9" s="547" t="s">
        <v>941</v>
      </c>
      <c r="C9" s="548" t="n">
        <v>1881290</v>
      </c>
      <c r="D9" s="548" t="n">
        <v>1935772</v>
      </c>
      <c r="E9" s="548" t="n">
        <v>1941916</v>
      </c>
      <c r="F9" s="548" t="n">
        <v>262969</v>
      </c>
      <c r="G9" s="548" t="n">
        <v>309073</v>
      </c>
      <c r="H9" s="548" t="n">
        <v>186653</v>
      </c>
    </row>
    <row r="10" customFormat="false" ht="19.5" hidden="false" customHeight="true" outlineLevel="0" collapsed="false">
      <c r="A10" s="301" t="n">
        <v>2</v>
      </c>
      <c r="B10" s="547" t="s">
        <v>942</v>
      </c>
      <c r="C10" s="548" t="n">
        <v>4680</v>
      </c>
      <c r="D10" s="548" t="n">
        <v>3203</v>
      </c>
      <c r="E10" s="548" t="n">
        <v>2877</v>
      </c>
      <c r="F10" s="548" t="n">
        <v>2908</v>
      </c>
      <c r="G10" s="548" t="n">
        <v>2997</v>
      </c>
      <c r="H10" s="548" t="n">
        <v>2596</v>
      </c>
    </row>
    <row r="11" customFormat="false" ht="19.5" hidden="false" customHeight="true" outlineLevel="0" collapsed="false">
      <c r="A11" s="301" t="n">
        <v>5</v>
      </c>
      <c r="B11" s="547" t="s">
        <v>943</v>
      </c>
      <c r="C11" s="548" t="n">
        <v>4595</v>
      </c>
      <c r="D11" s="548" t="n">
        <v>8330</v>
      </c>
      <c r="E11" s="548" t="n">
        <v>7030</v>
      </c>
      <c r="F11" s="548" t="n">
        <v>27396</v>
      </c>
      <c r="G11" s="548" t="n">
        <v>27610</v>
      </c>
      <c r="H11" s="548" t="n">
        <v>35193</v>
      </c>
    </row>
    <row r="12" customFormat="false" ht="19.5" hidden="false" customHeight="true" outlineLevel="0" collapsed="false">
      <c r="A12" s="301" t="n">
        <v>10</v>
      </c>
      <c r="B12" s="547" t="s">
        <v>944</v>
      </c>
      <c r="C12" s="548" t="s">
        <v>704</v>
      </c>
      <c r="D12" s="548" t="n">
        <v>1146</v>
      </c>
      <c r="E12" s="548" t="s">
        <v>704</v>
      </c>
      <c r="F12" s="548" t="n">
        <v>14498</v>
      </c>
      <c r="G12" s="548" t="n">
        <v>18585</v>
      </c>
      <c r="H12" s="548" t="n">
        <v>17594</v>
      </c>
    </row>
    <row r="13" customFormat="false" ht="19.5" hidden="false" customHeight="true" outlineLevel="0" collapsed="false">
      <c r="A13" s="301" t="n">
        <v>11</v>
      </c>
      <c r="B13" s="547" t="s">
        <v>945</v>
      </c>
      <c r="C13" s="549" t="s">
        <v>704</v>
      </c>
      <c r="D13" s="549" t="s">
        <v>704</v>
      </c>
      <c r="E13" s="549" t="s">
        <v>704</v>
      </c>
      <c r="F13" s="548" t="s">
        <v>704</v>
      </c>
      <c r="G13" s="549" t="s">
        <v>704</v>
      </c>
      <c r="H13" s="549" t="s">
        <v>704</v>
      </c>
    </row>
    <row r="14" customFormat="false" ht="19.5" hidden="false" customHeight="true" outlineLevel="0" collapsed="false">
      <c r="A14" s="301" t="n">
        <v>12</v>
      </c>
      <c r="B14" s="547" t="s">
        <v>946</v>
      </c>
      <c r="C14" s="549" t="s">
        <v>704</v>
      </c>
      <c r="D14" s="549" t="s">
        <v>704</v>
      </c>
      <c r="E14" s="549" t="s">
        <v>704</v>
      </c>
      <c r="F14" s="549" t="s">
        <v>704</v>
      </c>
      <c r="G14" s="549" t="s">
        <v>704</v>
      </c>
      <c r="H14" s="549" t="s">
        <v>704</v>
      </c>
    </row>
    <row r="15" customFormat="false" ht="19.5" hidden="false" customHeight="true" outlineLevel="0" collapsed="false">
      <c r="A15" s="301" t="n">
        <v>13</v>
      </c>
      <c r="B15" s="547" t="s">
        <v>947</v>
      </c>
      <c r="C15" s="548" t="n">
        <v>9677</v>
      </c>
      <c r="D15" s="548" t="n">
        <v>15870</v>
      </c>
      <c r="E15" s="548" t="n">
        <v>18391</v>
      </c>
      <c r="F15" s="548" t="n">
        <v>315</v>
      </c>
      <c r="G15" s="548" t="n">
        <v>707</v>
      </c>
      <c r="H15" s="548" t="n">
        <v>732</v>
      </c>
    </row>
    <row r="16" customFormat="false" ht="19.5" hidden="false" customHeight="true" outlineLevel="0" collapsed="false">
      <c r="A16" s="301" t="n">
        <v>14</v>
      </c>
      <c r="B16" s="547" t="s">
        <v>948</v>
      </c>
      <c r="C16" s="548" t="n">
        <v>36716</v>
      </c>
      <c r="D16" s="548" t="n">
        <v>32903</v>
      </c>
      <c r="E16" s="548" t="n">
        <v>29362</v>
      </c>
      <c r="F16" s="548" t="n">
        <v>15239</v>
      </c>
      <c r="G16" s="548" t="n">
        <v>15719</v>
      </c>
      <c r="H16" s="548" t="n">
        <v>14844</v>
      </c>
    </row>
    <row r="17" customFormat="false" ht="19.5" hidden="false" customHeight="true" outlineLevel="0" collapsed="false">
      <c r="A17" s="301" t="n">
        <v>15</v>
      </c>
      <c r="B17" s="547" t="s">
        <v>949</v>
      </c>
      <c r="C17" s="548" t="n">
        <v>1106456</v>
      </c>
      <c r="D17" s="548" t="n">
        <v>1138248</v>
      </c>
      <c r="E17" s="548" t="n">
        <v>1144630</v>
      </c>
      <c r="F17" s="548" t="n">
        <v>1203666</v>
      </c>
      <c r="G17" s="548" t="n">
        <v>1367691</v>
      </c>
      <c r="H17" s="548" t="n">
        <v>1520353</v>
      </c>
    </row>
    <row r="18" customFormat="false" ht="19.5" hidden="false" customHeight="true" outlineLevel="0" collapsed="false">
      <c r="A18" s="301" t="n">
        <v>16</v>
      </c>
      <c r="B18" s="547" t="s">
        <v>950</v>
      </c>
      <c r="C18" s="548" t="n">
        <v>10019</v>
      </c>
      <c r="D18" s="548" t="n">
        <v>8669</v>
      </c>
      <c r="E18" s="548" t="n">
        <v>7019</v>
      </c>
      <c r="F18" s="548" t="n">
        <v>760851</v>
      </c>
      <c r="G18" s="548" t="n">
        <v>513057</v>
      </c>
      <c r="H18" s="548" t="n">
        <v>498322</v>
      </c>
    </row>
    <row r="19" customFormat="false" ht="19.5" hidden="false" customHeight="true" outlineLevel="0" collapsed="false">
      <c r="A19" s="301" t="n">
        <v>17</v>
      </c>
      <c r="B19" s="547" t="s">
        <v>951</v>
      </c>
      <c r="C19" s="548" t="n">
        <v>252987</v>
      </c>
      <c r="D19" s="548" t="n">
        <v>258027</v>
      </c>
      <c r="E19" s="548" t="n">
        <v>260920</v>
      </c>
      <c r="F19" s="548" t="n">
        <v>413309</v>
      </c>
      <c r="G19" s="548" t="n">
        <v>429244</v>
      </c>
      <c r="H19" s="548" t="n">
        <v>424136</v>
      </c>
    </row>
    <row r="20" customFormat="false" ht="19.5" hidden="false" customHeight="true" outlineLevel="0" collapsed="false">
      <c r="A20" s="301" t="n">
        <v>18</v>
      </c>
      <c r="B20" s="547" t="s">
        <v>952</v>
      </c>
      <c r="C20" s="548" t="n">
        <v>103740</v>
      </c>
      <c r="D20" s="548" t="n">
        <v>90433</v>
      </c>
      <c r="E20" s="548" t="n">
        <v>104699</v>
      </c>
      <c r="F20" s="548" t="n">
        <v>421694</v>
      </c>
      <c r="G20" s="548" t="n">
        <v>522713</v>
      </c>
      <c r="H20" s="548" t="n">
        <v>608898</v>
      </c>
    </row>
    <row r="21" customFormat="false" ht="19.5" hidden="false" customHeight="true" outlineLevel="0" collapsed="false">
      <c r="A21" s="301" t="n">
        <v>19</v>
      </c>
      <c r="B21" s="547" t="s">
        <v>953</v>
      </c>
      <c r="C21" s="548" t="n">
        <v>158303</v>
      </c>
      <c r="D21" s="548" t="n">
        <v>129061</v>
      </c>
      <c r="E21" s="548" t="n">
        <v>133376</v>
      </c>
      <c r="F21" s="548" t="n">
        <v>74301</v>
      </c>
      <c r="G21" s="548" t="n">
        <v>101768</v>
      </c>
      <c r="H21" s="548" t="n">
        <v>112496</v>
      </c>
    </row>
    <row r="22" customFormat="false" ht="19.5" hidden="false" customHeight="true" outlineLevel="0" collapsed="false">
      <c r="A22" s="301" t="n">
        <v>20</v>
      </c>
      <c r="B22" s="543" t="s">
        <v>954</v>
      </c>
      <c r="C22" s="548"/>
      <c r="D22" s="548"/>
      <c r="E22" s="548"/>
      <c r="F22" s="548"/>
      <c r="G22" s="548"/>
      <c r="H22" s="548"/>
    </row>
    <row r="23" customFormat="false" ht="13.5" hidden="false" customHeight="true" outlineLevel="0" collapsed="false">
      <c r="A23" s="550"/>
      <c r="B23" s="547" t="s">
        <v>955</v>
      </c>
      <c r="C23" s="548" t="n">
        <v>51894</v>
      </c>
      <c r="D23" s="548" t="n">
        <v>58682</v>
      </c>
      <c r="E23" s="548" t="n">
        <v>65151</v>
      </c>
      <c r="F23" s="548" t="n">
        <v>205550</v>
      </c>
      <c r="G23" s="548" t="n">
        <v>234358</v>
      </c>
      <c r="H23" s="548" t="n">
        <v>284145</v>
      </c>
    </row>
    <row r="24" customFormat="false" ht="19.5" hidden="false" customHeight="true" outlineLevel="0" collapsed="false">
      <c r="A24" s="301" t="n">
        <v>21</v>
      </c>
      <c r="B24" s="547" t="s">
        <v>956</v>
      </c>
      <c r="C24" s="548" t="n">
        <v>202675</v>
      </c>
      <c r="D24" s="548" t="n">
        <v>217999</v>
      </c>
      <c r="E24" s="548" t="n">
        <v>264721</v>
      </c>
      <c r="F24" s="548" t="n">
        <v>667377</v>
      </c>
      <c r="G24" s="548" t="n">
        <v>670703</v>
      </c>
      <c r="H24" s="548" t="n">
        <v>693089</v>
      </c>
    </row>
    <row r="25" customFormat="false" ht="19.5" hidden="false" customHeight="true" outlineLevel="0" collapsed="false">
      <c r="A25" s="301" t="n">
        <v>22</v>
      </c>
      <c r="B25" s="547" t="s">
        <v>957</v>
      </c>
      <c r="C25" s="548" t="n">
        <v>47555</v>
      </c>
      <c r="D25" s="548" t="n">
        <v>41744</v>
      </c>
      <c r="E25" s="548" t="n">
        <v>31813</v>
      </c>
      <c r="F25" s="548" t="n">
        <v>149806</v>
      </c>
      <c r="G25" s="548" t="n">
        <v>141345</v>
      </c>
      <c r="H25" s="548" t="n">
        <v>147389</v>
      </c>
    </row>
    <row r="26" customFormat="false" ht="19.5" hidden="false" customHeight="true" outlineLevel="0" collapsed="false">
      <c r="A26" s="301" t="n">
        <v>23</v>
      </c>
      <c r="B26" s="543" t="s">
        <v>958</v>
      </c>
      <c r="C26" s="548"/>
      <c r="D26" s="548"/>
      <c r="E26" s="548"/>
      <c r="F26" s="548"/>
      <c r="G26" s="548"/>
      <c r="H26" s="548"/>
    </row>
    <row r="27" customFormat="false" ht="13.5" hidden="false" customHeight="true" outlineLevel="0" collapsed="false">
      <c r="A27" s="550"/>
      <c r="B27" s="547" t="s">
        <v>959</v>
      </c>
      <c r="C27" s="548" t="n">
        <v>38424</v>
      </c>
      <c r="D27" s="548" t="n">
        <v>148356</v>
      </c>
      <c r="E27" s="548" t="n">
        <v>160068</v>
      </c>
      <c r="F27" s="548" t="n">
        <v>772251</v>
      </c>
      <c r="G27" s="548" t="n">
        <v>561205</v>
      </c>
      <c r="H27" s="548" t="n">
        <v>889150</v>
      </c>
    </row>
    <row r="28" customFormat="false" ht="19.5" hidden="false" customHeight="true" outlineLevel="0" collapsed="false">
      <c r="A28" s="301" t="n">
        <v>24</v>
      </c>
      <c r="B28" s="547" t="s">
        <v>960</v>
      </c>
      <c r="C28" s="548" t="n">
        <v>2033919</v>
      </c>
      <c r="D28" s="548" t="n">
        <v>2312720</v>
      </c>
      <c r="E28" s="548" t="n">
        <v>2605960</v>
      </c>
      <c r="F28" s="548" t="n">
        <v>4203189</v>
      </c>
      <c r="G28" s="548" t="n">
        <v>4509199</v>
      </c>
      <c r="H28" s="548" t="n">
        <v>5051365</v>
      </c>
    </row>
    <row r="29" customFormat="false" ht="19.5" hidden="false" customHeight="true" outlineLevel="0" collapsed="false">
      <c r="A29" s="301" t="n">
        <v>25</v>
      </c>
      <c r="B29" s="547" t="s">
        <v>961</v>
      </c>
      <c r="C29" s="548" t="n">
        <v>678602</v>
      </c>
      <c r="D29" s="548" t="n">
        <v>727618</v>
      </c>
      <c r="E29" s="548" t="n">
        <v>778807</v>
      </c>
      <c r="F29" s="548" t="n">
        <v>1332416</v>
      </c>
      <c r="G29" s="548" t="n">
        <v>1473895</v>
      </c>
      <c r="H29" s="548" t="n">
        <v>1584952</v>
      </c>
    </row>
    <row r="30" customFormat="false" ht="19.5" hidden="false" customHeight="true" outlineLevel="0" collapsed="false">
      <c r="A30" s="301" t="n">
        <v>26</v>
      </c>
      <c r="B30" s="547" t="s">
        <v>962</v>
      </c>
      <c r="C30" s="548" t="n">
        <v>260511</v>
      </c>
      <c r="D30" s="548" t="n">
        <v>265664</v>
      </c>
      <c r="E30" s="548" t="n">
        <v>287884</v>
      </c>
      <c r="F30" s="548" t="n">
        <v>306042</v>
      </c>
      <c r="G30" s="548" t="n">
        <v>347294</v>
      </c>
      <c r="H30" s="548" t="n">
        <v>438460</v>
      </c>
    </row>
    <row r="31" customFormat="false" ht="19.5" hidden="false" customHeight="true" outlineLevel="0" collapsed="false">
      <c r="A31" s="301" t="n">
        <v>27</v>
      </c>
      <c r="B31" s="547" t="s">
        <v>963</v>
      </c>
      <c r="C31" s="548" t="n">
        <v>1062751</v>
      </c>
      <c r="D31" s="548" t="n">
        <v>1559460</v>
      </c>
      <c r="E31" s="548" t="n">
        <v>1983267</v>
      </c>
      <c r="F31" s="548" t="n">
        <v>1541014</v>
      </c>
      <c r="G31" s="548" t="n">
        <v>1923594</v>
      </c>
      <c r="H31" s="548" t="n">
        <v>2285629</v>
      </c>
    </row>
    <row r="32" customFormat="false" ht="19.5" hidden="false" customHeight="true" outlineLevel="0" collapsed="false">
      <c r="A32" s="301" t="n">
        <v>28</v>
      </c>
      <c r="B32" s="547" t="s">
        <v>964</v>
      </c>
      <c r="C32" s="548" t="n">
        <v>484773</v>
      </c>
      <c r="D32" s="548" t="n">
        <v>558906</v>
      </c>
      <c r="E32" s="548" t="n">
        <v>599196</v>
      </c>
      <c r="F32" s="548" t="n">
        <v>1178706</v>
      </c>
      <c r="G32" s="548" t="n">
        <v>1368421</v>
      </c>
      <c r="H32" s="548" t="n">
        <v>1535425</v>
      </c>
    </row>
    <row r="33" customFormat="false" ht="19.5" hidden="false" customHeight="true" outlineLevel="0" collapsed="false">
      <c r="A33" s="301" t="n">
        <v>29</v>
      </c>
      <c r="B33" s="547" t="s">
        <v>965</v>
      </c>
      <c r="C33" s="548" t="n">
        <v>1043322</v>
      </c>
      <c r="D33" s="548" t="n">
        <v>1148337</v>
      </c>
      <c r="E33" s="548" t="n">
        <v>1264700</v>
      </c>
      <c r="F33" s="548" t="n">
        <v>5092403</v>
      </c>
      <c r="G33" s="548" t="n">
        <v>5174538</v>
      </c>
      <c r="H33" s="548" t="n">
        <v>6085252</v>
      </c>
    </row>
    <row r="34" customFormat="false" ht="19.5" hidden="false" customHeight="true" outlineLevel="0" collapsed="false">
      <c r="A34" s="301" t="n">
        <v>30</v>
      </c>
      <c r="B34" s="543" t="s">
        <v>966</v>
      </c>
      <c r="C34" s="548"/>
      <c r="D34" s="548"/>
      <c r="E34" s="548"/>
      <c r="F34" s="548"/>
      <c r="G34" s="548"/>
      <c r="H34" s="548"/>
    </row>
    <row r="35" customFormat="false" ht="13.5" hidden="false" customHeight="true" outlineLevel="0" collapsed="false">
      <c r="A35" s="550"/>
      <c r="B35" s="547" t="s">
        <v>967</v>
      </c>
      <c r="C35" s="548" t="n">
        <v>45151</v>
      </c>
      <c r="D35" s="548" t="n">
        <v>40135</v>
      </c>
      <c r="E35" s="548" t="n">
        <v>30794</v>
      </c>
      <c r="F35" s="548" t="n">
        <v>1390276</v>
      </c>
      <c r="G35" s="548" t="n">
        <v>1439108</v>
      </c>
      <c r="H35" s="548" t="n">
        <v>1443349</v>
      </c>
    </row>
    <row r="36" customFormat="false" ht="19.5" hidden="false" customHeight="true" outlineLevel="0" collapsed="false">
      <c r="A36" s="301" t="n">
        <v>31</v>
      </c>
      <c r="B36" s="543" t="s">
        <v>968</v>
      </c>
      <c r="C36" s="548"/>
      <c r="D36" s="548"/>
      <c r="E36" s="548"/>
      <c r="F36" s="548"/>
      <c r="G36" s="548"/>
      <c r="H36" s="548"/>
    </row>
    <row r="37" customFormat="false" ht="13.5" hidden="false" customHeight="true" outlineLevel="0" collapsed="false">
      <c r="A37" s="550"/>
      <c r="B37" s="547" t="s">
        <v>969</v>
      </c>
      <c r="C37" s="548" t="n">
        <v>740344</v>
      </c>
      <c r="D37" s="548" t="n">
        <v>822111</v>
      </c>
      <c r="E37" s="548" t="n">
        <v>863684</v>
      </c>
      <c r="F37" s="548" t="n">
        <v>2134256</v>
      </c>
      <c r="G37" s="548" t="n">
        <v>2235053</v>
      </c>
      <c r="H37" s="548" t="n">
        <v>2545618</v>
      </c>
    </row>
    <row r="38" customFormat="false" ht="19.5" hidden="false" customHeight="true" outlineLevel="0" collapsed="false">
      <c r="A38" s="301" t="n">
        <v>32</v>
      </c>
      <c r="B38" s="543" t="s">
        <v>982</v>
      </c>
      <c r="C38" s="548"/>
      <c r="D38" s="548"/>
      <c r="E38" s="548"/>
      <c r="F38" s="548"/>
      <c r="G38" s="548"/>
      <c r="H38" s="548"/>
    </row>
    <row r="39" customFormat="false" ht="13.5" hidden="false" customHeight="true" outlineLevel="0" collapsed="false">
      <c r="A39" s="550"/>
      <c r="B39" s="547" t="s">
        <v>971</v>
      </c>
      <c r="C39" s="548" t="n">
        <v>396777</v>
      </c>
      <c r="D39" s="548" t="n">
        <v>323876</v>
      </c>
      <c r="E39" s="548" t="n">
        <v>222591</v>
      </c>
      <c r="F39" s="548" t="n">
        <v>2702249</v>
      </c>
      <c r="G39" s="548" t="n">
        <v>2294687</v>
      </c>
      <c r="H39" s="548" t="n">
        <v>2885788</v>
      </c>
    </row>
    <row r="40" customFormat="false" ht="19.5" hidden="false" customHeight="true" outlineLevel="0" collapsed="false">
      <c r="A40" s="301" t="n">
        <v>33</v>
      </c>
      <c r="B40" s="543" t="s">
        <v>972</v>
      </c>
      <c r="C40" s="548"/>
      <c r="D40" s="548"/>
      <c r="E40" s="548"/>
      <c r="F40" s="548"/>
      <c r="G40" s="548"/>
      <c r="H40" s="548"/>
    </row>
    <row r="41" customFormat="false" ht="13.5" hidden="false" customHeight="true" outlineLevel="0" collapsed="false">
      <c r="A41" s="550"/>
      <c r="B41" s="547" t="s">
        <v>973</v>
      </c>
      <c r="C41" s="548" t="n">
        <v>262967</v>
      </c>
      <c r="D41" s="548" t="n">
        <v>357913</v>
      </c>
      <c r="E41" s="548" t="n">
        <v>383632</v>
      </c>
      <c r="F41" s="548" t="n">
        <v>1330242</v>
      </c>
      <c r="G41" s="548" t="n">
        <v>1471684</v>
      </c>
      <c r="H41" s="548" t="n">
        <v>1637148</v>
      </c>
    </row>
    <row r="42" customFormat="false" ht="19.5" hidden="false" customHeight="true" outlineLevel="0" collapsed="false">
      <c r="A42" s="301" t="n">
        <v>34</v>
      </c>
      <c r="B42" s="547" t="s">
        <v>974</v>
      </c>
      <c r="C42" s="548" t="n">
        <v>5260596</v>
      </c>
      <c r="D42" s="548" t="n">
        <v>5469580</v>
      </c>
      <c r="E42" s="548" t="n">
        <v>5776844</v>
      </c>
      <c r="F42" s="548" t="n">
        <v>10885583</v>
      </c>
      <c r="G42" s="548" t="n">
        <v>11385098</v>
      </c>
      <c r="H42" s="548" t="n">
        <v>13045481</v>
      </c>
    </row>
    <row r="43" customFormat="false" ht="19.5" hidden="false" customHeight="true" outlineLevel="0" collapsed="false">
      <c r="A43" s="301" t="n">
        <v>35</v>
      </c>
      <c r="B43" s="547" t="s">
        <v>975</v>
      </c>
      <c r="C43" s="548" t="n">
        <v>477381</v>
      </c>
      <c r="D43" s="548" t="n">
        <v>466528</v>
      </c>
      <c r="E43" s="548" t="n">
        <v>461270</v>
      </c>
      <c r="F43" s="548" t="n">
        <v>757305</v>
      </c>
      <c r="G43" s="548" t="n">
        <v>661048</v>
      </c>
      <c r="H43" s="548" t="n">
        <v>886322</v>
      </c>
    </row>
    <row r="44" customFormat="false" ht="19.5" hidden="false" customHeight="true" outlineLevel="0" collapsed="false">
      <c r="A44" s="301" t="n">
        <v>36</v>
      </c>
      <c r="B44" s="543" t="s">
        <v>976</v>
      </c>
      <c r="C44" s="548"/>
      <c r="D44" s="548"/>
      <c r="E44" s="548"/>
      <c r="F44" s="548"/>
      <c r="G44" s="548"/>
      <c r="H44" s="548"/>
    </row>
    <row r="45" customFormat="false" ht="13.5" hidden="false" customHeight="true" outlineLevel="0" collapsed="false">
      <c r="A45" s="550"/>
      <c r="B45" s="547" t="s">
        <v>977</v>
      </c>
      <c r="C45" s="548" t="n">
        <v>157245</v>
      </c>
      <c r="D45" s="548" t="n">
        <v>139766</v>
      </c>
      <c r="E45" s="548" t="n">
        <v>128843</v>
      </c>
      <c r="F45" s="548" t="n">
        <v>568706</v>
      </c>
      <c r="G45" s="548" t="n">
        <v>885085</v>
      </c>
      <c r="H45" s="548" t="n">
        <v>1037801</v>
      </c>
    </row>
    <row r="46" customFormat="false" ht="19.5" hidden="false" customHeight="true" outlineLevel="0" collapsed="false">
      <c r="A46" s="301" t="n">
        <v>40</v>
      </c>
      <c r="B46" s="547" t="s">
        <v>978</v>
      </c>
      <c r="C46" s="548" t="n">
        <v>3229</v>
      </c>
      <c r="D46" s="548" t="s">
        <v>704</v>
      </c>
      <c r="E46" s="549" t="s">
        <v>704</v>
      </c>
      <c r="F46" s="548" t="s">
        <v>704</v>
      </c>
      <c r="G46" s="549" t="s">
        <v>704</v>
      </c>
      <c r="H46" s="549" t="s">
        <v>704</v>
      </c>
    </row>
    <row r="47" customFormat="false" ht="19.5" hidden="false" customHeight="true" outlineLevel="0" collapsed="false">
      <c r="A47" s="301" t="n">
        <v>98</v>
      </c>
      <c r="B47" s="547" t="s">
        <v>979</v>
      </c>
      <c r="C47" s="548" t="n">
        <v>1253241</v>
      </c>
      <c r="D47" s="548" t="n">
        <v>1550508</v>
      </c>
      <c r="E47" s="548" t="n">
        <v>1127573</v>
      </c>
      <c r="F47" s="548" t="n">
        <v>1603226</v>
      </c>
      <c r="G47" s="548" t="n">
        <v>1689165</v>
      </c>
      <c r="H47" s="548" t="n">
        <v>1733221</v>
      </c>
    </row>
    <row r="48" customFormat="false" ht="19.5" hidden="false" customHeight="true" outlineLevel="0" collapsed="false">
      <c r="B48" s="283"/>
      <c r="C48" s="548"/>
      <c r="D48" s="311"/>
      <c r="E48" s="311"/>
      <c r="F48" s="548"/>
      <c r="G48" s="311"/>
      <c r="H48" s="311"/>
    </row>
    <row r="49" customFormat="false" ht="19.5" hidden="false" customHeight="true" outlineLevel="0" collapsed="false">
      <c r="B49" s="551" t="s">
        <v>980</v>
      </c>
      <c r="C49" s="549" t="n">
        <v>18069820</v>
      </c>
      <c r="D49" s="549" t="n">
        <v>19831565</v>
      </c>
      <c r="E49" s="549" t="n">
        <v>20687018</v>
      </c>
      <c r="F49" s="549" t="n">
        <v>40017743</v>
      </c>
      <c r="G49" s="549" t="n">
        <v>41774644</v>
      </c>
      <c r="H49" s="549" t="n">
        <v>47631401</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 (endgültige Ergebnisse)&amp;R&amp;"MetaNormalLF-Roman,Regular"&amp;8&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3" width="7.28"/>
    <col collapsed="false" customWidth="true" hidden="false" outlineLevel="0" max="2" min="2" style="552" width="43.99"/>
    <col collapsed="false" customWidth="true" hidden="false" outlineLevel="0" max="8" min="3" style="552" width="12.56"/>
    <col collapsed="false" customWidth="false" hidden="false" outlineLevel="0" max="257" min="9" style="552" width="14.85"/>
  </cols>
  <sheetData>
    <row r="1" s="553" customFormat="true" ht="20.1" hidden="false" customHeight="true" outlineLevel="0" collapsed="false">
      <c r="A1" s="285" t="s">
        <v>986</v>
      </c>
      <c r="B1" s="285"/>
      <c r="C1" s="285"/>
      <c r="D1" s="285"/>
      <c r="E1" s="285"/>
      <c r="F1" s="285"/>
      <c r="G1" s="285"/>
      <c r="H1" s="285"/>
    </row>
    <row r="2" s="553" customFormat="true" ht="20.1" hidden="false" customHeight="true" outlineLevel="0" collapsed="false">
      <c r="A2" s="288" t="s">
        <v>995</v>
      </c>
      <c r="B2" s="288"/>
      <c r="C2" s="288"/>
      <c r="D2" s="288"/>
      <c r="E2" s="288"/>
      <c r="F2" s="288"/>
      <c r="G2" s="288"/>
      <c r="H2" s="288"/>
    </row>
    <row r="3" s="553" customFormat="true" ht="20.1" hidden="false" customHeight="true" outlineLevel="0" collapsed="false">
      <c r="A3" s="289"/>
      <c r="B3" s="289"/>
      <c r="C3" s="289"/>
      <c r="D3" s="289"/>
      <c r="E3" s="289"/>
      <c r="F3" s="289"/>
      <c r="G3" s="289"/>
      <c r="H3" s="289"/>
    </row>
    <row r="4" s="556" customFormat="true" ht="15" hidden="false" customHeight="true" outlineLevel="0" collapsed="false">
      <c r="A4" s="290" t="s">
        <v>938</v>
      </c>
      <c r="B4" s="291" t="s">
        <v>939</v>
      </c>
      <c r="C4" s="554" t="s">
        <v>93</v>
      </c>
      <c r="D4" s="554"/>
      <c r="E4" s="554"/>
      <c r="F4" s="555" t="s">
        <v>95</v>
      </c>
      <c r="G4" s="555"/>
      <c r="H4" s="555"/>
    </row>
    <row r="5" s="559" customFormat="true" ht="15" hidden="false" customHeight="true" outlineLevel="0" collapsed="false">
      <c r="A5" s="290"/>
      <c r="B5" s="291"/>
      <c r="C5" s="557" t="n">
        <v>2005</v>
      </c>
      <c r="D5" s="557" t="n">
        <v>2006</v>
      </c>
      <c r="E5" s="557" t="n">
        <v>2007</v>
      </c>
      <c r="F5" s="557" t="n">
        <v>2005</v>
      </c>
      <c r="G5" s="557" t="n">
        <v>2006</v>
      </c>
      <c r="H5" s="558" t="n">
        <v>2007</v>
      </c>
    </row>
    <row r="6" s="556" customFormat="true" ht="15" hidden="false" customHeight="true" outlineLevel="0" collapsed="false">
      <c r="A6" s="290"/>
      <c r="B6" s="291"/>
      <c r="C6" s="555" t="s">
        <v>35</v>
      </c>
      <c r="D6" s="555"/>
      <c r="E6" s="555"/>
      <c r="F6" s="555"/>
      <c r="G6" s="555"/>
      <c r="H6" s="555"/>
    </row>
    <row r="7" s="556" customFormat="true" ht="15" hidden="false" customHeight="true" outlineLevel="0" collapsed="false">
      <c r="A7" s="560"/>
      <c r="B7" s="298"/>
      <c r="C7" s="561"/>
      <c r="D7" s="561"/>
      <c r="E7" s="561"/>
      <c r="F7" s="561"/>
      <c r="G7" s="561"/>
      <c r="H7" s="561"/>
    </row>
    <row r="8" customFormat="false" ht="19.5" hidden="false" customHeight="true" outlineLevel="0" collapsed="false">
      <c r="A8" s="301" t="n">
        <v>1</v>
      </c>
      <c r="B8" s="562" t="s">
        <v>940</v>
      </c>
      <c r="C8" s="563"/>
      <c r="D8" s="304"/>
      <c r="E8" s="564"/>
    </row>
    <row r="9" customFormat="false" ht="13.5" hidden="false" customHeight="true" outlineLevel="0" collapsed="false">
      <c r="A9" s="565"/>
      <c r="B9" s="566" t="s">
        <v>941</v>
      </c>
      <c r="C9" s="567" t="n">
        <v>195384</v>
      </c>
      <c r="D9" s="567" t="n">
        <v>205411</v>
      </c>
      <c r="E9" s="567" t="n">
        <v>250179</v>
      </c>
      <c r="F9" s="567" t="n">
        <v>6736</v>
      </c>
      <c r="G9" s="567" t="n">
        <v>13064</v>
      </c>
      <c r="H9" s="567" t="n">
        <v>29707</v>
      </c>
    </row>
    <row r="10" customFormat="false" ht="19.5" hidden="false" customHeight="true" outlineLevel="0" collapsed="false">
      <c r="A10" s="301" t="n">
        <v>2</v>
      </c>
      <c r="B10" s="566" t="s">
        <v>942</v>
      </c>
      <c r="C10" s="567" t="n">
        <v>8356</v>
      </c>
      <c r="D10" s="567" t="n">
        <v>9930</v>
      </c>
      <c r="E10" s="567" t="n">
        <v>11839</v>
      </c>
      <c r="F10" s="567" t="n">
        <v>41312</v>
      </c>
      <c r="G10" s="567" t="n">
        <v>51625</v>
      </c>
      <c r="H10" s="567" t="n">
        <v>56893</v>
      </c>
    </row>
    <row r="11" customFormat="false" ht="19.5" hidden="false" customHeight="true" outlineLevel="0" collapsed="false">
      <c r="A11" s="301" t="n">
        <v>5</v>
      </c>
      <c r="B11" s="566" t="s">
        <v>943</v>
      </c>
      <c r="C11" s="567" t="n">
        <v>2998</v>
      </c>
      <c r="D11" s="567" t="n">
        <v>2448</v>
      </c>
      <c r="E11" s="567" t="n">
        <v>2306</v>
      </c>
      <c r="F11" s="567" t="n">
        <v>20</v>
      </c>
      <c r="G11" s="567" t="n">
        <v>55</v>
      </c>
      <c r="H11" s="567" t="n">
        <v>53</v>
      </c>
    </row>
    <row r="12" customFormat="false" ht="19.5" hidden="false" customHeight="true" outlineLevel="0" collapsed="false">
      <c r="A12" s="301" t="n">
        <v>10</v>
      </c>
      <c r="B12" s="566" t="s">
        <v>944</v>
      </c>
      <c r="C12" s="567" t="n">
        <v>16712</v>
      </c>
      <c r="D12" s="567" t="n">
        <v>4307</v>
      </c>
      <c r="E12" s="567" t="n">
        <v>6106</v>
      </c>
      <c r="F12" s="567" t="n">
        <v>369</v>
      </c>
      <c r="G12" s="567" t="n">
        <v>493</v>
      </c>
      <c r="H12" s="567" t="n">
        <v>778</v>
      </c>
    </row>
    <row r="13" customFormat="false" ht="19.5" hidden="false" customHeight="true" outlineLevel="0" collapsed="false">
      <c r="A13" s="301" t="n">
        <v>11</v>
      </c>
      <c r="B13" s="566" t="s">
        <v>945</v>
      </c>
      <c r="C13" s="568" t="s">
        <v>704</v>
      </c>
      <c r="D13" s="568" t="s">
        <v>704</v>
      </c>
      <c r="E13" s="568" t="s">
        <v>704</v>
      </c>
      <c r="F13" s="568" t="s">
        <v>704</v>
      </c>
      <c r="G13" s="568" t="s">
        <v>704</v>
      </c>
      <c r="H13" s="568" t="s">
        <v>704</v>
      </c>
    </row>
    <row r="14" customFormat="false" ht="19.5" hidden="false" customHeight="true" outlineLevel="0" collapsed="false">
      <c r="A14" s="301" t="n">
        <v>12</v>
      </c>
      <c r="B14" s="566" t="s">
        <v>946</v>
      </c>
      <c r="C14" s="568" t="s">
        <v>704</v>
      </c>
      <c r="D14" s="568" t="s">
        <v>704</v>
      </c>
      <c r="E14" s="568" t="s">
        <v>704</v>
      </c>
      <c r="F14" s="568" t="s">
        <v>704</v>
      </c>
      <c r="G14" s="568" t="s">
        <v>704</v>
      </c>
      <c r="H14" s="568" t="s">
        <v>704</v>
      </c>
    </row>
    <row r="15" customFormat="false" ht="19.5" hidden="false" customHeight="true" outlineLevel="0" collapsed="false">
      <c r="A15" s="301" t="n">
        <v>13</v>
      </c>
      <c r="B15" s="566" t="s">
        <v>947</v>
      </c>
      <c r="C15" s="567" t="n">
        <v>91927</v>
      </c>
      <c r="D15" s="567" t="n">
        <v>58840</v>
      </c>
      <c r="E15" s="567" t="n">
        <v>44596</v>
      </c>
      <c r="F15" s="567" t="n">
        <v>5695</v>
      </c>
      <c r="G15" s="567" t="n">
        <v>1086</v>
      </c>
      <c r="H15" s="567" t="n">
        <v>1307</v>
      </c>
    </row>
    <row r="16" customFormat="false" ht="19.5" hidden="false" customHeight="true" outlineLevel="0" collapsed="false">
      <c r="A16" s="301" t="n">
        <v>14</v>
      </c>
      <c r="B16" s="566" t="s">
        <v>948</v>
      </c>
      <c r="C16" s="567" t="n">
        <v>100242</v>
      </c>
      <c r="D16" s="567" t="n">
        <v>114590</v>
      </c>
      <c r="E16" s="567" t="n">
        <v>128672</v>
      </c>
      <c r="F16" s="567" t="n">
        <v>2214</v>
      </c>
      <c r="G16" s="567" t="n">
        <v>4396</v>
      </c>
      <c r="H16" s="567" t="n">
        <v>5174</v>
      </c>
    </row>
    <row r="17" customFormat="false" ht="19.5" hidden="false" customHeight="true" outlineLevel="0" collapsed="false">
      <c r="A17" s="301" t="n">
        <v>15</v>
      </c>
      <c r="B17" s="566" t="s">
        <v>949</v>
      </c>
      <c r="C17" s="567" t="n">
        <v>656803</v>
      </c>
      <c r="D17" s="567" t="n">
        <v>853038</v>
      </c>
      <c r="E17" s="567" t="n">
        <v>989922</v>
      </c>
      <c r="F17" s="567" t="n">
        <v>73247</v>
      </c>
      <c r="G17" s="567" t="n">
        <v>104592</v>
      </c>
      <c r="H17" s="567" t="n">
        <v>107940</v>
      </c>
    </row>
    <row r="18" customFormat="false" ht="19.5" hidden="false" customHeight="true" outlineLevel="0" collapsed="false">
      <c r="A18" s="301" t="n">
        <v>16</v>
      </c>
      <c r="B18" s="566" t="s">
        <v>950</v>
      </c>
      <c r="C18" s="567" t="n">
        <v>55</v>
      </c>
      <c r="D18" s="567" t="n">
        <v>193</v>
      </c>
      <c r="E18" s="567" t="n">
        <v>108</v>
      </c>
      <c r="F18" s="567" t="n">
        <v>792</v>
      </c>
      <c r="G18" s="567" t="n">
        <v>1222</v>
      </c>
      <c r="H18" s="567" t="n">
        <v>456</v>
      </c>
    </row>
    <row r="19" customFormat="false" ht="19.5" hidden="false" customHeight="true" outlineLevel="0" collapsed="false">
      <c r="A19" s="301" t="n">
        <v>17</v>
      </c>
      <c r="B19" s="566" t="s">
        <v>951</v>
      </c>
      <c r="C19" s="567" t="n">
        <v>1497090</v>
      </c>
      <c r="D19" s="567" t="n">
        <v>1613404</v>
      </c>
      <c r="E19" s="567" t="n">
        <v>1889928</v>
      </c>
      <c r="F19" s="567" t="n">
        <v>104591</v>
      </c>
      <c r="G19" s="567" t="n">
        <v>127884</v>
      </c>
      <c r="H19" s="567" t="n">
        <v>134743</v>
      </c>
    </row>
    <row r="20" customFormat="false" ht="19.5" hidden="false" customHeight="true" outlineLevel="0" collapsed="false">
      <c r="A20" s="301" t="n">
        <v>18</v>
      </c>
      <c r="B20" s="566" t="s">
        <v>952</v>
      </c>
      <c r="C20" s="567" t="n">
        <v>4031267</v>
      </c>
      <c r="D20" s="567" t="n">
        <v>4518126</v>
      </c>
      <c r="E20" s="567" t="n">
        <v>5310753</v>
      </c>
      <c r="F20" s="567" t="n">
        <v>23844</v>
      </c>
      <c r="G20" s="567" t="n">
        <v>27818</v>
      </c>
      <c r="H20" s="567" t="n">
        <v>32532</v>
      </c>
    </row>
    <row r="21" customFormat="false" ht="19.5" hidden="false" customHeight="true" outlineLevel="0" collapsed="false">
      <c r="A21" s="301" t="n">
        <v>19</v>
      </c>
      <c r="B21" s="566" t="s">
        <v>953</v>
      </c>
      <c r="C21" s="567" t="n">
        <v>1744048</v>
      </c>
      <c r="D21" s="567" t="n">
        <v>1917103</v>
      </c>
      <c r="E21" s="567" t="n">
        <v>1999532</v>
      </c>
      <c r="F21" s="567" t="n">
        <v>13918</v>
      </c>
      <c r="G21" s="567" t="n">
        <v>19783</v>
      </c>
      <c r="H21" s="567" t="n">
        <v>26588</v>
      </c>
    </row>
    <row r="22" customFormat="false" ht="19.5" hidden="false" customHeight="true" outlineLevel="0" collapsed="false">
      <c r="A22" s="301" t="n">
        <v>20</v>
      </c>
      <c r="B22" s="562" t="s">
        <v>954</v>
      </c>
      <c r="C22" s="567"/>
      <c r="D22" s="567"/>
      <c r="E22" s="567"/>
      <c r="F22" s="567"/>
      <c r="G22" s="567"/>
      <c r="H22" s="567"/>
    </row>
    <row r="23" customFormat="false" ht="13.5" hidden="false" customHeight="true" outlineLevel="0" collapsed="false">
      <c r="A23" s="569"/>
      <c r="B23" s="566" t="s">
        <v>955</v>
      </c>
      <c r="C23" s="567" t="n">
        <v>286948</v>
      </c>
      <c r="D23" s="567" t="n">
        <v>335466</v>
      </c>
      <c r="E23" s="567" t="n">
        <v>442101</v>
      </c>
      <c r="F23" s="567" t="n">
        <v>48932</v>
      </c>
      <c r="G23" s="567" t="n">
        <v>48068</v>
      </c>
      <c r="H23" s="567" t="n">
        <v>46732</v>
      </c>
    </row>
    <row r="24" customFormat="false" ht="19.5" hidden="false" customHeight="true" outlineLevel="0" collapsed="false">
      <c r="A24" s="301" t="n">
        <v>21</v>
      </c>
      <c r="B24" s="566" t="s">
        <v>956</v>
      </c>
      <c r="C24" s="567" t="n">
        <v>80770</v>
      </c>
      <c r="D24" s="567" t="n">
        <v>102308</v>
      </c>
      <c r="E24" s="567" t="n">
        <v>141092</v>
      </c>
      <c r="F24" s="567" t="n">
        <v>208292</v>
      </c>
      <c r="G24" s="567" t="n">
        <v>264734</v>
      </c>
      <c r="H24" s="567" t="n">
        <v>258253</v>
      </c>
    </row>
    <row r="25" customFormat="false" ht="19.5" hidden="false" customHeight="true" outlineLevel="0" collapsed="false">
      <c r="A25" s="301" t="n">
        <v>22</v>
      </c>
      <c r="B25" s="566" t="s">
        <v>957</v>
      </c>
      <c r="C25" s="567" t="n">
        <v>111278</v>
      </c>
      <c r="D25" s="567" t="n">
        <v>131744</v>
      </c>
      <c r="E25" s="567" t="n">
        <v>183821</v>
      </c>
      <c r="F25" s="567" t="n">
        <v>20583</v>
      </c>
      <c r="G25" s="567" t="n">
        <v>22455</v>
      </c>
      <c r="H25" s="567" t="n">
        <v>24466</v>
      </c>
    </row>
    <row r="26" customFormat="false" ht="19.5" hidden="false" customHeight="true" outlineLevel="0" collapsed="false">
      <c r="A26" s="301" t="n">
        <v>23</v>
      </c>
      <c r="B26" s="562" t="s">
        <v>958</v>
      </c>
      <c r="C26" s="567"/>
      <c r="D26" s="567"/>
      <c r="E26" s="567"/>
      <c r="F26" s="567"/>
      <c r="G26" s="567"/>
      <c r="H26" s="567"/>
    </row>
    <row r="27" customFormat="false" ht="13.5" hidden="false" customHeight="true" outlineLevel="0" collapsed="false">
      <c r="A27" s="569"/>
      <c r="B27" s="566" t="s">
        <v>959</v>
      </c>
      <c r="C27" s="567" t="n">
        <v>302710</v>
      </c>
      <c r="D27" s="567" t="n">
        <v>189706</v>
      </c>
      <c r="E27" s="567" t="n">
        <v>179131</v>
      </c>
      <c r="F27" s="567" t="n">
        <v>18966</v>
      </c>
      <c r="G27" s="567" t="n">
        <v>51526</v>
      </c>
      <c r="H27" s="567" t="n">
        <v>36322</v>
      </c>
    </row>
    <row r="28" customFormat="false" ht="19.5" hidden="false" customHeight="true" outlineLevel="0" collapsed="false">
      <c r="A28" s="301" t="n">
        <v>24</v>
      </c>
      <c r="B28" s="566" t="s">
        <v>960</v>
      </c>
      <c r="C28" s="567" t="n">
        <v>1432726</v>
      </c>
      <c r="D28" s="567" t="n">
        <v>1781442</v>
      </c>
      <c r="E28" s="567" t="n">
        <v>2159151</v>
      </c>
      <c r="F28" s="567" t="n">
        <v>1740614</v>
      </c>
      <c r="G28" s="567" t="n">
        <v>2221979</v>
      </c>
      <c r="H28" s="567" t="n">
        <v>2553091</v>
      </c>
    </row>
    <row r="29" customFormat="false" ht="19.5" hidden="false" customHeight="true" outlineLevel="0" collapsed="false">
      <c r="A29" s="301" t="n">
        <v>25</v>
      </c>
      <c r="B29" s="566" t="s">
        <v>961</v>
      </c>
      <c r="C29" s="567" t="n">
        <v>896036</v>
      </c>
      <c r="D29" s="567" t="n">
        <v>989044</v>
      </c>
      <c r="E29" s="567" t="n">
        <v>1217141</v>
      </c>
      <c r="F29" s="567" t="n">
        <v>326882</v>
      </c>
      <c r="G29" s="567" t="n">
        <v>474724</v>
      </c>
      <c r="H29" s="567" t="n">
        <v>584406</v>
      </c>
    </row>
    <row r="30" customFormat="false" ht="19.5" hidden="false" customHeight="true" outlineLevel="0" collapsed="false">
      <c r="A30" s="301" t="n">
        <v>26</v>
      </c>
      <c r="B30" s="566" t="s">
        <v>962</v>
      </c>
      <c r="C30" s="567" t="n">
        <v>573388</v>
      </c>
      <c r="D30" s="567" t="n">
        <v>629791</v>
      </c>
      <c r="E30" s="567" t="n">
        <v>828128</v>
      </c>
      <c r="F30" s="567" t="n">
        <v>149748</v>
      </c>
      <c r="G30" s="567" t="n">
        <v>214148</v>
      </c>
      <c r="H30" s="567" t="n">
        <v>235473</v>
      </c>
    </row>
    <row r="31" customFormat="false" ht="19.5" hidden="false" customHeight="true" outlineLevel="0" collapsed="false">
      <c r="A31" s="301" t="n">
        <v>27</v>
      </c>
      <c r="B31" s="566" t="s">
        <v>963</v>
      </c>
      <c r="C31" s="567" t="n">
        <v>406711</v>
      </c>
      <c r="D31" s="567" t="n">
        <v>816137</v>
      </c>
      <c r="E31" s="567" t="n">
        <v>1548232</v>
      </c>
      <c r="F31" s="567" t="n">
        <v>1749374</v>
      </c>
      <c r="G31" s="567" t="n">
        <v>2464135</v>
      </c>
      <c r="H31" s="567" t="n">
        <v>2375528</v>
      </c>
    </row>
    <row r="32" customFormat="false" ht="19.5" hidden="false" customHeight="true" outlineLevel="0" collapsed="false">
      <c r="A32" s="301" t="n">
        <v>28</v>
      </c>
      <c r="B32" s="566" t="s">
        <v>964</v>
      </c>
      <c r="C32" s="567" t="n">
        <v>1553804</v>
      </c>
      <c r="D32" s="567" t="n">
        <v>1836349</v>
      </c>
      <c r="E32" s="567" t="n">
        <v>2336364</v>
      </c>
      <c r="F32" s="567" t="n">
        <v>484448</v>
      </c>
      <c r="G32" s="567" t="n">
        <v>678179</v>
      </c>
      <c r="H32" s="567" t="n">
        <v>839766</v>
      </c>
    </row>
    <row r="33" customFormat="false" ht="19.5" hidden="false" customHeight="true" outlineLevel="0" collapsed="false">
      <c r="A33" s="301" t="n">
        <v>29</v>
      </c>
      <c r="B33" s="566" t="s">
        <v>965</v>
      </c>
      <c r="C33" s="567" t="n">
        <v>2568051</v>
      </c>
      <c r="D33" s="567" t="n">
        <v>3006451</v>
      </c>
      <c r="E33" s="567" t="n">
        <v>3751061</v>
      </c>
      <c r="F33" s="567" t="n">
        <v>6986205</v>
      </c>
      <c r="G33" s="567" t="n">
        <v>8197986</v>
      </c>
      <c r="H33" s="567" t="n">
        <v>8771498</v>
      </c>
    </row>
    <row r="34" customFormat="false" ht="19.5" hidden="false" customHeight="true" outlineLevel="0" collapsed="false">
      <c r="A34" s="301" t="n">
        <v>30</v>
      </c>
      <c r="B34" s="562" t="s">
        <v>966</v>
      </c>
      <c r="C34" s="567"/>
      <c r="D34" s="567"/>
      <c r="E34" s="567"/>
      <c r="F34" s="567"/>
      <c r="G34" s="567"/>
      <c r="H34" s="567"/>
    </row>
    <row r="35" customFormat="false" ht="13.5" hidden="false" customHeight="true" outlineLevel="0" collapsed="false">
      <c r="A35" s="569"/>
      <c r="B35" s="566" t="s">
        <v>967</v>
      </c>
      <c r="C35" s="567" t="n">
        <v>8143374</v>
      </c>
      <c r="D35" s="567" t="n">
        <v>9910955</v>
      </c>
      <c r="E35" s="567" t="n">
        <v>10269807</v>
      </c>
      <c r="F35" s="567" t="n">
        <v>213587</v>
      </c>
      <c r="G35" s="567" t="n">
        <v>247116</v>
      </c>
      <c r="H35" s="567" t="n">
        <v>228423</v>
      </c>
    </row>
    <row r="36" customFormat="false" ht="19.5" hidden="false" customHeight="true" outlineLevel="0" collapsed="false">
      <c r="A36" s="301" t="n">
        <v>31</v>
      </c>
      <c r="B36" s="562" t="s">
        <v>968</v>
      </c>
      <c r="C36" s="567"/>
      <c r="D36" s="567"/>
      <c r="E36" s="567"/>
      <c r="F36" s="567"/>
      <c r="G36" s="567"/>
      <c r="H36" s="567"/>
    </row>
    <row r="37" customFormat="false" ht="13.5" hidden="false" customHeight="true" outlineLevel="0" collapsed="false">
      <c r="A37" s="569"/>
      <c r="B37" s="566" t="s">
        <v>969</v>
      </c>
      <c r="C37" s="567" t="n">
        <v>2853014</v>
      </c>
      <c r="D37" s="567" t="n">
        <v>3308668</v>
      </c>
      <c r="E37" s="567" t="n">
        <v>3830090</v>
      </c>
      <c r="F37" s="567" t="n">
        <v>1795495</v>
      </c>
      <c r="G37" s="567" t="n">
        <v>2554325</v>
      </c>
      <c r="H37" s="567" t="n">
        <v>3091739</v>
      </c>
    </row>
    <row r="38" customFormat="false" ht="19.5" hidden="false" customHeight="true" outlineLevel="0" collapsed="false">
      <c r="A38" s="301" t="n">
        <v>32</v>
      </c>
      <c r="B38" s="562" t="s">
        <v>982</v>
      </c>
      <c r="C38" s="567"/>
      <c r="D38" s="567"/>
      <c r="E38" s="567"/>
      <c r="F38" s="567"/>
      <c r="G38" s="567"/>
      <c r="H38" s="567"/>
    </row>
    <row r="39" customFormat="false" ht="13.5" hidden="false" customHeight="true" outlineLevel="0" collapsed="false">
      <c r="A39" s="569"/>
      <c r="B39" s="566" t="s">
        <v>971</v>
      </c>
      <c r="C39" s="567" t="n">
        <v>7471459</v>
      </c>
      <c r="D39" s="567" t="n">
        <v>10723865</v>
      </c>
      <c r="E39" s="567" t="n">
        <v>9443985</v>
      </c>
      <c r="F39" s="567" t="n">
        <v>918478</v>
      </c>
      <c r="G39" s="567" t="n">
        <v>1049992</v>
      </c>
      <c r="H39" s="567" t="n">
        <v>1078061</v>
      </c>
    </row>
    <row r="40" customFormat="false" ht="19.5" hidden="false" customHeight="true" outlineLevel="0" collapsed="false">
      <c r="A40" s="301" t="n">
        <v>33</v>
      </c>
      <c r="B40" s="562" t="s">
        <v>972</v>
      </c>
      <c r="C40" s="567"/>
      <c r="D40" s="567"/>
      <c r="E40" s="567"/>
      <c r="F40" s="567"/>
      <c r="G40" s="567"/>
      <c r="H40" s="567"/>
    </row>
    <row r="41" customFormat="false" ht="13.5" hidden="false" customHeight="true" outlineLevel="0" collapsed="false">
      <c r="A41" s="569"/>
      <c r="B41" s="566" t="s">
        <v>973</v>
      </c>
      <c r="C41" s="567" t="n">
        <v>1159538</v>
      </c>
      <c r="D41" s="567" t="n">
        <v>1444746</v>
      </c>
      <c r="E41" s="567" t="n">
        <v>1764392</v>
      </c>
      <c r="F41" s="567" t="n">
        <v>1277558</v>
      </c>
      <c r="G41" s="567" t="n">
        <v>1553020</v>
      </c>
      <c r="H41" s="567" t="n">
        <v>1838580</v>
      </c>
    </row>
    <row r="42" customFormat="false" ht="19.5" hidden="false" customHeight="true" outlineLevel="0" collapsed="false">
      <c r="A42" s="301" t="n">
        <v>34</v>
      </c>
      <c r="B42" s="566" t="s">
        <v>974</v>
      </c>
      <c r="C42" s="567" t="n">
        <v>228489</v>
      </c>
      <c r="D42" s="567" t="n">
        <v>374442</v>
      </c>
      <c r="E42" s="567" t="n">
        <v>467865</v>
      </c>
      <c r="F42" s="567" t="n">
        <v>2358471</v>
      </c>
      <c r="G42" s="567" t="n">
        <v>3950124</v>
      </c>
      <c r="H42" s="567" t="n">
        <v>4897773</v>
      </c>
    </row>
    <row r="43" customFormat="false" ht="19.5" hidden="false" customHeight="true" outlineLevel="0" collapsed="false">
      <c r="A43" s="301" t="n">
        <v>35</v>
      </c>
      <c r="B43" s="566" t="s">
        <v>975</v>
      </c>
      <c r="C43" s="567" t="n">
        <v>528687</v>
      </c>
      <c r="D43" s="567" t="n">
        <v>989345</v>
      </c>
      <c r="E43" s="567" t="n">
        <v>1558576</v>
      </c>
      <c r="F43" s="567" t="n">
        <v>1599823</v>
      </c>
      <c r="G43" s="567" t="n">
        <v>2060464</v>
      </c>
      <c r="H43" s="567" t="n">
        <v>1565557</v>
      </c>
    </row>
    <row r="44" customFormat="false" ht="19.5" hidden="false" customHeight="true" outlineLevel="0" collapsed="false">
      <c r="A44" s="301" t="n">
        <v>36</v>
      </c>
      <c r="B44" s="562" t="s">
        <v>976</v>
      </c>
      <c r="C44" s="567"/>
      <c r="D44" s="567"/>
      <c r="E44" s="567"/>
      <c r="F44" s="567"/>
      <c r="G44" s="567"/>
      <c r="H44" s="567"/>
    </row>
    <row r="45" customFormat="false" ht="13.5" hidden="false" customHeight="true" outlineLevel="0" collapsed="false">
      <c r="A45" s="569"/>
      <c r="B45" s="566" t="s">
        <v>977</v>
      </c>
      <c r="C45" s="567" t="n">
        <v>3715727</v>
      </c>
      <c r="D45" s="567" t="n">
        <v>3936901</v>
      </c>
      <c r="E45" s="567" t="n">
        <v>5479834</v>
      </c>
      <c r="F45" s="567" t="n">
        <v>110467</v>
      </c>
      <c r="G45" s="567" t="n">
        <v>123505</v>
      </c>
      <c r="H45" s="567" t="n">
        <v>162169</v>
      </c>
    </row>
    <row r="46" customFormat="false" ht="19.5" hidden="false" customHeight="true" outlineLevel="0" collapsed="false">
      <c r="A46" s="301" t="n">
        <v>40</v>
      </c>
      <c r="B46" s="566" t="s">
        <v>978</v>
      </c>
      <c r="C46" s="568" t="s">
        <v>704</v>
      </c>
      <c r="D46" s="568" t="s">
        <v>704</v>
      </c>
      <c r="E46" s="568" t="s">
        <v>704</v>
      </c>
      <c r="F46" s="568" t="s">
        <v>704</v>
      </c>
      <c r="G46" s="568" t="s">
        <v>704</v>
      </c>
      <c r="H46" s="568" t="s">
        <v>704</v>
      </c>
    </row>
    <row r="47" customFormat="false" ht="19.5" hidden="false" customHeight="true" outlineLevel="0" collapsed="false">
      <c r="A47" s="301" t="n">
        <v>98</v>
      </c>
      <c r="B47" s="566" t="s">
        <v>979</v>
      </c>
      <c r="C47" s="567" t="n">
        <v>187529</v>
      </c>
      <c r="D47" s="567" t="n">
        <v>152957</v>
      </c>
      <c r="E47" s="567" t="n">
        <v>182362</v>
      </c>
      <c r="F47" s="567" t="n">
        <v>954123</v>
      </c>
      <c r="G47" s="567" t="n">
        <v>949968</v>
      </c>
      <c r="H47" s="567" t="n">
        <v>917988</v>
      </c>
    </row>
    <row r="48" customFormat="false" ht="19.5" hidden="false" customHeight="true" outlineLevel="0" collapsed="false">
      <c r="B48" s="283"/>
      <c r="C48" s="567"/>
      <c r="D48" s="311"/>
      <c r="E48" s="311"/>
      <c r="F48" s="567"/>
      <c r="G48" s="311"/>
      <c r="H48" s="311"/>
    </row>
    <row r="49" customFormat="false" ht="19.5" hidden="false" customHeight="true" outlineLevel="0" collapsed="false">
      <c r="B49" s="570" t="s">
        <v>980</v>
      </c>
      <c r="C49" s="568" t="n">
        <v>40845121</v>
      </c>
      <c r="D49" s="568" t="n">
        <v>49957707</v>
      </c>
      <c r="E49" s="568" t="n">
        <v>56417074</v>
      </c>
      <c r="F49" s="568" t="n">
        <v>21234784</v>
      </c>
      <c r="G49" s="568" t="n">
        <v>27478466</v>
      </c>
      <c r="H49" s="568" t="n">
        <v>29901996</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 (endgültige Ergebnisse)&amp;R&amp;"MetaNormalLF-Roman,Regular"&amp;8&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3" width="7.28"/>
    <col collapsed="false" customWidth="true" hidden="false" outlineLevel="0" max="2" min="2" style="571" width="43.99"/>
    <col collapsed="false" customWidth="true" hidden="false" outlineLevel="0" max="8" min="3" style="571" width="12.56"/>
    <col collapsed="false" customWidth="false" hidden="false" outlineLevel="0" max="257" min="9" style="571" width="14.85"/>
  </cols>
  <sheetData>
    <row r="1" s="572" customFormat="true" ht="20.1" hidden="false" customHeight="true" outlineLevel="0" collapsed="false">
      <c r="A1" s="285" t="s">
        <v>996</v>
      </c>
      <c r="B1" s="285"/>
      <c r="C1" s="285"/>
      <c r="D1" s="285"/>
      <c r="E1" s="285"/>
      <c r="F1" s="285"/>
      <c r="G1" s="285"/>
      <c r="H1" s="285"/>
    </row>
    <row r="2" s="572" customFormat="true" ht="20.1" hidden="false" customHeight="true" outlineLevel="0" collapsed="false">
      <c r="A2" s="288" t="s">
        <v>997</v>
      </c>
      <c r="B2" s="288"/>
      <c r="C2" s="288"/>
      <c r="D2" s="288"/>
      <c r="E2" s="288"/>
      <c r="F2" s="288"/>
      <c r="G2" s="288"/>
      <c r="H2" s="288"/>
    </row>
    <row r="3" s="572" customFormat="true" ht="20.1" hidden="false" customHeight="true" outlineLevel="0" collapsed="false">
      <c r="A3" s="289"/>
      <c r="B3" s="289"/>
      <c r="C3" s="289"/>
      <c r="D3" s="289"/>
      <c r="E3" s="289"/>
      <c r="F3" s="289"/>
      <c r="G3" s="289"/>
      <c r="H3" s="289"/>
    </row>
    <row r="4" s="575" customFormat="true" ht="15" hidden="false" customHeight="true" outlineLevel="0" collapsed="false">
      <c r="A4" s="290" t="s">
        <v>938</v>
      </c>
      <c r="B4" s="291" t="s">
        <v>939</v>
      </c>
      <c r="C4" s="573" t="s">
        <v>93</v>
      </c>
      <c r="D4" s="573"/>
      <c r="E4" s="573"/>
      <c r="F4" s="574" t="s">
        <v>95</v>
      </c>
      <c r="G4" s="574"/>
      <c r="H4" s="574"/>
    </row>
    <row r="5" s="578" customFormat="true" ht="15" hidden="false" customHeight="true" outlineLevel="0" collapsed="false">
      <c r="A5" s="290"/>
      <c r="B5" s="291"/>
      <c r="C5" s="576" t="n">
        <v>2005</v>
      </c>
      <c r="D5" s="576" t="n">
        <v>2006</v>
      </c>
      <c r="E5" s="576" t="n">
        <v>2007</v>
      </c>
      <c r="F5" s="576" t="n">
        <v>2005</v>
      </c>
      <c r="G5" s="576" t="n">
        <v>2006</v>
      </c>
      <c r="H5" s="577" t="n">
        <v>2007</v>
      </c>
    </row>
    <row r="6" s="575" customFormat="true" ht="15" hidden="false" customHeight="true" outlineLevel="0" collapsed="false">
      <c r="A6" s="290"/>
      <c r="B6" s="291"/>
      <c r="C6" s="574" t="s">
        <v>35</v>
      </c>
      <c r="D6" s="574"/>
      <c r="E6" s="574"/>
      <c r="F6" s="574"/>
      <c r="G6" s="574"/>
      <c r="H6" s="574"/>
    </row>
    <row r="7" s="575" customFormat="true" ht="15" hidden="false" customHeight="true" outlineLevel="0" collapsed="false">
      <c r="A7" s="579"/>
      <c r="B7" s="298"/>
      <c r="C7" s="580"/>
      <c r="D7" s="580"/>
      <c r="E7" s="580"/>
      <c r="F7" s="580"/>
      <c r="G7" s="580"/>
      <c r="H7" s="580"/>
    </row>
    <row r="8" customFormat="false" ht="19.5" hidden="false" customHeight="true" outlineLevel="0" collapsed="false">
      <c r="A8" s="301" t="n">
        <v>1</v>
      </c>
      <c r="B8" s="581" t="s">
        <v>940</v>
      </c>
      <c r="C8" s="582"/>
      <c r="D8" s="304"/>
      <c r="E8" s="583"/>
    </row>
    <row r="9" customFormat="false" ht="13.5" hidden="false" customHeight="true" outlineLevel="0" collapsed="false">
      <c r="A9" s="584"/>
      <c r="B9" s="585" t="s">
        <v>941</v>
      </c>
      <c r="C9" s="586" t="n">
        <v>28732</v>
      </c>
      <c r="D9" s="586" t="n">
        <v>14050</v>
      </c>
      <c r="E9" s="586" t="n">
        <v>15633</v>
      </c>
      <c r="F9" s="586" t="n">
        <v>173513</v>
      </c>
      <c r="G9" s="586" t="n">
        <v>222265</v>
      </c>
      <c r="H9" s="586" t="n">
        <v>242990</v>
      </c>
    </row>
    <row r="10" customFormat="false" ht="19.5" hidden="false" customHeight="true" outlineLevel="0" collapsed="false">
      <c r="A10" s="301" t="n">
        <v>2</v>
      </c>
      <c r="B10" s="585" t="s">
        <v>942</v>
      </c>
      <c r="C10" s="586" t="n">
        <v>5607</v>
      </c>
      <c r="D10" s="586" t="n">
        <v>5922</v>
      </c>
      <c r="E10" s="586" t="n">
        <v>10598</v>
      </c>
      <c r="F10" s="586" t="n">
        <v>13665</v>
      </c>
      <c r="G10" s="586" t="n">
        <v>17124</v>
      </c>
      <c r="H10" s="586" t="n">
        <v>19157</v>
      </c>
    </row>
    <row r="11" customFormat="false" ht="19.5" hidden="false" customHeight="true" outlineLevel="0" collapsed="false">
      <c r="A11" s="301" t="n">
        <v>5</v>
      </c>
      <c r="B11" s="585" t="s">
        <v>943</v>
      </c>
      <c r="C11" s="586" t="n">
        <v>219</v>
      </c>
      <c r="D11" s="586" t="n">
        <v>228</v>
      </c>
      <c r="E11" s="586" t="n">
        <v>137</v>
      </c>
      <c r="F11" s="586" t="n">
        <v>2733</v>
      </c>
      <c r="G11" s="586" t="n">
        <v>2289</v>
      </c>
      <c r="H11" s="586" t="n">
        <v>2310</v>
      </c>
    </row>
    <row r="12" customFormat="false" ht="19.5" hidden="false" customHeight="true" outlineLevel="0" collapsed="false">
      <c r="A12" s="301" t="n">
        <v>10</v>
      </c>
      <c r="B12" s="585" t="s">
        <v>944</v>
      </c>
      <c r="C12" s="586" t="n">
        <v>8</v>
      </c>
      <c r="D12" s="586" t="n">
        <v>109</v>
      </c>
      <c r="E12" s="586" t="n">
        <v>1</v>
      </c>
      <c r="F12" s="586" t="n">
        <v>13624</v>
      </c>
      <c r="G12" s="586" t="n">
        <v>14922</v>
      </c>
      <c r="H12" s="586" t="n">
        <v>14839</v>
      </c>
    </row>
    <row r="13" customFormat="false" ht="19.5" hidden="false" customHeight="true" outlineLevel="0" collapsed="false">
      <c r="A13" s="301" t="n">
        <v>11</v>
      </c>
      <c r="B13" s="585" t="s">
        <v>945</v>
      </c>
      <c r="C13" s="587" t="s">
        <v>704</v>
      </c>
      <c r="D13" s="587" t="s">
        <v>704</v>
      </c>
      <c r="E13" s="587" t="s">
        <v>704</v>
      </c>
      <c r="F13" s="586" t="n">
        <v>542653</v>
      </c>
      <c r="G13" s="586" t="n">
        <v>749590</v>
      </c>
      <c r="H13" s="586" t="n">
        <v>687626</v>
      </c>
    </row>
    <row r="14" customFormat="false" ht="19.5" hidden="false" customHeight="true" outlineLevel="0" collapsed="false">
      <c r="A14" s="301" t="n">
        <v>12</v>
      </c>
      <c r="B14" s="585" t="s">
        <v>946</v>
      </c>
      <c r="C14" s="587" t="s">
        <v>704</v>
      </c>
      <c r="D14" s="587" t="s">
        <v>704</v>
      </c>
      <c r="E14" s="587" t="s">
        <v>704</v>
      </c>
      <c r="F14" s="587" t="s">
        <v>704</v>
      </c>
      <c r="G14" s="587" t="s">
        <v>704</v>
      </c>
      <c r="H14" s="587" t="s">
        <v>704</v>
      </c>
    </row>
    <row r="15" customFormat="false" ht="19.5" hidden="false" customHeight="true" outlineLevel="0" collapsed="false">
      <c r="A15" s="301" t="n">
        <v>13</v>
      </c>
      <c r="B15" s="585" t="s">
        <v>947</v>
      </c>
      <c r="C15" s="586" t="n">
        <v>4</v>
      </c>
      <c r="D15" s="586" t="n">
        <v>26</v>
      </c>
      <c r="E15" s="586" t="n">
        <v>110</v>
      </c>
      <c r="F15" s="586" t="n">
        <v>575</v>
      </c>
      <c r="G15" s="586" t="n">
        <v>682</v>
      </c>
      <c r="H15" s="586" t="n">
        <v>745</v>
      </c>
    </row>
    <row r="16" customFormat="false" ht="19.5" hidden="false" customHeight="true" outlineLevel="0" collapsed="false">
      <c r="A16" s="301" t="n">
        <v>14</v>
      </c>
      <c r="B16" s="585" t="s">
        <v>948</v>
      </c>
      <c r="C16" s="586" t="n">
        <v>4683</v>
      </c>
      <c r="D16" s="586" t="n">
        <v>6151</v>
      </c>
      <c r="E16" s="586" t="n">
        <v>9507</v>
      </c>
      <c r="F16" s="586" t="n">
        <v>69657</v>
      </c>
      <c r="G16" s="586" t="n">
        <v>81004</v>
      </c>
      <c r="H16" s="586" t="n">
        <v>73155</v>
      </c>
    </row>
    <row r="17" customFormat="false" ht="19.5" hidden="false" customHeight="true" outlineLevel="0" collapsed="false">
      <c r="A17" s="301" t="n">
        <v>15</v>
      </c>
      <c r="B17" s="585" t="s">
        <v>949</v>
      </c>
      <c r="C17" s="586" t="n">
        <v>689292</v>
      </c>
      <c r="D17" s="586" t="n">
        <v>759645</v>
      </c>
      <c r="E17" s="586" t="n">
        <v>854809</v>
      </c>
      <c r="F17" s="586" t="n">
        <v>595788</v>
      </c>
      <c r="G17" s="586" t="n">
        <v>750471</v>
      </c>
      <c r="H17" s="586" t="n">
        <v>833863</v>
      </c>
    </row>
    <row r="18" customFormat="false" ht="19.5" hidden="false" customHeight="true" outlineLevel="0" collapsed="false">
      <c r="A18" s="301" t="n">
        <v>16</v>
      </c>
      <c r="B18" s="585" t="s">
        <v>950</v>
      </c>
      <c r="C18" s="586" t="n">
        <v>1554</v>
      </c>
      <c r="D18" s="586" t="n">
        <v>812</v>
      </c>
      <c r="E18" s="586" t="n">
        <v>1096</v>
      </c>
      <c r="F18" s="586" t="n">
        <v>23287</v>
      </c>
      <c r="G18" s="586" t="n">
        <v>31409</v>
      </c>
      <c r="H18" s="586" t="n">
        <v>30678</v>
      </c>
    </row>
    <row r="19" customFormat="false" ht="19.5" hidden="false" customHeight="true" outlineLevel="0" collapsed="false">
      <c r="A19" s="301" t="n">
        <v>17</v>
      </c>
      <c r="B19" s="585" t="s">
        <v>951</v>
      </c>
      <c r="C19" s="586" t="n">
        <v>389653</v>
      </c>
      <c r="D19" s="586" t="n">
        <v>439900</v>
      </c>
      <c r="E19" s="586" t="n">
        <v>506225</v>
      </c>
      <c r="F19" s="586" t="n">
        <v>540539</v>
      </c>
      <c r="G19" s="586" t="n">
        <v>625879</v>
      </c>
      <c r="H19" s="586" t="n">
        <v>611282</v>
      </c>
    </row>
    <row r="20" customFormat="false" ht="19.5" hidden="false" customHeight="true" outlineLevel="0" collapsed="false">
      <c r="A20" s="301" t="n">
        <v>18</v>
      </c>
      <c r="B20" s="585" t="s">
        <v>952</v>
      </c>
      <c r="C20" s="586" t="n">
        <v>113481</v>
      </c>
      <c r="D20" s="586" t="n">
        <v>80823</v>
      </c>
      <c r="E20" s="586" t="n">
        <v>201274</v>
      </c>
      <c r="F20" s="586" t="n">
        <v>749604</v>
      </c>
      <c r="G20" s="586" t="n">
        <v>823672</v>
      </c>
      <c r="H20" s="586" t="n">
        <v>862474</v>
      </c>
    </row>
    <row r="21" customFormat="false" ht="19.5" hidden="false" customHeight="true" outlineLevel="0" collapsed="false">
      <c r="A21" s="301" t="n">
        <v>19</v>
      </c>
      <c r="B21" s="585" t="s">
        <v>953</v>
      </c>
      <c r="C21" s="586" t="n">
        <v>35701</v>
      </c>
      <c r="D21" s="586" t="n">
        <v>43453</v>
      </c>
      <c r="E21" s="586" t="n">
        <v>62271</v>
      </c>
      <c r="F21" s="586" t="n">
        <v>170063</v>
      </c>
      <c r="G21" s="586" t="n">
        <v>198485</v>
      </c>
      <c r="H21" s="586" t="n">
        <v>197889</v>
      </c>
    </row>
    <row r="22" customFormat="false" ht="19.5" hidden="false" customHeight="true" outlineLevel="0" collapsed="false">
      <c r="A22" s="301" t="n">
        <v>20</v>
      </c>
      <c r="B22" s="581" t="s">
        <v>954</v>
      </c>
      <c r="C22" s="586"/>
      <c r="D22" s="586"/>
      <c r="E22" s="586"/>
      <c r="F22" s="586"/>
      <c r="G22" s="586"/>
      <c r="H22" s="586"/>
    </row>
    <row r="23" customFormat="false" ht="13.5" hidden="false" customHeight="true" outlineLevel="0" collapsed="false">
      <c r="A23" s="588"/>
      <c r="B23" s="585" t="s">
        <v>955</v>
      </c>
      <c r="C23" s="586" t="n">
        <v>167565</v>
      </c>
      <c r="D23" s="586" t="n">
        <v>196503</v>
      </c>
      <c r="E23" s="586" t="n">
        <v>228000</v>
      </c>
      <c r="F23" s="586" t="n">
        <v>412743</v>
      </c>
      <c r="G23" s="586" t="n">
        <v>488607</v>
      </c>
      <c r="H23" s="586" t="n">
        <v>524648</v>
      </c>
    </row>
    <row r="24" customFormat="false" ht="19.5" hidden="false" customHeight="true" outlineLevel="0" collapsed="false">
      <c r="A24" s="301" t="n">
        <v>21</v>
      </c>
      <c r="B24" s="585" t="s">
        <v>956</v>
      </c>
      <c r="C24" s="586" t="n">
        <v>946425</v>
      </c>
      <c r="D24" s="586" t="n">
        <v>961022</v>
      </c>
      <c r="E24" s="586" t="n">
        <v>1032156</v>
      </c>
      <c r="F24" s="586" t="n">
        <v>729697</v>
      </c>
      <c r="G24" s="586" t="n">
        <v>809511</v>
      </c>
      <c r="H24" s="586" t="n">
        <v>811238</v>
      </c>
    </row>
    <row r="25" customFormat="false" ht="19.5" hidden="false" customHeight="true" outlineLevel="0" collapsed="false">
      <c r="A25" s="301" t="n">
        <v>22</v>
      </c>
      <c r="B25" s="585" t="s">
        <v>957</v>
      </c>
      <c r="C25" s="586" t="n">
        <v>135183</v>
      </c>
      <c r="D25" s="586" t="n">
        <v>152482</v>
      </c>
      <c r="E25" s="586" t="n">
        <v>164181</v>
      </c>
      <c r="F25" s="586" t="n">
        <v>742822</v>
      </c>
      <c r="G25" s="586" t="n">
        <v>794241</v>
      </c>
      <c r="H25" s="586" t="n">
        <v>791476</v>
      </c>
    </row>
    <row r="26" customFormat="false" ht="19.5" hidden="false" customHeight="true" outlineLevel="0" collapsed="false">
      <c r="A26" s="301" t="n">
        <v>23</v>
      </c>
      <c r="B26" s="581" t="s">
        <v>958</v>
      </c>
      <c r="C26" s="586"/>
      <c r="D26" s="586"/>
      <c r="E26" s="586"/>
      <c r="F26" s="586"/>
      <c r="G26" s="586"/>
      <c r="H26" s="586"/>
    </row>
    <row r="27" customFormat="false" ht="13.5" hidden="false" customHeight="true" outlineLevel="0" collapsed="false">
      <c r="A27" s="588"/>
      <c r="B27" s="585" t="s">
        <v>959</v>
      </c>
      <c r="C27" s="586" t="n">
        <v>118880</v>
      </c>
      <c r="D27" s="586" t="n">
        <v>77380</v>
      </c>
      <c r="E27" s="586" t="n">
        <v>53543</v>
      </c>
      <c r="F27" s="586" t="n">
        <v>1263964</v>
      </c>
      <c r="G27" s="586" t="n">
        <v>1567364</v>
      </c>
      <c r="H27" s="586" t="n">
        <v>1609208</v>
      </c>
    </row>
    <row r="28" customFormat="false" ht="19.5" hidden="false" customHeight="true" outlineLevel="0" collapsed="false">
      <c r="A28" s="301" t="n">
        <v>24</v>
      </c>
      <c r="B28" s="585" t="s">
        <v>960</v>
      </c>
      <c r="C28" s="586" t="n">
        <v>4854489</v>
      </c>
      <c r="D28" s="586" t="n">
        <v>5683313</v>
      </c>
      <c r="E28" s="586" t="n">
        <v>7752560</v>
      </c>
      <c r="F28" s="586" t="n">
        <v>4466400</v>
      </c>
      <c r="G28" s="586" t="n">
        <v>5253416</v>
      </c>
      <c r="H28" s="586" t="n">
        <v>5743607</v>
      </c>
    </row>
    <row r="29" customFormat="false" ht="19.5" hidden="false" customHeight="true" outlineLevel="0" collapsed="false">
      <c r="A29" s="301" t="n">
        <v>25</v>
      </c>
      <c r="B29" s="585" t="s">
        <v>961</v>
      </c>
      <c r="C29" s="586" t="n">
        <v>1033027</v>
      </c>
      <c r="D29" s="586" t="n">
        <v>1107862</v>
      </c>
      <c r="E29" s="586" t="n">
        <v>1216780</v>
      </c>
      <c r="F29" s="586" t="n">
        <v>1232443</v>
      </c>
      <c r="G29" s="586" t="n">
        <v>1386101</v>
      </c>
      <c r="H29" s="586" t="n">
        <v>1497041</v>
      </c>
    </row>
    <row r="30" customFormat="false" ht="19.5" hidden="false" customHeight="true" outlineLevel="0" collapsed="false">
      <c r="A30" s="301" t="n">
        <v>26</v>
      </c>
      <c r="B30" s="585" t="s">
        <v>962</v>
      </c>
      <c r="C30" s="586" t="n">
        <v>215738</v>
      </c>
      <c r="D30" s="586" t="n">
        <v>226377</v>
      </c>
      <c r="E30" s="586" t="n">
        <v>251006</v>
      </c>
      <c r="F30" s="586" t="n">
        <v>591652</v>
      </c>
      <c r="G30" s="586" t="n">
        <v>659683</v>
      </c>
      <c r="H30" s="586" t="n">
        <v>682308</v>
      </c>
    </row>
    <row r="31" customFormat="false" ht="19.5" hidden="false" customHeight="true" outlineLevel="0" collapsed="false">
      <c r="A31" s="301" t="n">
        <v>27</v>
      </c>
      <c r="B31" s="585" t="s">
        <v>963</v>
      </c>
      <c r="C31" s="586" t="n">
        <v>1367757</v>
      </c>
      <c r="D31" s="586" t="n">
        <v>1842604</v>
      </c>
      <c r="E31" s="586" t="n">
        <v>2273653</v>
      </c>
      <c r="F31" s="586" t="n">
        <v>1842619</v>
      </c>
      <c r="G31" s="586" t="n">
        <v>2573681</v>
      </c>
      <c r="H31" s="586" t="n">
        <v>2916916</v>
      </c>
    </row>
    <row r="32" customFormat="false" ht="19.5" hidden="false" customHeight="true" outlineLevel="0" collapsed="false">
      <c r="A32" s="301" t="n">
        <v>28</v>
      </c>
      <c r="B32" s="585" t="s">
        <v>964</v>
      </c>
      <c r="C32" s="586" t="n">
        <v>1101470</v>
      </c>
      <c r="D32" s="586" t="n">
        <v>1236154</v>
      </c>
      <c r="E32" s="586" t="n">
        <v>1393365</v>
      </c>
      <c r="F32" s="586" t="n">
        <v>1259232</v>
      </c>
      <c r="G32" s="586" t="n">
        <v>1497035</v>
      </c>
      <c r="H32" s="586" t="n">
        <v>1620535</v>
      </c>
    </row>
    <row r="33" customFormat="false" ht="19.5" hidden="false" customHeight="true" outlineLevel="0" collapsed="false">
      <c r="A33" s="301" t="n">
        <v>29</v>
      </c>
      <c r="B33" s="585" t="s">
        <v>965</v>
      </c>
      <c r="C33" s="586" t="n">
        <v>4670233</v>
      </c>
      <c r="D33" s="586" t="n">
        <v>5115596</v>
      </c>
      <c r="E33" s="586" t="n">
        <v>5923274</v>
      </c>
      <c r="F33" s="586" t="n">
        <v>3897389</v>
      </c>
      <c r="G33" s="586" t="n">
        <v>4374998</v>
      </c>
      <c r="H33" s="586" t="n">
        <v>4414713</v>
      </c>
    </row>
    <row r="34" customFormat="false" ht="19.5" hidden="false" customHeight="true" outlineLevel="0" collapsed="false">
      <c r="A34" s="301" t="n">
        <v>30</v>
      </c>
      <c r="B34" s="581" t="s">
        <v>966</v>
      </c>
      <c r="C34" s="586"/>
      <c r="D34" s="586"/>
      <c r="E34" s="586"/>
      <c r="F34" s="586"/>
      <c r="G34" s="586"/>
      <c r="H34" s="586"/>
    </row>
    <row r="35" customFormat="false" ht="13.5" hidden="false" customHeight="true" outlineLevel="0" collapsed="false">
      <c r="A35" s="588"/>
      <c r="B35" s="585" t="s">
        <v>967</v>
      </c>
      <c r="C35" s="586" t="n">
        <v>219745</v>
      </c>
      <c r="D35" s="586" t="n">
        <v>157135</v>
      </c>
      <c r="E35" s="586" t="n">
        <v>330083</v>
      </c>
      <c r="F35" s="586" t="n">
        <v>1340437</v>
      </c>
      <c r="G35" s="586" t="n">
        <v>1207867</v>
      </c>
      <c r="H35" s="586" t="n">
        <v>1194515</v>
      </c>
    </row>
    <row r="36" customFormat="false" ht="19.5" hidden="false" customHeight="true" outlineLevel="0" collapsed="false">
      <c r="A36" s="301" t="n">
        <v>31</v>
      </c>
      <c r="B36" s="581" t="s">
        <v>968</v>
      </c>
      <c r="C36" s="586"/>
      <c r="D36" s="586"/>
      <c r="E36" s="586"/>
      <c r="F36" s="586"/>
      <c r="G36" s="586"/>
      <c r="H36" s="586"/>
    </row>
    <row r="37" customFormat="false" ht="13.5" hidden="false" customHeight="true" outlineLevel="0" collapsed="false">
      <c r="A37" s="588"/>
      <c r="B37" s="585" t="s">
        <v>969</v>
      </c>
      <c r="C37" s="586" t="n">
        <v>1462195</v>
      </c>
      <c r="D37" s="586" t="n">
        <v>1720827</v>
      </c>
      <c r="E37" s="586" t="n">
        <v>1892057</v>
      </c>
      <c r="F37" s="586" t="n">
        <v>1540651</v>
      </c>
      <c r="G37" s="586" t="n">
        <v>1740046</v>
      </c>
      <c r="H37" s="586" t="n">
        <v>1876691</v>
      </c>
    </row>
    <row r="38" customFormat="false" ht="19.5" hidden="false" customHeight="true" outlineLevel="0" collapsed="false">
      <c r="A38" s="301" t="n">
        <v>32</v>
      </c>
      <c r="B38" s="581" t="s">
        <v>982</v>
      </c>
      <c r="C38" s="586"/>
      <c r="D38" s="586"/>
      <c r="E38" s="586"/>
      <c r="F38" s="586"/>
      <c r="G38" s="586"/>
      <c r="H38" s="586"/>
    </row>
    <row r="39" customFormat="false" ht="13.5" hidden="false" customHeight="true" outlineLevel="0" collapsed="false">
      <c r="A39" s="588"/>
      <c r="B39" s="585" t="s">
        <v>971</v>
      </c>
      <c r="C39" s="586" t="n">
        <v>345176</v>
      </c>
      <c r="D39" s="586" t="n">
        <v>433622</v>
      </c>
      <c r="E39" s="586" t="n">
        <v>414729</v>
      </c>
      <c r="F39" s="586" t="n">
        <v>801322</v>
      </c>
      <c r="G39" s="586" t="n">
        <v>981959</v>
      </c>
      <c r="H39" s="586" t="n">
        <v>886877</v>
      </c>
    </row>
    <row r="40" customFormat="false" ht="19.5" hidden="false" customHeight="true" outlineLevel="0" collapsed="false">
      <c r="A40" s="301" t="n">
        <v>33</v>
      </c>
      <c r="B40" s="581" t="s">
        <v>972</v>
      </c>
      <c r="C40" s="586"/>
      <c r="D40" s="586"/>
      <c r="E40" s="586"/>
      <c r="F40" s="586"/>
      <c r="G40" s="586"/>
      <c r="H40" s="586"/>
    </row>
    <row r="41" customFormat="false" ht="13.5" hidden="false" customHeight="true" outlineLevel="0" collapsed="false">
      <c r="A41" s="588"/>
      <c r="B41" s="585" t="s">
        <v>973</v>
      </c>
      <c r="C41" s="586" t="n">
        <v>2235751</v>
      </c>
      <c r="D41" s="586" t="n">
        <v>2564021</v>
      </c>
      <c r="E41" s="586" t="n">
        <v>2780498</v>
      </c>
      <c r="F41" s="586" t="n">
        <v>1367776</v>
      </c>
      <c r="G41" s="586" t="n">
        <v>1549848</v>
      </c>
      <c r="H41" s="586" t="n">
        <v>1556928</v>
      </c>
    </row>
    <row r="42" customFormat="false" ht="19.5" hidden="false" customHeight="true" outlineLevel="0" collapsed="false">
      <c r="A42" s="301" t="n">
        <v>34</v>
      </c>
      <c r="B42" s="585" t="s">
        <v>974</v>
      </c>
      <c r="C42" s="586" t="n">
        <v>515462</v>
      </c>
      <c r="D42" s="586" t="n">
        <v>584409</v>
      </c>
      <c r="E42" s="586" t="n">
        <v>675333</v>
      </c>
      <c r="F42" s="586" t="n">
        <v>2845128</v>
      </c>
      <c r="G42" s="586" t="n">
        <v>3032648</v>
      </c>
      <c r="H42" s="586" t="n">
        <v>3126839</v>
      </c>
    </row>
    <row r="43" customFormat="false" ht="19.5" hidden="false" customHeight="true" outlineLevel="0" collapsed="false">
      <c r="A43" s="301" t="n">
        <v>35</v>
      </c>
      <c r="B43" s="585" t="s">
        <v>975</v>
      </c>
      <c r="C43" s="586" t="n">
        <v>391357</v>
      </c>
      <c r="D43" s="586" t="n">
        <v>449942</v>
      </c>
      <c r="E43" s="586" t="n">
        <v>324172</v>
      </c>
      <c r="F43" s="586" t="n">
        <v>490695</v>
      </c>
      <c r="G43" s="586" t="n">
        <v>614425</v>
      </c>
      <c r="H43" s="586" t="n">
        <v>490405</v>
      </c>
    </row>
    <row r="44" customFormat="false" ht="19.5" hidden="false" customHeight="true" outlineLevel="0" collapsed="false">
      <c r="A44" s="301" t="n">
        <v>36</v>
      </c>
      <c r="B44" s="581" t="s">
        <v>976</v>
      </c>
      <c r="C44" s="586"/>
      <c r="D44" s="586"/>
      <c r="E44" s="586"/>
      <c r="F44" s="586"/>
      <c r="G44" s="586"/>
      <c r="H44" s="586"/>
    </row>
    <row r="45" customFormat="false" ht="13.5" hidden="false" customHeight="true" outlineLevel="0" collapsed="false">
      <c r="A45" s="588"/>
      <c r="B45" s="585" t="s">
        <v>977</v>
      </c>
      <c r="C45" s="586" t="n">
        <v>563446</v>
      </c>
      <c r="D45" s="586" t="n">
        <v>480760</v>
      </c>
      <c r="E45" s="586" t="n">
        <v>532489</v>
      </c>
      <c r="F45" s="586" t="n">
        <v>1160853</v>
      </c>
      <c r="G45" s="586" t="n">
        <v>1273585</v>
      </c>
      <c r="H45" s="586" t="n">
        <v>1390196</v>
      </c>
    </row>
    <row r="46" customFormat="false" ht="19.5" hidden="false" customHeight="true" outlineLevel="0" collapsed="false">
      <c r="A46" s="301" t="n">
        <v>40</v>
      </c>
      <c r="B46" s="585" t="s">
        <v>978</v>
      </c>
      <c r="C46" s="586" t="n">
        <v>145036</v>
      </c>
      <c r="D46" s="586" t="n">
        <v>129256</v>
      </c>
      <c r="E46" s="586" t="n">
        <v>147244</v>
      </c>
      <c r="F46" s="586" t="n">
        <v>9668</v>
      </c>
      <c r="G46" s="586" t="n">
        <v>687810</v>
      </c>
      <c r="H46" s="586" t="n">
        <v>825676</v>
      </c>
    </row>
    <row r="47" customFormat="false" ht="19.5" hidden="false" customHeight="true" outlineLevel="0" collapsed="false">
      <c r="A47" s="301" t="n">
        <v>98</v>
      </c>
      <c r="B47" s="585" t="s">
        <v>979</v>
      </c>
      <c r="C47" s="586" t="n">
        <v>862342</v>
      </c>
      <c r="D47" s="586" t="n">
        <v>756394</v>
      </c>
      <c r="E47" s="586" t="n">
        <v>775500</v>
      </c>
      <c r="F47" s="586" t="n">
        <v>737707</v>
      </c>
      <c r="G47" s="586" t="n">
        <v>771741</v>
      </c>
      <c r="H47" s="586" t="n">
        <v>836301</v>
      </c>
    </row>
    <row r="48" customFormat="false" ht="19.5" hidden="false" customHeight="true" outlineLevel="0" collapsed="false">
      <c r="B48" s="283"/>
      <c r="C48" s="586"/>
      <c r="D48" s="311"/>
      <c r="E48" s="311"/>
      <c r="F48" s="586"/>
      <c r="G48" s="311"/>
      <c r="H48" s="311"/>
    </row>
    <row r="49" customFormat="false" ht="19.5" hidden="false" customHeight="true" outlineLevel="0" collapsed="false">
      <c r="B49" s="589" t="s">
        <v>980</v>
      </c>
      <c r="C49" s="587" t="n">
        <v>22620211</v>
      </c>
      <c r="D49" s="587" t="n">
        <v>25226778</v>
      </c>
      <c r="E49" s="587" t="n">
        <v>29822284</v>
      </c>
      <c r="F49" s="587" t="n">
        <v>29628899</v>
      </c>
      <c r="G49" s="587" t="n">
        <v>34782358</v>
      </c>
      <c r="H49" s="587" t="n">
        <v>36373126</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 (endgültige Ergebnisse)&amp;R&amp;"MetaNormalLF-Roman,Regular"&amp;8&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3" width="7.28"/>
    <col collapsed="false" customWidth="true" hidden="false" outlineLevel="0" max="2" min="2" style="590" width="43.99"/>
    <col collapsed="false" customWidth="true" hidden="false" outlineLevel="0" max="8" min="3" style="590" width="12.56"/>
    <col collapsed="false" customWidth="false" hidden="false" outlineLevel="0" max="257" min="9" style="590" width="14.85"/>
  </cols>
  <sheetData>
    <row r="1" s="591" customFormat="true" ht="20.1" hidden="false" customHeight="true" outlineLevel="0" collapsed="false">
      <c r="A1" s="285" t="s">
        <v>996</v>
      </c>
      <c r="B1" s="285"/>
      <c r="C1" s="285"/>
      <c r="D1" s="285"/>
      <c r="E1" s="285"/>
      <c r="F1" s="285"/>
      <c r="G1" s="285"/>
      <c r="H1" s="285"/>
    </row>
    <row r="2" s="591" customFormat="true" ht="20.1" hidden="false" customHeight="true" outlineLevel="0" collapsed="false">
      <c r="A2" s="288" t="s">
        <v>998</v>
      </c>
      <c r="B2" s="288"/>
      <c r="C2" s="288"/>
      <c r="D2" s="288"/>
      <c r="E2" s="288"/>
      <c r="F2" s="288"/>
      <c r="G2" s="288"/>
      <c r="H2" s="288"/>
    </row>
    <row r="3" s="591" customFormat="true" ht="20.1" hidden="false" customHeight="true" outlineLevel="0" collapsed="false">
      <c r="A3" s="289"/>
      <c r="B3" s="289"/>
      <c r="C3" s="289"/>
      <c r="D3" s="289"/>
      <c r="E3" s="289"/>
      <c r="F3" s="289"/>
      <c r="G3" s="289"/>
      <c r="H3" s="289"/>
    </row>
    <row r="4" s="594" customFormat="true" ht="15" hidden="false" customHeight="true" outlineLevel="0" collapsed="false">
      <c r="A4" s="290" t="s">
        <v>938</v>
      </c>
      <c r="B4" s="291" t="s">
        <v>939</v>
      </c>
      <c r="C4" s="592" t="s">
        <v>93</v>
      </c>
      <c r="D4" s="592"/>
      <c r="E4" s="592"/>
      <c r="F4" s="593" t="s">
        <v>95</v>
      </c>
      <c r="G4" s="593"/>
      <c r="H4" s="593"/>
    </row>
    <row r="5" s="597" customFormat="true" ht="15" hidden="false" customHeight="true" outlineLevel="0" collapsed="false">
      <c r="A5" s="290"/>
      <c r="B5" s="291"/>
      <c r="C5" s="595" t="n">
        <v>2005</v>
      </c>
      <c r="D5" s="595" t="n">
        <v>2006</v>
      </c>
      <c r="E5" s="595" t="n">
        <v>2007</v>
      </c>
      <c r="F5" s="595" t="n">
        <v>2005</v>
      </c>
      <c r="G5" s="595" t="n">
        <v>2006</v>
      </c>
      <c r="H5" s="596" t="n">
        <v>2007</v>
      </c>
    </row>
    <row r="6" s="594" customFormat="true" ht="15" hidden="false" customHeight="true" outlineLevel="0" collapsed="false">
      <c r="A6" s="290"/>
      <c r="B6" s="291"/>
      <c r="C6" s="593" t="s">
        <v>35</v>
      </c>
      <c r="D6" s="593"/>
      <c r="E6" s="593"/>
      <c r="F6" s="593"/>
      <c r="G6" s="593"/>
      <c r="H6" s="593"/>
    </row>
    <row r="7" s="594" customFormat="true" ht="15" hidden="false" customHeight="true" outlineLevel="0" collapsed="false">
      <c r="A7" s="598"/>
      <c r="B7" s="298"/>
      <c r="C7" s="599"/>
      <c r="D7" s="599"/>
      <c r="E7" s="599"/>
      <c r="F7" s="599"/>
      <c r="G7" s="599"/>
      <c r="H7" s="599"/>
    </row>
    <row r="8" customFormat="false" ht="19.5" hidden="false" customHeight="true" outlineLevel="0" collapsed="false">
      <c r="A8" s="301" t="n">
        <v>1</v>
      </c>
      <c r="B8" s="600" t="s">
        <v>940</v>
      </c>
      <c r="C8" s="601"/>
      <c r="D8" s="304"/>
      <c r="E8" s="602"/>
    </row>
    <row r="9" customFormat="false" ht="13.5" hidden="false" customHeight="true" outlineLevel="0" collapsed="false">
      <c r="A9" s="603"/>
      <c r="B9" s="604" t="s">
        <v>941</v>
      </c>
      <c r="C9" s="605" t="n">
        <v>199919</v>
      </c>
      <c r="D9" s="605" t="n">
        <v>266347</v>
      </c>
      <c r="E9" s="605" t="n">
        <v>438047</v>
      </c>
      <c r="F9" s="605" t="n">
        <v>176012</v>
      </c>
      <c r="G9" s="605" t="n">
        <v>255166</v>
      </c>
      <c r="H9" s="605" t="n">
        <v>439058</v>
      </c>
    </row>
    <row r="10" customFormat="false" ht="19.5" hidden="false" customHeight="true" outlineLevel="0" collapsed="false">
      <c r="A10" s="301" t="n">
        <v>2</v>
      </c>
      <c r="B10" s="604" t="s">
        <v>942</v>
      </c>
      <c r="C10" s="605" t="n">
        <v>14760</v>
      </c>
      <c r="D10" s="605" t="n">
        <v>18459</v>
      </c>
      <c r="E10" s="605" t="n">
        <v>19745</v>
      </c>
      <c r="F10" s="605" t="n">
        <v>18999</v>
      </c>
      <c r="G10" s="605" t="n">
        <v>17726</v>
      </c>
      <c r="H10" s="605" t="n">
        <v>18828</v>
      </c>
    </row>
    <row r="11" customFormat="false" ht="19.5" hidden="false" customHeight="true" outlineLevel="0" collapsed="false">
      <c r="A11" s="301" t="n">
        <v>5</v>
      </c>
      <c r="B11" s="604" t="s">
        <v>943</v>
      </c>
      <c r="C11" s="605" t="n">
        <v>2051</v>
      </c>
      <c r="D11" s="605" t="n">
        <v>5329</v>
      </c>
      <c r="E11" s="605" t="n">
        <v>7202</v>
      </c>
      <c r="F11" s="605" t="n">
        <v>4161</v>
      </c>
      <c r="G11" s="605" t="n">
        <v>3587</v>
      </c>
      <c r="H11" s="605" t="n">
        <v>4419</v>
      </c>
    </row>
    <row r="12" customFormat="false" ht="19.5" hidden="false" customHeight="true" outlineLevel="0" collapsed="false">
      <c r="A12" s="301" t="n">
        <v>10</v>
      </c>
      <c r="B12" s="604" t="s">
        <v>944</v>
      </c>
      <c r="C12" s="605" t="n">
        <v>467580</v>
      </c>
      <c r="D12" s="605" t="n">
        <v>456404</v>
      </c>
      <c r="E12" s="605" t="n">
        <v>328204</v>
      </c>
      <c r="F12" s="605" t="n">
        <v>8752</v>
      </c>
      <c r="G12" s="605" t="n">
        <v>1185</v>
      </c>
      <c r="H12" s="605" t="n">
        <v>4793</v>
      </c>
    </row>
    <row r="13" customFormat="false" ht="19.5" hidden="false" customHeight="true" outlineLevel="0" collapsed="false">
      <c r="A13" s="301" t="n">
        <v>11</v>
      </c>
      <c r="B13" s="604" t="s">
        <v>945</v>
      </c>
      <c r="C13" s="605" t="n">
        <v>28080</v>
      </c>
      <c r="D13" s="605" t="n">
        <v>62884</v>
      </c>
      <c r="E13" s="605" t="n">
        <v>77885</v>
      </c>
      <c r="F13" s="605" t="n">
        <v>51300</v>
      </c>
      <c r="G13" s="605" t="n">
        <v>136336</v>
      </c>
      <c r="H13" s="605" t="n">
        <v>214047</v>
      </c>
    </row>
    <row r="14" customFormat="false" ht="19.5" hidden="false" customHeight="true" outlineLevel="0" collapsed="false">
      <c r="A14" s="301" t="n">
        <v>12</v>
      </c>
      <c r="B14" s="604" t="s">
        <v>946</v>
      </c>
      <c r="C14" s="606" t="s">
        <v>704</v>
      </c>
      <c r="D14" s="606" t="s">
        <v>704</v>
      </c>
      <c r="E14" s="606" t="s">
        <v>704</v>
      </c>
      <c r="F14" s="606" t="s">
        <v>704</v>
      </c>
      <c r="G14" s="606" t="s">
        <v>704</v>
      </c>
      <c r="H14" s="606" t="s">
        <v>704</v>
      </c>
    </row>
    <row r="15" customFormat="false" ht="19.5" hidden="false" customHeight="true" outlineLevel="0" collapsed="false">
      <c r="A15" s="301" t="n">
        <v>13</v>
      </c>
      <c r="B15" s="604" t="s">
        <v>947</v>
      </c>
      <c r="C15" s="605" t="n">
        <v>15236</v>
      </c>
      <c r="D15" s="605" t="n">
        <v>33526</v>
      </c>
      <c r="E15" s="605" t="n">
        <v>25079</v>
      </c>
      <c r="F15" s="605" t="n">
        <v>742</v>
      </c>
      <c r="G15" s="605" t="n">
        <v>1463</v>
      </c>
      <c r="H15" s="605" t="n">
        <v>2098</v>
      </c>
    </row>
    <row r="16" customFormat="false" ht="19.5" hidden="false" customHeight="true" outlineLevel="0" collapsed="false">
      <c r="A16" s="301" t="n">
        <v>14</v>
      </c>
      <c r="B16" s="604" t="s">
        <v>948</v>
      </c>
      <c r="C16" s="605" t="n">
        <v>19348</v>
      </c>
      <c r="D16" s="605" t="n">
        <v>22752</v>
      </c>
      <c r="E16" s="605" t="n">
        <v>22475</v>
      </c>
      <c r="F16" s="605" t="n">
        <v>29707</v>
      </c>
      <c r="G16" s="605" t="n">
        <v>34568</v>
      </c>
      <c r="H16" s="605" t="n">
        <v>45338</v>
      </c>
    </row>
    <row r="17" customFormat="false" ht="19.5" hidden="false" customHeight="true" outlineLevel="0" collapsed="false">
      <c r="A17" s="301" t="n">
        <v>15</v>
      </c>
      <c r="B17" s="604" t="s">
        <v>949</v>
      </c>
      <c r="C17" s="605" t="n">
        <v>1344527</v>
      </c>
      <c r="D17" s="605" t="n">
        <v>1665000</v>
      </c>
      <c r="E17" s="605" t="n">
        <v>2013544</v>
      </c>
      <c r="F17" s="605" t="n">
        <v>790025</v>
      </c>
      <c r="G17" s="605" t="n">
        <v>945162</v>
      </c>
      <c r="H17" s="605" t="n">
        <v>1285427</v>
      </c>
    </row>
    <row r="18" customFormat="false" ht="19.5" hidden="false" customHeight="true" outlineLevel="0" collapsed="false">
      <c r="A18" s="301" t="n">
        <v>16</v>
      </c>
      <c r="B18" s="604" t="s">
        <v>950</v>
      </c>
      <c r="C18" s="605" t="n">
        <v>17347</v>
      </c>
      <c r="D18" s="605" t="n">
        <v>23675</v>
      </c>
      <c r="E18" s="605" t="n">
        <v>41633</v>
      </c>
      <c r="F18" s="605" t="n">
        <v>19453</v>
      </c>
      <c r="G18" s="605" t="n">
        <v>22151</v>
      </c>
      <c r="H18" s="605" t="n">
        <v>30281</v>
      </c>
    </row>
    <row r="19" customFormat="false" ht="19.5" hidden="false" customHeight="true" outlineLevel="0" collapsed="false">
      <c r="A19" s="301" t="n">
        <v>17</v>
      </c>
      <c r="B19" s="604" t="s">
        <v>951</v>
      </c>
      <c r="C19" s="605" t="n">
        <v>340585</v>
      </c>
      <c r="D19" s="605" t="n">
        <v>410534</v>
      </c>
      <c r="E19" s="605" t="n">
        <v>431949</v>
      </c>
      <c r="F19" s="605" t="n">
        <v>763827</v>
      </c>
      <c r="G19" s="605" t="n">
        <v>857352</v>
      </c>
      <c r="H19" s="605" t="n">
        <v>944458</v>
      </c>
    </row>
    <row r="20" customFormat="false" ht="19.5" hidden="false" customHeight="true" outlineLevel="0" collapsed="false">
      <c r="A20" s="301" t="n">
        <v>18</v>
      </c>
      <c r="B20" s="604" t="s">
        <v>952</v>
      </c>
      <c r="C20" s="605" t="n">
        <v>522365</v>
      </c>
      <c r="D20" s="605" t="n">
        <v>465837</v>
      </c>
      <c r="E20" s="605" t="n">
        <v>455623</v>
      </c>
      <c r="F20" s="605" t="n">
        <v>171520</v>
      </c>
      <c r="G20" s="605" t="n">
        <v>231408</v>
      </c>
      <c r="H20" s="605" t="n">
        <v>371985</v>
      </c>
    </row>
    <row r="21" customFormat="false" ht="19.5" hidden="false" customHeight="true" outlineLevel="0" collapsed="false">
      <c r="A21" s="301" t="n">
        <v>19</v>
      </c>
      <c r="B21" s="604" t="s">
        <v>953</v>
      </c>
      <c r="C21" s="605" t="n">
        <v>129509</v>
      </c>
      <c r="D21" s="605" t="n">
        <v>126855</v>
      </c>
      <c r="E21" s="605" t="n">
        <v>111366</v>
      </c>
      <c r="F21" s="605" t="n">
        <v>211131</v>
      </c>
      <c r="G21" s="605" t="n">
        <v>275383</v>
      </c>
      <c r="H21" s="605" t="n">
        <v>347378</v>
      </c>
    </row>
    <row r="22" customFormat="false" ht="19.5" hidden="false" customHeight="true" outlineLevel="0" collapsed="false">
      <c r="A22" s="301" t="n">
        <v>20</v>
      </c>
      <c r="B22" s="600" t="s">
        <v>954</v>
      </c>
      <c r="C22" s="605"/>
      <c r="D22" s="605"/>
      <c r="E22" s="605"/>
      <c r="F22" s="605"/>
      <c r="G22" s="605"/>
      <c r="H22" s="605"/>
    </row>
    <row r="23" customFormat="false" ht="13.5" hidden="false" customHeight="true" outlineLevel="0" collapsed="false">
      <c r="A23" s="607"/>
      <c r="B23" s="604" t="s">
        <v>955</v>
      </c>
      <c r="C23" s="605" t="n">
        <v>450505</v>
      </c>
      <c r="D23" s="605" t="n">
        <v>528379</v>
      </c>
      <c r="E23" s="605" t="n">
        <v>612411</v>
      </c>
      <c r="F23" s="605" t="n">
        <v>255722</v>
      </c>
      <c r="G23" s="605" t="n">
        <v>253278</v>
      </c>
      <c r="H23" s="605" t="n">
        <v>375153</v>
      </c>
    </row>
    <row r="24" customFormat="false" ht="19.5" hidden="false" customHeight="true" outlineLevel="0" collapsed="false">
      <c r="A24" s="301" t="n">
        <v>21</v>
      </c>
      <c r="B24" s="604" t="s">
        <v>956</v>
      </c>
      <c r="C24" s="605" t="n">
        <v>384749</v>
      </c>
      <c r="D24" s="605" t="n">
        <v>448133</v>
      </c>
      <c r="E24" s="605" t="n">
        <v>553311</v>
      </c>
      <c r="F24" s="605" t="n">
        <v>754112</v>
      </c>
      <c r="G24" s="605" t="n">
        <v>911489</v>
      </c>
      <c r="H24" s="605" t="n">
        <v>1129945</v>
      </c>
    </row>
    <row r="25" customFormat="false" ht="19.5" hidden="false" customHeight="true" outlineLevel="0" collapsed="false">
      <c r="A25" s="301" t="n">
        <v>22</v>
      </c>
      <c r="B25" s="604" t="s">
        <v>957</v>
      </c>
      <c r="C25" s="605" t="n">
        <v>54661</v>
      </c>
      <c r="D25" s="605" t="n">
        <v>112382</v>
      </c>
      <c r="E25" s="605" t="n">
        <v>148437</v>
      </c>
      <c r="F25" s="605" t="n">
        <v>78751</v>
      </c>
      <c r="G25" s="605" t="n">
        <v>73916</v>
      </c>
      <c r="H25" s="605" t="n">
        <v>87987</v>
      </c>
    </row>
    <row r="26" customFormat="false" ht="19.5" hidden="false" customHeight="true" outlineLevel="0" collapsed="false">
      <c r="A26" s="301" t="n">
        <v>23</v>
      </c>
      <c r="B26" s="600" t="s">
        <v>958</v>
      </c>
      <c r="C26" s="605"/>
      <c r="D26" s="605"/>
      <c r="E26" s="605"/>
      <c r="F26" s="605"/>
      <c r="G26" s="605"/>
      <c r="H26" s="605"/>
    </row>
    <row r="27" customFormat="false" ht="13.5" hidden="false" customHeight="true" outlineLevel="0" collapsed="false">
      <c r="A27" s="607"/>
      <c r="B27" s="604" t="s">
        <v>959</v>
      </c>
      <c r="C27" s="605" t="n">
        <v>343863</v>
      </c>
      <c r="D27" s="605" t="n">
        <v>335737</v>
      </c>
      <c r="E27" s="605" t="n">
        <v>370536</v>
      </c>
      <c r="F27" s="605" t="n">
        <v>585915</v>
      </c>
      <c r="G27" s="605" t="n">
        <v>1016420</v>
      </c>
      <c r="H27" s="605" t="n">
        <v>1319191</v>
      </c>
    </row>
    <row r="28" customFormat="false" ht="19.5" hidden="false" customHeight="true" outlineLevel="0" collapsed="false">
      <c r="A28" s="301" t="n">
        <v>24</v>
      </c>
      <c r="B28" s="604" t="s">
        <v>960</v>
      </c>
      <c r="C28" s="605" t="n">
        <v>653154</v>
      </c>
      <c r="D28" s="605" t="n">
        <v>953489</v>
      </c>
      <c r="E28" s="605" t="n">
        <v>1177847</v>
      </c>
      <c r="F28" s="605" t="n">
        <v>2923486</v>
      </c>
      <c r="G28" s="605" t="n">
        <v>3564969</v>
      </c>
      <c r="H28" s="605" t="n">
        <v>4138980</v>
      </c>
    </row>
    <row r="29" customFormat="false" ht="19.5" hidden="false" customHeight="true" outlineLevel="0" collapsed="false">
      <c r="A29" s="301" t="n">
        <v>25</v>
      </c>
      <c r="B29" s="604" t="s">
        <v>961</v>
      </c>
      <c r="C29" s="605" t="n">
        <v>674080</v>
      </c>
      <c r="D29" s="605" t="n">
        <v>871550</v>
      </c>
      <c r="E29" s="605" t="n">
        <v>1038006</v>
      </c>
      <c r="F29" s="605" t="n">
        <v>1290749</v>
      </c>
      <c r="G29" s="605" t="n">
        <v>1558932</v>
      </c>
      <c r="H29" s="605" t="n">
        <v>1900691</v>
      </c>
    </row>
    <row r="30" customFormat="false" ht="19.5" hidden="false" customHeight="true" outlineLevel="0" collapsed="false">
      <c r="A30" s="301" t="n">
        <v>26</v>
      </c>
      <c r="B30" s="604" t="s">
        <v>962</v>
      </c>
      <c r="C30" s="605" t="n">
        <v>297876</v>
      </c>
      <c r="D30" s="605" t="n">
        <v>358687</v>
      </c>
      <c r="E30" s="605" t="n">
        <v>432357</v>
      </c>
      <c r="F30" s="605" t="n">
        <v>347089</v>
      </c>
      <c r="G30" s="605" t="n">
        <v>496978</v>
      </c>
      <c r="H30" s="605" t="n">
        <v>673273</v>
      </c>
    </row>
    <row r="31" customFormat="false" ht="19.5" hidden="false" customHeight="true" outlineLevel="0" collapsed="false">
      <c r="A31" s="301" t="n">
        <v>27</v>
      </c>
      <c r="B31" s="604" t="s">
        <v>963</v>
      </c>
      <c r="C31" s="605" t="n">
        <v>1390322</v>
      </c>
      <c r="D31" s="605" t="n">
        <v>2476061</v>
      </c>
      <c r="E31" s="605" t="n">
        <v>2486995</v>
      </c>
      <c r="F31" s="605" t="n">
        <v>1635570</v>
      </c>
      <c r="G31" s="605" t="n">
        <v>2510291</v>
      </c>
      <c r="H31" s="605" t="n">
        <v>2960664</v>
      </c>
    </row>
    <row r="32" customFormat="false" ht="19.5" hidden="false" customHeight="true" outlineLevel="0" collapsed="false">
      <c r="A32" s="301" t="n">
        <v>28</v>
      </c>
      <c r="B32" s="604" t="s">
        <v>964</v>
      </c>
      <c r="C32" s="605" t="n">
        <v>971148</v>
      </c>
      <c r="D32" s="605" t="n">
        <v>1129427</v>
      </c>
      <c r="E32" s="605" t="n">
        <v>1394904</v>
      </c>
      <c r="F32" s="605" t="n">
        <v>1273413</v>
      </c>
      <c r="G32" s="605" t="n">
        <v>1674291</v>
      </c>
      <c r="H32" s="605" t="n">
        <v>2009097</v>
      </c>
    </row>
    <row r="33" customFormat="false" ht="19.5" hidden="false" customHeight="true" outlineLevel="0" collapsed="false">
      <c r="A33" s="301" t="n">
        <v>29</v>
      </c>
      <c r="B33" s="604" t="s">
        <v>965</v>
      </c>
      <c r="C33" s="605" t="n">
        <v>1317751</v>
      </c>
      <c r="D33" s="605" t="n">
        <v>1687834</v>
      </c>
      <c r="E33" s="605" t="n">
        <v>2118022</v>
      </c>
      <c r="F33" s="605" t="n">
        <v>3096900</v>
      </c>
      <c r="G33" s="605" t="n">
        <v>3855515</v>
      </c>
      <c r="H33" s="605" t="n">
        <v>4758136</v>
      </c>
    </row>
    <row r="34" customFormat="false" ht="19.5" hidden="false" customHeight="true" outlineLevel="0" collapsed="false">
      <c r="A34" s="301" t="n">
        <v>30</v>
      </c>
      <c r="B34" s="600" t="s">
        <v>966</v>
      </c>
      <c r="C34" s="605"/>
      <c r="D34" s="605"/>
      <c r="E34" s="605"/>
      <c r="F34" s="605"/>
      <c r="G34" s="605"/>
      <c r="H34" s="605"/>
    </row>
    <row r="35" customFormat="false" ht="13.5" hidden="false" customHeight="true" outlineLevel="0" collapsed="false">
      <c r="A35" s="607"/>
      <c r="B35" s="604" t="s">
        <v>967</v>
      </c>
      <c r="C35" s="605" t="n">
        <v>14140</v>
      </c>
      <c r="D35" s="605" t="n">
        <v>15527</v>
      </c>
      <c r="E35" s="605" t="n">
        <v>71471</v>
      </c>
      <c r="F35" s="605" t="n">
        <v>631099</v>
      </c>
      <c r="G35" s="605" t="n">
        <v>683131</v>
      </c>
      <c r="H35" s="605" t="n">
        <v>780952</v>
      </c>
    </row>
    <row r="36" customFormat="false" ht="19.5" hidden="false" customHeight="true" outlineLevel="0" collapsed="false">
      <c r="A36" s="301" t="n">
        <v>31</v>
      </c>
      <c r="B36" s="600" t="s">
        <v>968</v>
      </c>
      <c r="C36" s="605"/>
      <c r="D36" s="605"/>
      <c r="E36" s="605"/>
      <c r="F36" s="605"/>
      <c r="G36" s="605"/>
      <c r="H36" s="605"/>
    </row>
    <row r="37" customFormat="false" ht="13.5" hidden="false" customHeight="true" outlineLevel="0" collapsed="false">
      <c r="A37" s="607"/>
      <c r="B37" s="604" t="s">
        <v>969</v>
      </c>
      <c r="C37" s="605" t="n">
        <v>982069</v>
      </c>
      <c r="D37" s="605" t="n">
        <v>1156030</v>
      </c>
      <c r="E37" s="605" t="n">
        <v>1571715</v>
      </c>
      <c r="F37" s="605" t="n">
        <v>1190444</v>
      </c>
      <c r="G37" s="605" t="n">
        <v>1455370</v>
      </c>
      <c r="H37" s="605" t="n">
        <v>1829088</v>
      </c>
    </row>
    <row r="38" customFormat="false" ht="19.5" hidden="false" customHeight="true" outlineLevel="0" collapsed="false">
      <c r="A38" s="301" t="n">
        <v>32</v>
      </c>
      <c r="B38" s="600" t="s">
        <v>982</v>
      </c>
      <c r="C38" s="605"/>
      <c r="D38" s="605"/>
      <c r="E38" s="605"/>
      <c r="F38" s="605"/>
      <c r="G38" s="605"/>
      <c r="H38" s="605"/>
    </row>
    <row r="39" customFormat="false" ht="13.5" hidden="false" customHeight="true" outlineLevel="0" collapsed="false">
      <c r="A39" s="607"/>
      <c r="B39" s="604" t="s">
        <v>971</v>
      </c>
      <c r="C39" s="605" t="n">
        <v>200999</v>
      </c>
      <c r="D39" s="605" t="n">
        <v>284776</v>
      </c>
      <c r="E39" s="605" t="n">
        <v>402881</v>
      </c>
      <c r="F39" s="605" t="n">
        <v>1101489</v>
      </c>
      <c r="G39" s="605" t="n">
        <v>1837382</v>
      </c>
      <c r="H39" s="605" t="n">
        <v>2207048</v>
      </c>
    </row>
    <row r="40" customFormat="false" ht="19.5" hidden="false" customHeight="true" outlineLevel="0" collapsed="false">
      <c r="A40" s="301" t="n">
        <v>33</v>
      </c>
      <c r="B40" s="600" t="s">
        <v>972</v>
      </c>
      <c r="C40" s="605"/>
      <c r="D40" s="605"/>
      <c r="E40" s="605"/>
      <c r="F40" s="605"/>
      <c r="G40" s="605"/>
      <c r="H40" s="605"/>
    </row>
    <row r="41" customFormat="false" ht="13.5" hidden="false" customHeight="true" outlineLevel="0" collapsed="false">
      <c r="A41" s="607"/>
      <c r="B41" s="604" t="s">
        <v>973</v>
      </c>
      <c r="C41" s="605" t="n">
        <v>178246</v>
      </c>
      <c r="D41" s="605" t="n">
        <v>222136</v>
      </c>
      <c r="E41" s="605" t="n">
        <v>250909</v>
      </c>
      <c r="F41" s="605" t="n">
        <v>545829</v>
      </c>
      <c r="G41" s="605" t="n">
        <v>659965</v>
      </c>
      <c r="H41" s="605" t="n">
        <v>1111126</v>
      </c>
    </row>
    <row r="42" customFormat="false" ht="19.5" hidden="false" customHeight="true" outlineLevel="0" collapsed="false">
      <c r="A42" s="301" t="n">
        <v>34</v>
      </c>
      <c r="B42" s="604" t="s">
        <v>974</v>
      </c>
      <c r="C42" s="605" t="n">
        <v>2752617</v>
      </c>
      <c r="D42" s="605" t="n">
        <v>3330031</v>
      </c>
      <c r="E42" s="605" t="n">
        <v>3975185</v>
      </c>
      <c r="F42" s="605" t="n">
        <v>3268083</v>
      </c>
      <c r="G42" s="605" t="n">
        <v>4021406</v>
      </c>
      <c r="H42" s="605" t="n">
        <v>5236864</v>
      </c>
    </row>
    <row r="43" customFormat="false" ht="19.5" hidden="false" customHeight="true" outlineLevel="0" collapsed="false">
      <c r="A43" s="301" t="n">
        <v>35</v>
      </c>
      <c r="B43" s="604" t="s">
        <v>975</v>
      </c>
      <c r="C43" s="605" t="n">
        <v>346737</v>
      </c>
      <c r="D43" s="605" t="n">
        <v>572736</v>
      </c>
      <c r="E43" s="605" t="n">
        <v>421555</v>
      </c>
      <c r="F43" s="605" t="n">
        <v>104916</v>
      </c>
      <c r="G43" s="605" t="n">
        <v>149745</v>
      </c>
      <c r="H43" s="605" t="n">
        <v>145346</v>
      </c>
    </row>
    <row r="44" customFormat="false" ht="19.5" hidden="false" customHeight="true" outlineLevel="0" collapsed="false">
      <c r="A44" s="301" t="n">
        <v>36</v>
      </c>
      <c r="B44" s="600" t="s">
        <v>976</v>
      </c>
      <c r="C44" s="605"/>
      <c r="D44" s="605"/>
      <c r="E44" s="605"/>
      <c r="F44" s="605"/>
      <c r="G44" s="605"/>
      <c r="H44" s="605"/>
    </row>
    <row r="45" customFormat="false" ht="13.5" hidden="false" customHeight="true" outlineLevel="0" collapsed="false">
      <c r="A45" s="607"/>
      <c r="B45" s="604" t="s">
        <v>977</v>
      </c>
      <c r="C45" s="605" t="n">
        <v>1806880</v>
      </c>
      <c r="D45" s="605" t="n">
        <v>1869676</v>
      </c>
      <c r="E45" s="605" t="n">
        <v>1883594</v>
      </c>
      <c r="F45" s="605" t="n">
        <v>312961</v>
      </c>
      <c r="G45" s="605" t="n">
        <v>412323</v>
      </c>
      <c r="H45" s="605" t="n">
        <v>496689</v>
      </c>
    </row>
    <row r="46" customFormat="false" ht="19.5" hidden="false" customHeight="true" outlineLevel="0" collapsed="false">
      <c r="A46" s="301" t="n">
        <v>40</v>
      </c>
      <c r="B46" s="604" t="s">
        <v>978</v>
      </c>
      <c r="C46" s="605" t="n">
        <v>49652</v>
      </c>
      <c r="D46" s="605" t="n">
        <v>31138</v>
      </c>
      <c r="E46" s="605" t="n">
        <v>1514</v>
      </c>
      <c r="F46" s="605" t="n">
        <v>2426</v>
      </c>
      <c r="G46" s="605" t="n">
        <v>92219</v>
      </c>
      <c r="H46" s="605" t="n">
        <v>133504</v>
      </c>
    </row>
    <row r="47" customFormat="false" ht="19.5" hidden="false" customHeight="true" outlineLevel="0" collapsed="false">
      <c r="A47" s="301" t="n">
        <v>98</v>
      </c>
      <c r="B47" s="604" t="s">
        <v>979</v>
      </c>
      <c r="C47" s="605" t="n">
        <v>798953</v>
      </c>
      <c r="D47" s="605" t="n">
        <v>1284622</v>
      </c>
      <c r="E47" s="605" t="n">
        <v>1170666</v>
      </c>
      <c r="F47" s="605" t="n">
        <v>704200</v>
      </c>
      <c r="G47" s="605" t="n">
        <v>1009687</v>
      </c>
      <c r="H47" s="605" t="n">
        <v>1191408</v>
      </c>
    </row>
    <row r="48" customFormat="false" ht="19.5" hidden="false" customHeight="true" outlineLevel="0" collapsed="false">
      <c r="B48" s="283"/>
      <c r="C48" s="605"/>
      <c r="D48" s="311"/>
      <c r="E48" s="311"/>
      <c r="F48" s="605"/>
      <c r="G48" s="311"/>
      <c r="H48" s="311"/>
    </row>
    <row r="49" customFormat="false" ht="19.5" hidden="false" customHeight="true" outlineLevel="0" collapsed="false">
      <c r="B49" s="608" t="s">
        <v>980</v>
      </c>
      <c r="C49" s="606" t="n">
        <v>16769709</v>
      </c>
      <c r="D49" s="606" t="n">
        <v>21225953</v>
      </c>
      <c r="E49" s="606" t="n">
        <v>24055068</v>
      </c>
      <c r="F49" s="606" t="n">
        <v>22348783</v>
      </c>
      <c r="G49" s="606" t="n">
        <v>29018794</v>
      </c>
      <c r="H49" s="606" t="n">
        <v>36193252</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 (endgültige Ergebnisse)&amp;R&amp;"MetaNormalLF-Roman,Regular"&amp;8&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3" width="7.28"/>
    <col collapsed="false" customWidth="true" hidden="false" outlineLevel="0" max="2" min="2" style="609" width="43.99"/>
    <col collapsed="false" customWidth="true" hidden="false" outlineLevel="0" max="8" min="3" style="609" width="12.56"/>
    <col collapsed="false" customWidth="false" hidden="false" outlineLevel="0" max="257" min="9" style="609" width="14.85"/>
  </cols>
  <sheetData>
    <row r="1" s="610" customFormat="true" ht="20.1" hidden="false" customHeight="true" outlineLevel="0" collapsed="false">
      <c r="A1" s="285" t="s">
        <v>996</v>
      </c>
      <c r="B1" s="285"/>
      <c r="C1" s="285"/>
      <c r="D1" s="285"/>
      <c r="E1" s="285"/>
      <c r="F1" s="285"/>
      <c r="G1" s="285"/>
      <c r="H1" s="285"/>
    </row>
    <row r="2" s="610" customFormat="true" ht="20.1" hidden="false" customHeight="true" outlineLevel="0" collapsed="false">
      <c r="A2" s="288" t="s">
        <v>999</v>
      </c>
      <c r="B2" s="288"/>
      <c r="C2" s="288"/>
      <c r="D2" s="288"/>
      <c r="E2" s="288"/>
      <c r="F2" s="288"/>
      <c r="G2" s="288"/>
      <c r="H2" s="288"/>
    </row>
    <row r="3" s="610" customFormat="true" ht="20.1" hidden="false" customHeight="true" outlineLevel="0" collapsed="false">
      <c r="A3" s="289"/>
      <c r="B3" s="289"/>
      <c r="C3" s="289"/>
      <c r="D3" s="289"/>
      <c r="E3" s="289"/>
      <c r="F3" s="289"/>
      <c r="G3" s="289"/>
      <c r="H3" s="289"/>
    </row>
    <row r="4" s="613" customFormat="true" ht="15" hidden="false" customHeight="true" outlineLevel="0" collapsed="false">
      <c r="A4" s="290" t="s">
        <v>938</v>
      </c>
      <c r="B4" s="291" t="s">
        <v>939</v>
      </c>
      <c r="C4" s="611" t="s">
        <v>93</v>
      </c>
      <c r="D4" s="611"/>
      <c r="E4" s="611"/>
      <c r="F4" s="612" t="s">
        <v>95</v>
      </c>
      <c r="G4" s="612"/>
      <c r="H4" s="612"/>
    </row>
    <row r="5" s="616" customFormat="true" ht="15" hidden="false" customHeight="true" outlineLevel="0" collapsed="false">
      <c r="A5" s="290"/>
      <c r="B5" s="291"/>
      <c r="C5" s="614" t="n">
        <v>2005</v>
      </c>
      <c r="D5" s="614" t="n">
        <v>2006</v>
      </c>
      <c r="E5" s="614" t="n">
        <v>2007</v>
      </c>
      <c r="F5" s="614" t="n">
        <v>2005</v>
      </c>
      <c r="G5" s="614" t="n">
        <v>2006</v>
      </c>
      <c r="H5" s="615" t="n">
        <v>2007</v>
      </c>
    </row>
    <row r="6" s="613" customFormat="true" ht="15" hidden="false" customHeight="true" outlineLevel="0" collapsed="false">
      <c r="A6" s="290"/>
      <c r="B6" s="291"/>
      <c r="C6" s="612" t="s">
        <v>35</v>
      </c>
      <c r="D6" s="612"/>
      <c r="E6" s="612"/>
      <c r="F6" s="612"/>
      <c r="G6" s="612"/>
      <c r="H6" s="612"/>
    </row>
    <row r="7" s="613" customFormat="true" ht="15" hidden="false" customHeight="true" outlineLevel="0" collapsed="false">
      <c r="A7" s="617"/>
      <c r="B7" s="298"/>
      <c r="C7" s="618"/>
      <c r="D7" s="618"/>
      <c r="E7" s="618"/>
      <c r="F7" s="618"/>
      <c r="G7" s="618"/>
      <c r="H7" s="618"/>
    </row>
    <row r="8" customFormat="false" ht="19.5" hidden="false" customHeight="true" outlineLevel="0" collapsed="false">
      <c r="A8" s="301" t="n">
        <v>1</v>
      </c>
      <c r="B8" s="619" t="s">
        <v>940</v>
      </c>
      <c r="C8" s="620"/>
      <c r="D8" s="304"/>
      <c r="E8" s="621"/>
    </row>
    <row r="9" customFormat="false" ht="13.5" hidden="false" customHeight="true" outlineLevel="0" collapsed="false">
      <c r="A9" s="622"/>
      <c r="B9" s="623" t="s">
        <v>941</v>
      </c>
      <c r="C9" s="624" t="n">
        <v>17710</v>
      </c>
      <c r="D9" s="624" t="n">
        <v>18701</v>
      </c>
      <c r="E9" s="624" t="n">
        <v>18689</v>
      </c>
      <c r="F9" s="624" t="n">
        <v>78351</v>
      </c>
      <c r="G9" s="624" t="n">
        <v>136141</v>
      </c>
      <c r="H9" s="624" t="n">
        <v>193059</v>
      </c>
    </row>
    <row r="10" customFormat="false" ht="19.5" hidden="false" customHeight="true" outlineLevel="0" collapsed="false">
      <c r="A10" s="301" t="n">
        <v>2</v>
      </c>
      <c r="B10" s="623" t="s">
        <v>942</v>
      </c>
      <c r="C10" s="624" t="n">
        <v>27782</v>
      </c>
      <c r="D10" s="624" t="n">
        <v>47496</v>
      </c>
      <c r="E10" s="624" t="n">
        <v>25638</v>
      </c>
      <c r="F10" s="624" t="n">
        <v>916</v>
      </c>
      <c r="G10" s="624" t="n">
        <v>790</v>
      </c>
      <c r="H10" s="624" t="n">
        <v>1023</v>
      </c>
    </row>
    <row r="11" customFormat="false" ht="19.5" hidden="false" customHeight="true" outlineLevel="0" collapsed="false">
      <c r="A11" s="301" t="n">
        <v>5</v>
      </c>
      <c r="B11" s="623" t="s">
        <v>943</v>
      </c>
      <c r="C11" s="624" t="n">
        <v>99</v>
      </c>
      <c r="D11" s="624" t="n">
        <v>11</v>
      </c>
      <c r="E11" s="624" t="s">
        <v>704</v>
      </c>
      <c r="F11" s="624" t="n">
        <v>103</v>
      </c>
      <c r="G11" s="624" t="n">
        <v>169</v>
      </c>
      <c r="H11" s="624" t="n">
        <v>338</v>
      </c>
    </row>
    <row r="12" customFormat="false" ht="19.5" hidden="false" customHeight="true" outlineLevel="0" collapsed="false">
      <c r="A12" s="301" t="n">
        <v>10</v>
      </c>
      <c r="B12" s="623" t="s">
        <v>944</v>
      </c>
      <c r="C12" s="624" t="n">
        <v>423978</v>
      </c>
      <c r="D12" s="624" t="n">
        <v>387465</v>
      </c>
      <c r="E12" s="624" t="n">
        <v>485136</v>
      </c>
      <c r="F12" s="624" t="n">
        <v>144</v>
      </c>
      <c r="G12" s="624" t="n">
        <v>77</v>
      </c>
      <c r="H12" s="624" t="n">
        <v>86</v>
      </c>
    </row>
    <row r="13" customFormat="false" ht="19.5" hidden="false" customHeight="true" outlineLevel="0" collapsed="false">
      <c r="A13" s="301" t="n">
        <v>11</v>
      </c>
      <c r="B13" s="623" t="s">
        <v>945</v>
      </c>
      <c r="C13" s="624" t="n">
        <v>16410269</v>
      </c>
      <c r="D13" s="624" t="n">
        <v>22295744</v>
      </c>
      <c r="E13" s="624" t="n">
        <v>20046431</v>
      </c>
      <c r="F13" s="625" t="s">
        <v>704</v>
      </c>
      <c r="G13" s="625" t="s">
        <v>704</v>
      </c>
      <c r="H13" s="625" t="s">
        <v>704</v>
      </c>
    </row>
    <row r="14" customFormat="false" ht="19.5" hidden="false" customHeight="true" outlineLevel="0" collapsed="false">
      <c r="A14" s="301" t="n">
        <v>12</v>
      </c>
      <c r="B14" s="623" t="s">
        <v>946</v>
      </c>
      <c r="C14" s="625" t="s">
        <v>704</v>
      </c>
      <c r="D14" s="625" t="s">
        <v>704</v>
      </c>
      <c r="E14" s="625" t="s">
        <v>704</v>
      </c>
      <c r="F14" s="625" t="s">
        <v>704</v>
      </c>
      <c r="G14" s="625" t="s">
        <v>704</v>
      </c>
      <c r="H14" s="625" t="s">
        <v>704</v>
      </c>
    </row>
    <row r="15" customFormat="false" ht="19.5" hidden="false" customHeight="true" outlineLevel="0" collapsed="false">
      <c r="A15" s="301" t="n">
        <v>13</v>
      </c>
      <c r="B15" s="623" t="s">
        <v>947</v>
      </c>
      <c r="C15" s="624" t="n">
        <v>12067</v>
      </c>
      <c r="D15" s="624" t="n">
        <v>56575</v>
      </c>
      <c r="E15" s="624" t="n">
        <v>11230</v>
      </c>
      <c r="F15" s="624" t="n">
        <v>206</v>
      </c>
      <c r="G15" s="624" t="n">
        <v>171</v>
      </c>
      <c r="H15" s="624" t="n">
        <v>396</v>
      </c>
    </row>
    <row r="16" customFormat="false" ht="19.5" hidden="false" customHeight="true" outlineLevel="0" collapsed="false">
      <c r="A16" s="301" t="n">
        <v>14</v>
      </c>
      <c r="B16" s="623" t="s">
        <v>948</v>
      </c>
      <c r="C16" s="624" t="n">
        <v>2052</v>
      </c>
      <c r="D16" s="624" t="n">
        <v>2849</v>
      </c>
      <c r="E16" s="624" t="n">
        <v>4391</v>
      </c>
      <c r="F16" s="624" t="n">
        <v>6875</v>
      </c>
      <c r="G16" s="624" t="n">
        <v>10658</v>
      </c>
      <c r="H16" s="624" t="n">
        <v>10549</v>
      </c>
    </row>
    <row r="17" customFormat="false" ht="19.5" hidden="false" customHeight="true" outlineLevel="0" collapsed="false">
      <c r="A17" s="301" t="n">
        <v>15</v>
      </c>
      <c r="B17" s="623" t="s">
        <v>949</v>
      </c>
      <c r="C17" s="624" t="n">
        <v>113777</v>
      </c>
      <c r="D17" s="624" t="n">
        <v>152538</v>
      </c>
      <c r="E17" s="624" t="n">
        <v>144849</v>
      </c>
      <c r="F17" s="624" t="n">
        <v>836863</v>
      </c>
      <c r="G17" s="624" t="n">
        <v>1071210</v>
      </c>
      <c r="H17" s="624" t="n">
        <v>1114435</v>
      </c>
    </row>
    <row r="18" customFormat="false" ht="19.5" hidden="false" customHeight="true" outlineLevel="0" collapsed="false">
      <c r="A18" s="301" t="n">
        <v>16</v>
      </c>
      <c r="B18" s="623" t="s">
        <v>950</v>
      </c>
      <c r="C18" s="624" t="n">
        <v>6764</v>
      </c>
      <c r="D18" s="624" t="n">
        <v>5703</v>
      </c>
      <c r="E18" s="624" t="n">
        <v>9987</v>
      </c>
      <c r="F18" s="624" t="n">
        <v>46124</v>
      </c>
      <c r="G18" s="624" t="n">
        <v>38315</v>
      </c>
      <c r="H18" s="624" t="n">
        <v>17742</v>
      </c>
    </row>
    <row r="19" customFormat="false" ht="19.5" hidden="false" customHeight="true" outlineLevel="0" collapsed="false">
      <c r="A19" s="301" t="n">
        <v>17</v>
      </c>
      <c r="B19" s="623" t="s">
        <v>951</v>
      </c>
      <c r="C19" s="624" t="n">
        <v>25844</v>
      </c>
      <c r="D19" s="624" t="n">
        <v>23142</v>
      </c>
      <c r="E19" s="624" t="n">
        <v>18948</v>
      </c>
      <c r="F19" s="624" t="n">
        <v>210457</v>
      </c>
      <c r="G19" s="624" t="n">
        <v>275701</v>
      </c>
      <c r="H19" s="624" t="n">
        <v>297926</v>
      </c>
    </row>
    <row r="20" customFormat="false" ht="19.5" hidden="false" customHeight="true" outlineLevel="0" collapsed="false">
      <c r="A20" s="301" t="n">
        <v>18</v>
      </c>
      <c r="B20" s="623" t="s">
        <v>952</v>
      </c>
      <c r="C20" s="624" t="n">
        <v>26923</v>
      </c>
      <c r="D20" s="624" t="n">
        <v>20506</v>
      </c>
      <c r="E20" s="624" t="n">
        <v>10917</v>
      </c>
      <c r="F20" s="624" t="n">
        <v>359393</v>
      </c>
      <c r="G20" s="624" t="n">
        <v>501176</v>
      </c>
      <c r="H20" s="624" t="n">
        <v>657353</v>
      </c>
    </row>
    <row r="21" customFormat="false" ht="19.5" hidden="false" customHeight="true" outlineLevel="0" collapsed="false">
      <c r="A21" s="301" t="n">
        <v>19</v>
      </c>
      <c r="B21" s="623" t="s">
        <v>953</v>
      </c>
      <c r="C21" s="624" t="n">
        <v>3148</v>
      </c>
      <c r="D21" s="624" t="n">
        <v>2752</v>
      </c>
      <c r="E21" s="624" t="n">
        <v>847</v>
      </c>
      <c r="F21" s="624" t="n">
        <v>107512</v>
      </c>
      <c r="G21" s="624" t="n">
        <v>158942</v>
      </c>
      <c r="H21" s="624" t="n">
        <v>212060</v>
      </c>
    </row>
    <row r="22" customFormat="false" ht="19.5" hidden="false" customHeight="true" outlineLevel="0" collapsed="false">
      <c r="A22" s="301" t="n">
        <v>20</v>
      </c>
      <c r="B22" s="619" t="s">
        <v>954</v>
      </c>
      <c r="C22" s="624"/>
      <c r="D22" s="624"/>
      <c r="E22" s="624"/>
      <c r="F22" s="624"/>
      <c r="G22" s="624"/>
      <c r="H22" s="624"/>
    </row>
    <row r="23" customFormat="false" ht="13.5" hidden="false" customHeight="true" outlineLevel="0" collapsed="false">
      <c r="A23" s="626"/>
      <c r="B23" s="623" t="s">
        <v>955</v>
      </c>
      <c r="C23" s="624" t="n">
        <v>200562</v>
      </c>
      <c r="D23" s="624" t="n">
        <v>256125</v>
      </c>
      <c r="E23" s="624" t="n">
        <v>328890</v>
      </c>
      <c r="F23" s="624" t="n">
        <v>130232</v>
      </c>
      <c r="G23" s="624" t="n">
        <v>137616</v>
      </c>
      <c r="H23" s="624" t="n">
        <v>183826</v>
      </c>
    </row>
    <row r="24" customFormat="false" ht="19.5" hidden="false" customHeight="true" outlineLevel="0" collapsed="false">
      <c r="A24" s="301" t="n">
        <v>21</v>
      </c>
      <c r="B24" s="623" t="s">
        <v>956</v>
      </c>
      <c r="C24" s="624" t="n">
        <v>117692</v>
      </c>
      <c r="D24" s="624" t="n">
        <v>121350</v>
      </c>
      <c r="E24" s="624" t="n">
        <v>138233</v>
      </c>
      <c r="F24" s="624" t="n">
        <v>411239</v>
      </c>
      <c r="G24" s="624" t="n">
        <v>515452</v>
      </c>
      <c r="H24" s="624" t="n">
        <v>552249</v>
      </c>
    </row>
    <row r="25" customFormat="false" ht="19.5" hidden="false" customHeight="true" outlineLevel="0" collapsed="false">
      <c r="A25" s="301" t="n">
        <v>22</v>
      </c>
      <c r="B25" s="623" t="s">
        <v>957</v>
      </c>
      <c r="C25" s="624" t="n">
        <v>10056</v>
      </c>
      <c r="D25" s="624" t="n">
        <v>6963</v>
      </c>
      <c r="E25" s="624" t="n">
        <v>6569</v>
      </c>
      <c r="F25" s="624" t="n">
        <v>94595</v>
      </c>
      <c r="G25" s="624" t="n">
        <v>101227</v>
      </c>
      <c r="H25" s="624" t="n">
        <v>111320</v>
      </c>
    </row>
    <row r="26" customFormat="false" ht="19.5" hidden="false" customHeight="true" outlineLevel="0" collapsed="false">
      <c r="A26" s="301" t="n">
        <v>23</v>
      </c>
      <c r="B26" s="619" t="s">
        <v>958</v>
      </c>
      <c r="C26" s="624"/>
      <c r="D26" s="624"/>
      <c r="E26" s="624"/>
      <c r="F26" s="624"/>
      <c r="G26" s="624"/>
      <c r="H26" s="624"/>
    </row>
    <row r="27" customFormat="false" ht="13.5" hidden="false" customHeight="true" outlineLevel="0" collapsed="false">
      <c r="A27" s="626"/>
      <c r="B27" s="623" t="s">
        <v>959</v>
      </c>
      <c r="C27" s="624" t="n">
        <v>1339360</v>
      </c>
      <c r="D27" s="624" t="n">
        <v>1812891</v>
      </c>
      <c r="E27" s="624" t="n">
        <v>2283954</v>
      </c>
      <c r="F27" s="624" t="n">
        <v>37141</v>
      </c>
      <c r="G27" s="624" t="n">
        <v>57812</v>
      </c>
      <c r="H27" s="624" t="n">
        <v>64486</v>
      </c>
    </row>
    <row r="28" customFormat="false" ht="19.5" hidden="false" customHeight="true" outlineLevel="0" collapsed="false">
      <c r="A28" s="301" t="n">
        <v>24</v>
      </c>
      <c r="B28" s="623" t="s">
        <v>960</v>
      </c>
      <c r="C28" s="624" t="n">
        <v>481536</v>
      </c>
      <c r="D28" s="624" t="n">
        <v>481690</v>
      </c>
      <c r="E28" s="624" t="n">
        <v>494172</v>
      </c>
      <c r="F28" s="624" t="n">
        <v>2165616</v>
      </c>
      <c r="G28" s="624" t="n">
        <v>2841989</v>
      </c>
      <c r="H28" s="624" t="n">
        <v>3231681</v>
      </c>
    </row>
    <row r="29" customFormat="false" ht="19.5" hidden="false" customHeight="true" outlineLevel="0" collapsed="false">
      <c r="A29" s="301" t="n">
        <v>25</v>
      </c>
      <c r="B29" s="623" t="s">
        <v>961</v>
      </c>
      <c r="C29" s="624" t="n">
        <v>13536</v>
      </c>
      <c r="D29" s="624" t="n">
        <v>12304</v>
      </c>
      <c r="E29" s="624" t="n">
        <v>28651</v>
      </c>
      <c r="F29" s="624" t="n">
        <v>721332</v>
      </c>
      <c r="G29" s="624" t="n">
        <v>930292</v>
      </c>
      <c r="H29" s="624" t="n">
        <v>1109713</v>
      </c>
    </row>
    <row r="30" customFormat="false" ht="19.5" hidden="false" customHeight="true" outlineLevel="0" collapsed="false">
      <c r="A30" s="301" t="n">
        <v>26</v>
      </c>
      <c r="B30" s="623" t="s">
        <v>962</v>
      </c>
      <c r="C30" s="624" t="n">
        <v>21918</v>
      </c>
      <c r="D30" s="624" t="n">
        <v>17263</v>
      </c>
      <c r="E30" s="624" t="n">
        <v>23612</v>
      </c>
      <c r="F30" s="624" t="n">
        <v>229181</v>
      </c>
      <c r="G30" s="624" t="n">
        <v>287953</v>
      </c>
      <c r="H30" s="624" t="n">
        <v>334960</v>
      </c>
    </row>
    <row r="31" customFormat="false" ht="19.5" hidden="false" customHeight="true" outlineLevel="0" collapsed="false">
      <c r="A31" s="301" t="n">
        <v>27</v>
      </c>
      <c r="B31" s="623" t="s">
        <v>963</v>
      </c>
      <c r="C31" s="624" t="n">
        <v>2702427</v>
      </c>
      <c r="D31" s="624" t="n">
        <v>3960731</v>
      </c>
      <c r="E31" s="624" t="n">
        <v>4399369</v>
      </c>
      <c r="F31" s="624" t="n">
        <v>404887</v>
      </c>
      <c r="G31" s="624" t="n">
        <v>652510</v>
      </c>
      <c r="H31" s="624" t="n">
        <v>733333</v>
      </c>
    </row>
    <row r="32" customFormat="false" ht="19.5" hidden="false" customHeight="true" outlineLevel="0" collapsed="false">
      <c r="A32" s="301" t="n">
        <v>28</v>
      </c>
      <c r="B32" s="623" t="s">
        <v>964</v>
      </c>
      <c r="C32" s="624" t="n">
        <v>28242</v>
      </c>
      <c r="D32" s="624" t="n">
        <v>25324</v>
      </c>
      <c r="E32" s="624" t="n">
        <v>24629</v>
      </c>
      <c r="F32" s="624" t="n">
        <v>583348</v>
      </c>
      <c r="G32" s="624" t="n">
        <v>850882</v>
      </c>
      <c r="H32" s="624" t="n">
        <v>1112083</v>
      </c>
    </row>
    <row r="33" customFormat="false" ht="19.5" hidden="false" customHeight="true" outlineLevel="0" collapsed="false">
      <c r="A33" s="301" t="n">
        <v>29</v>
      </c>
      <c r="B33" s="623" t="s">
        <v>965</v>
      </c>
      <c r="C33" s="624" t="n">
        <v>58995</v>
      </c>
      <c r="D33" s="624" t="n">
        <v>67041</v>
      </c>
      <c r="E33" s="624" t="n">
        <v>78801</v>
      </c>
      <c r="F33" s="624" t="n">
        <v>4237256</v>
      </c>
      <c r="G33" s="624" t="n">
        <v>5791402</v>
      </c>
      <c r="H33" s="624" t="n">
        <v>7070808</v>
      </c>
    </row>
    <row r="34" customFormat="false" ht="19.5" hidden="false" customHeight="true" outlineLevel="0" collapsed="false">
      <c r="A34" s="301" t="n">
        <v>30</v>
      </c>
      <c r="B34" s="619" t="s">
        <v>966</v>
      </c>
      <c r="C34" s="624"/>
      <c r="D34" s="624"/>
      <c r="E34" s="624"/>
      <c r="F34" s="624"/>
      <c r="G34" s="624"/>
      <c r="H34" s="624"/>
    </row>
    <row r="35" customFormat="false" ht="13.5" hidden="false" customHeight="true" outlineLevel="0" collapsed="false">
      <c r="A35" s="626"/>
      <c r="B35" s="623" t="s">
        <v>967</v>
      </c>
      <c r="C35" s="624" t="n">
        <v>3250</v>
      </c>
      <c r="D35" s="624" t="n">
        <v>3132</v>
      </c>
      <c r="E35" s="624" t="n">
        <v>1225</v>
      </c>
      <c r="F35" s="624" t="n">
        <v>747104</v>
      </c>
      <c r="G35" s="624" t="n">
        <v>943874</v>
      </c>
      <c r="H35" s="624" t="n">
        <v>883227</v>
      </c>
    </row>
    <row r="36" customFormat="false" ht="19.5" hidden="false" customHeight="true" outlineLevel="0" collapsed="false">
      <c r="A36" s="301" t="n">
        <v>31</v>
      </c>
      <c r="B36" s="619" t="s">
        <v>968</v>
      </c>
      <c r="C36" s="624"/>
      <c r="D36" s="624"/>
      <c r="E36" s="624"/>
      <c r="F36" s="624"/>
      <c r="G36" s="624"/>
      <c r="H36" s="624"/>
    </row>
    <row r="37" customFormat="false" ht="13.5" hidden="false" customHeight="true" outlineLevel="0" collapsed="false">
      <c r="A37" s="626"/>
      <c r="B37" s="623" t="s">
        <v>969</v>
      </c>
      <c r="C37" s="624" t="n">
        <v>41511</v>
      </c>
      <c r="D37" s="624" t="n">
        <v>34165</v>
      </c>
      <c r="E37" s="624" t="n">
        <v>36413</v>
      </c>
      <c r="F37" s="624" t="n">
        <v>732575</v>
      </c>
      <c r="G37" s="624" t="n">
        <v>1065336</v>
      </c>
      <c r="H37" s="624" t="n">
        <v>1329063</v>
      </c>
    </row>
    <row r="38" customFormat="false" ht="19.5" hidden="false" customHeight="true" outlineLevel="0" collapsed="false">
      <c r="A38" s="301" t="n">
        <v>32</v>
      </c>
      <c r="B38" s="619" t="s">
        <v>982</v>
      </c>
      <c r="C38" s="624"/>
      <c r="D38" s="624"/>
      <c r="E38" s="624"/>
      <c r="F38" s="624"/>
      <c r="G38" s="624"/>
      <c r="H38" s="624"/>
    </row>
    <row r="39" customFormat="false" ht="13.5" hidden="false" customHeight="true" outlineLevel="0" collapsed="false">
      <c r="A39" s="626"/>
      <c r="B39" s="623" t="s">
        <v>971</v>
      </c>
      <c r="C39" s="624" t="n">
        <v>14081</v>
      </c>
      <c r="D39" s="624" t="n">
        <v>18406</v>
      </c>
      <c r="E39" s="624" t="n">
        <v>18860</v>
      </c>
      <c r="F39" s="624" t="n">
        <v>1620677</v>
      </c>
      <c r="G39" s="624" t="n">
        <v>1544075</v>
      </c>
      <c r="H39" s="624" t="n">
        <v>1357971</v>
      </c>
    </row>
    <row r="40" customFormat="false" ht="19.5" hidden="false" customHeight="true" outlineLevel="0" collapsed="false">
      <c r="A40" s="301" t="n">
        <v>33</v>
      </c>
      <c r="B40" s="619" t="s">
        <v>972</v>
      </c>
      <c r="C40" s="624"/>
      <c r="D40" s="624"/>
      <c r="E40" s="624"/>
      <c r="F40" s="624"/>
      <c r="G40" s="624"/>
      <c r="H40" s="624"/>
    </row>
    <row r="41" customFormat="false" ht="13.5" hidden="false" customHeight="true" outlineLevel="0" collapsed="false">
      <c r="A41" s="626"/>
      <c r="B41" s="623" t="s">
        <v>973</v>
      </c>
      <c r="C41" s="624" t="n">
        <v>24012</v>
      </c>
      <c r="D41" s="624" t="n">
        <v>40156</v>
      </c>
      <c r="E41" s="624" t="n">
        <v>47510</v>
      </c>
      <c r="F41" s="624" t="n">
        <v>755977</v>
      </c>
      <c r="G41" s="624" t="n">
        <v>1073422</v>
      </c>
      <c r="H41" s="624" t="n">
        <v>1350402</v>
      </c>
    </row>
    <row r="42" customFormat="false" ht="19.5" hidden="false" customHeight="true" outlineLevel="0" collapsed="false">
      <c r="A42" s="301" t="n">
        <v>34</v>
      </c>
      <c r="B42" s="623" t="s">
        <v>974</v>
      </c>
      <c r="C42" s="624" t="n">
        <v>24982</v>
      </c>
      <c r="D42" s="624" t="n">
        <v>23452</v>
      </c>
      <c r="E42" s="624" t="n">
        <v>23919</v>
      </c>
      <c r="F42" s="624" t="n">
        <v>1946020</v>
      </c>
      <c r="G42" s="624" t="n">
        <v>3271815</v>
      </c>
      <c r="H42" s="624" t="n">
        <v>4892993</v>
      </c>
    </row>
    <row r="43" customFormat="false" ht="19.5" hidden="false" customHeight="true" outlineLevel="0" collapsed="false">
      <c r="A43" s="301" t="n">
        <v>35</v>
      </c>
      <c r="B43" s="623" t="s">
        <v>975</v>
      </c>
      <c r="C43" s="624" t="n">
        <v>10616</v>
      </c>
      <c r="D43" s="624" t="n">
        <v>15551</v>
      </c>
      <c r="E43" s="624" t="n">
        <v>60920</v>
      </c>
      <c r="F43" s="624" t="n">
        <v>172319</v>
      </c>
      <c r="G43" s="624" t="n">
        <v>322186</v>
      </c>
      <c r="H43" s="624" t="n">
        <v>313209</v>
      </c>
    </row>
    <row r="44" customFormat="false" ht="19.5" hidden="false" customHeight="true" outlineLevel="0" collapsed="false">
      <c r="A44" s="301" t="n">
        <v>36</v>
      </c>
      <c r="B44" s="619" t="s">
        <v>976</v>
      </c>
      <c r="C44" s="624"/>
      <c r="D44" s="624"/>
      <c r="E44" s="624"/>
      <c r="F44" s="624"/>
      <c r="G44" s="624"/>
      <c r="H44" s="624"/>
    </row>
    <row r="45" customFormat="false" ht="13.5" hidden="false" customHeight="true" outlineLevel="0" collapsed="false">
      <c r="A45" s="626"/>
      <c r="B45" s="623" t="s">
        <v>977</v>
      </c>
      <c r="C45" s="624" t="n">
        <v>50818</v>
      </c>
      <c r="D45" s="624" t="n">
        <v>55572</v>
      </c>
      <c r="E45" s="624" t="n">
        <v>45401</v>
      </c>
      <c r="F45" s="624" t="n">
        <v>274772</v>
      </c>
      <c r="G45" s="624" t="n">
        <v>334229</v>
      </c>
      <c r="H45" s="624" t="n">
        <v>387623</v>
      </c>
    </row>
    <row r="46" customFormat="false" ht="19.5" hidden="false" customHeight="true" outlineLevel="0" collapsed="false">
      <c r="A46" s="301" t="n">
        <v>40</v>
      </c>
      <c r="B46" s="623" t="s">
        <v>978</v>
      </c>
      <c r="C46" s="625" t="s">
        <v>704</v>
      </c>
      <c r="D46" s="625" t="s">
        <v>704</v>
      </c>
      <c r="E46" s="625" t="s">
        <v>704</v>
      </c>
      <c r="F46" s="625" t="s">
        <v>704</v>
      </c>
      <c r="G46" s="625" t="s">
        <v>704</v>
      </c>
      <c r="H46" s="625" t="s">
        <v>704</v>
      </c>
    </row>
    <row r="47" customFormat="false" ht="19.5" hidden="false" customHeight="true" outlineLevel="0" collapsed="false">
      <c r="A47" s="301" t="n">
        <v>98</v>
      </c>
      <c r="B47" s="623" t="s">
        <v>979</v>
      </c>
      <c r="C47" s="624" t="n">
        <v>69915</v>
      </c>
      <c r="D47" s="624" t="n">
        <v>54827</v>
      </c>
      <c r="E47" s="624" t="n">
        <v>72535</v>
      </c>
      <c r="F47" s="624" t="n">
        <v>366309</v>
      </c>
      <c r="G47" s="624" t="n">
        <v>447299</v>
      </c>
      <c r="H47" s="624" t="n">
        <v>637771</v>
      </c>
    </row>
    <row r="48" customFormat="false" ht="19.5" hidden="false" customHeight="true" outlineLevel="0" collapsed="false">
      <c r="B48" s="283"/>
      <c r="C48" s="624"/>
      <c r="D48" s="311"/>
      <c r="E48" s="311"/>
      <c r="F48" s="624"/>
      <c r="G48" s="311"/>
      <c r="H48" s="311"/>
    </row>
    <row r="49" customFormat="false" ht="19.5" hidden="false" customHeight="true" outlineLevel="0" collapsed="false">
      <c r="B49" s="627" t="s">
        <v>980</v>
      </c>
      <c r="C49" s="625" t="n">
        <v>22283922</v>
      </c>
      <c r="D49" s="625" t="n">
        <v>30020425</v>
      </c>
      <c r="E49" s="625" t="n">
        <v>28890726</v>
      </c>
      <c r="F49" s="625" t="n">
        <v>17277524</v>
      </c>
      <c r="G49" s="625" t="n">
        <v>23362721</v>
      </c>
      <c r="H49" s="625" t="n">
        <v>28161685</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 (endgültige Ergebnisse)&amp;R&amp;"MetaNormalLF-Roman,Regular"&amp;8&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3" width="7.28"/>
    <col collapsed="false" customWidth="true" hidden="false" outlineLevel="0" max="2" min="2" style="628" width="43.99"/>
    <col collapsed="false" customWidth="true" hidden="false" outlineLevel="0" max="8" min="3" style="628" width="12.56"/>
    <col collapsed="false" customWidth="false" hidden="false" outlineLevel="0" max="257" min="9" style="628" width="14.85"/>
  </cols>
  <sheetData>
    <row r="1" s="629" customFormat="true" ht="20.1" hidden="false" customHeight="true" outlineLevel="0" collapsed="false">
      <c r="A1" s="285" t="s">
        <v>1000</v>
      </c>
      <c r="B1" s="285"/>
      <c r="C1" s="285"/>
      <c r="D1" s="285"/>
      <c r="E1" s="285"/>
      <c r="F1" s="285"/>
      <c r="G1" s="285"/>
      <c r="H1" s="285"/>
    </row>
    <row r="2" s="629" customFormat="true" ht="20.1" hidden="false" customHeight="true" outlineLevel="0" collapsed="false">
      <c r="A2" s="285" t="s">
        <v>1001</v>
      </c>
      <c r="B2" s="285"/>
      <c r="C2" s="285"/>
      <c r="D2" s="285"/>
      <c r="E2" s="285"/>
      <c r="F2" s="285"/>
      <c r="G2" s="285"/>
      <c r="H2" s="285"/>
    </row>
    <row r="3" s="629" customFormat="true" ht="20.1" hidden="false" customHeight="true" outlineLevel="0" collapsed="false">
      <c r="A3" s="288" t="s">
        <v>1002</v>
      </c>
      <c r="B3" s="288"/>
      <c r="C3" s="288"/>
      <c r="D3" s="288"/>
      <c r="E3" s="288"/>
      <c r="F3" s="288"/>
      <c r="G3" s="288"/>
      <c r="H3" s="288"/>
    </row>
    <row r="4" s="629" customFormat="true" ht="20.1" hidden="false" customHeight="true" outlineLevel="0" collapsed="false">
      <c r="A4" s="289"/>
      <c r="B4" s="289"/>
      <c r="C4" s="289"/>
      <c r="D4" s="289"/>
      <c r="E4" s="289"/>
      <c r="F4" s="289"/>
      <c r="G4" s="289"/>
      <c r="H4" s="289"/>
    </row>
    <row r="5" s="632" customFormat="true" ht="15" hidden="false" customHeight="true" outlineLevel="0" collapsed="false">
      <c r="A5" s="290" t="s">
        <v>938</v>
      </c>
      <c r="B5" s="291" t="s">
        <v>939</v>
      </c>
      <c r="C5" s="630" t="s">
        <v>93</v>
      </c>
      <c r="D5" s="630"/>
      <c r="E5" s="630"/>
      <c r="F5" s="631" t="s">
        <v>95</v>
      </c>
      <c r="G5" s="631"/>
      <c r="H5" s="631"/>
    </row>
    <row r="6" s="635" customFormat="true" ht="15" hidden="false" customHeight="true" outlineLevel="0" collapsed="false">
      <c r="A6" s="290"/>
      <c r="B6" s="291"/>
      <c r="C6" s="633" t="n">
        <v>2005</v>
      </c>
      <c r="D6" s="633" t="n">
        <v>2006</v>
      </c>
      <c r="E6" s="633" t="n">
        <v>2007</v>
      </c>
      <c r="F6" s="633" t="n">
        <v>2005</v>
      </c>
      <c r="G6" s="633" t="n">
        <v>2006</v>
      </c>
      <c r="H6" s="634" t="n">
        <v>2007</v>
      </c>
    </row>
    <row r="7" s="632" customFormat="true" ht="15" hidden="false" customHeight="true" outlineLevel="0" collapsed="false">
      <c r="A7" s="290"/>
      <c r="B7" s="291"/>
      <c r="C7" s="631" t="s">
        <v>35</v>
      </c>
      <c r="D7" s="631"/>
      <c r="E7" s="631"/>
      <c r="F7" s="631"/>
      <c r="G7" s="631"/>
      <c r="H7" s="631"/>
    </row>
    <row r="8" customFormat="false" ht="15" hidden="false" customHeight="true" outlineLevel="0" collapsed="false">
      <c r="A8" s="636"/>
      <c r="B8" s="636"/>
      <c r="C8" s="637"/>
      <c r="D8" s="304"/>
      <c r="E8" s="638"/>
    </row>
    <row r="9" customFormat="false" ht="19.5" hidden="false" customHeight="true" outlineLevel="0" collapsed="false">
      <c r="A9" s="301" t="n">
        <v>1</v>
      </c>
      <c r="B9" s="639" t="s">
        <v>940</v>
      </c>
      <c r="C9" s="637"/>
      <c r="D9" s="304"/>
      <c r="E9" s="638"/>
    </row>
    <row r="10" customFormat="false" ht="13.5" hidden="false" customHeight="true" outlineLevel="0" collapsed="false">
      <c r="A10" s="640"/>
      <c r="B10" s="641" t="s">
        <v>941</v>
      </c>
      <c r="C10" s="642" t="n">
        <v>7006518</v>
      </c>
      <c r="D10" s="642" t="n">
        <v>7717333</v>
      </c>
      <c r="E10" s="642" t="n">
        <v>8641676</v>
      </c>
      <c r="F10" s="642" t="n">
        <v>1074195</v>
      </c>
      <c r="G10" s="642" t="n">
        <v>1370756</v>
      </c>
      <c r="H10" s="642" t="n">
        <v>1561481</v>
      </c>
    </row>
    <row r="11" customFormat="false" ht="19.5" hidden="false" customHeight="true" outlineLevel="0" collapsed="false">
      <c r="A11" s="301" t="n">
        <v>2</v>
      </c>
      <c r="B11" s="641" t="s">
        <v>942</v>
      </c>
      <c r="C11" s="642" t="n">
        <v>230155</v>
      </c>
      <c r="D11" s="642" t="n">
        <v>252525</v>
      </c>
      <c r="E11" s="642" t="n">
        <v>244243</v>
      </c>
      <c r="F11" s="642" t="n">
        <v>84878</v>
      </c>
      <c r="G11" s="642" t="n">
        <v>105223</v>
      </c>
      <c r="H11" s="642" t="n">
        <v>147490</v>
      </c>
    </row>
    <row r="12" customFormat="false" ht="19.5" hidden="false" customHeight="true" outlineLevel="0" collapsed="false">
      <c r="A12" s="301" t="n">
        <v>5</v>
      </c>
      <c r="B12" s="641" t="s">
        <v>943</v>
      </c>
      <c r="C12" s="642" t="n">
        <v>247219</v>
      </c>
      <c r="D12" s="642" t="n">
        <v>260262</v>
      </c>
      <c r="E12" s="642" t="n">
        <v>232826</v>
      </c>
      <c r="F12" s="642" t="n">
        <v>7036</v>
      </c>
      <c r="G12" s="642" t="n">
        <v>6093</v>
      </c>
      <c r="H12" s="642" t="n">
        <v>4540</v>
      </c>
    </row>
    <row r="13" customFormat="false" ht="19.5" hidden="false" customHeight="true" outlineLevel="0" collapsed="false">
      <c r="A13" s="301" t="n">
        <v>10</v>
      </c>
      <c r="B13" s="641" t="s">
        <v>944</v>
      </c>
      <c r="C13" s="642" t="n">
        <v>1623345</v>
      </c>
      <c r="D13" s="642" t="n">
        <v>2038856</v>
      </c>
      <c r="E13" s="642" t="n">
        <v>2476644</v>
      </c>
      <c r="F13" s="642" t="n">
        <v>33471</v>
      </c>
      <c r="G13" s="642" t="n">
        <v>36673</v>
      </c>
      <c r="H13" s="642" t="n">
        <v>40355</v>
      </c>
    </row>
    <row r="14" customFormat="false" ht="19.5" hidden="false" customHeight="true" outlineLevel="0" collapsed="false">
      <c r="A14" s="301" t="n">
        <v>11</v>
      </c>
      <c r="B14" s="641" t="s">
        <v>945</v>
      </c>
      <c r="C14" s="642" t="n">
        <v>40132950</v>
      </c>
      <c r="D14" s="642" t="n">
        <v>53178736</v>
      </c>
      <c r="E14" s="642" t="n">
        <v>48496814</v>
      </c>
      <c r="F14" s="642" t="n">
        <v>553700</v>
      </c>
      <c r="G14" s="642" t="n">
        <v>784890</v>
      </c>
      <c r="H14" s="642" t="n">
        <v>694236</v>
      </c>
    </row>
    <row r="15" customFormat="false" ht="19.5" hidden="false" customHeight="true" outlineLevel="0" collapsed="false">
      <c r="A15" s="301" t="n">
        <v>12</v>
      </c>
      <c r="B15" s="641" t="s">
        <v>946</v>
      </c>
      <c r="C15" s="643" t="s">
        <v>704</v>
      </c>
      <c r="D15" s="643" t="s">
        <v>704</v>
      </c>
      <c r="E15" s="643" t="s">
        <v>704</v>
      </c>
      <c r="F15" s="643" t="s">
        <v>704</v>
      </c>
      <c r="G15" s="643" t="s">
        <v>704</v>
      </c>
      <c r="H15" s="643" t="s">
        <v>704</v>
      </c>
    </row>
    <row r="16" customFormat="false" ht="19.5" hidden="false" customHeight="true" outlineLevel="0" collapsed="false">
      <c r="A16" s="301" t="n">
        <v>13</v>
      </c>
      <c r="B16" s="641" t="s">
        <v>947</v>
      </c>
      <c r="C16" s="642" t="n">
        <v>3089421</v>
      </c>
      <c r="D16" s="642" t="n">
        <v>4327194</v>
      </c>
      <c r="E16" s="642" t="n">
        <v>4744742</v>
      </c>
      <c r="F16" s="642" t="n">
        <v>18437</v>
      </c>
      <c r="G16" s="642" t="n">
        <v>28472</v>
      </c>
      <c r="H16" s="642" t="n">
        <v>11634</v>
      </c>
    </row>
    <row r="17" customFormat="false" ht="19.5" hidden="false" customHeight="true" outlineLevel="0" collapsed="false">
      <c r="A17" s="301" t="n">
        <v>14</v>
      </c>
      <c r="B17" s="641" t="s">
        <v>948</v>
      </c>
      <c r="C17" s="642" t="n">
        <v>524302</v>
      </c>
      <c r="D17" s="642" t="n">
        <v>510911</v>
      </c>
      <c r="E17" s="642" t="n">
        <v>563439</v>
      </c>
      <c r="F17" s="642" t="n">
        <v>231099</v>
      </c>
      <c r="G17" s="642" t="n">
        <v>252603</v>
      </c>
      <c r="H17" s="642" t="n">
        <v>254634</v>
      </c>
    </row>
    <row r="18" customFormat="false" ht="19.5" hidden="false" customHeight="true" outlineLevel="0" collapsed="false">
      <c r="A18" s="301" t="n">
        <v>15</v>
      </c>
      <c r="B18" s="641" t="s">
        <v>949</v>
      </c>
      <c r="C18" s="642" t="n">
        <v>7435220</v>
      </c>
      <c r="D18" s="642" t="n">
        <v>8361110</v>
      </c>
      <c r="E18" s="642" t="n">
        <v>9225970</v>
      </c>
      <c r="F18" s="642" t="n">
        <v>4756866</v>
      </c>
      <c r="G18" s="642" t="n">
        <v>5636947</v>
      </c>
      <c r="H18" s="642" t="n">
        <v>5970463</v>
      </c>
    </row>
    <row r="19" customFormat="false" ht="19.5" hidden="false" customHeight="true" outlineLevel="0" collapsed="false">
      <c r="A19" s="301" t="n">
        <v>16</v>
      </c>
      <c r="B19" s="641" t="s">
        <v>950</v>
      </c>
      <c r="C19" s="642" t="n">
        <v>54477</v>
      </c>
      <c r="D19" s="642" t="n">
        <v>62338</v>
      </c>
      <c r="E19" s="642" t="n">
        <v>66603</v>
      </c>
      <c r="F19" s="642" t="n">
        <v>676144</v>
      </c>
      <c r="G19" s="642" t="n">
        <v>753640</v>
      </c>
      <c r="H19" s="642" t="n">
        <v>863625</v>
      </c>
    </row>
    <row r="20" customFormat="false" ht="19.5" hidden="false" customHeight="true" outlineLevel="0" collapsed="false">
      <c r="A20" s="301" t="n">
        <v>17</v>
      </c>
      <c r="B20" s="641" t="s">
        <v>951</v>
      </c>
      <c r="C20" s="642" t="n">
        <v>5914012</v>
      </c>
      <c r="D20" s="642" t="n">
        <v>6449352</v>
      </c>
      <c r="E20" s="642" t="n">
        <v>6547752</v>
      </c>
      <c r="F20" s="642" t="n">
        <v>3090161</v>
      </c>
      <c r="G20" s="642" t="n">
        <v>3407231</v>
      </c>
      <c r="H20" s="642" t="n">
        <v>3406734</v>
      </c>
    </row>
    <row r="21" customFormat="false" ht="19.5" hidden="false" customHeight="true" outlineLevel="0" collapsed="false">
      <c r="A21" s="301" t="n">
        <v>18</v>
      </c>
      <c r="B21" s="641" t="s">
        <v>952</v>
      </c>
      <c r="C21" s="642" t="n">
        <v>11193803</v>
      </c>
      <c r="D21" s="642" t="n">
        <v>12625193</v>
      </c>
      <c r="E21" s="642" t="n">
        <v>13583113</v>
      </c>
      <c r="F21" s="642" t="n">
        <v>1855690</v>
      </c>
      <c r="G21" s="642" t="n">
        <v>2188014</v>
      </c>
      <c r="H21" s="642" t="n">
        <v>2487056</v>
      </c>
    </row>
    <row r="22" customFormat="false" ht="19.5" hidden="false" customHeight="true" outlineLevel="0" collapsed="false">
      <c r="A22" s="301" t="n">
        <v>19</v>
      </c>
      <c r="B22" s="641" t="s">
        <v>953</v>
      </c>
      <c r="C22" s="642" t="n">
        <v>3398289</v>
      </c>
      <c r="D22" s="642" t="n">
        <v>3804802</v>
      </c>
      <c r="E22" s="642" t="n">
        <v>4181906</v>
      </c>
      <c r="F22" s="642" t="n">
        <v>856054</v>
      </c>
      <c r="G22" s="642" t="n">
        <v>1004342</v>
      </c>
      <c r="H22" s="642" t="n">
        <v>1093314</v>
      </c>
    </row>
    <row r="23" customFormat="false" ht="19.5" hidden="false" customHeight="true" outlineLevel="0" collapsed="false">
      <c r="A23" s="301" t="n">
        <v>20</v>
      </c>
      <c r="B23" s="639" t="s">
        <v>954</v>
      </c>
      <c r="C23" s="642"/>
      <c r="D23" s="642"/>
      <c r="E23" s="642"/>
      <c r="F23" s="642"/>
      <c r="G23" s="642"/>
      <c r="H23" s="642"/>
    </row>
    <row r="24" customFormat="false" ht="13.5" hidden="false" customHeight="true" outlineLevel="0" collapsed="false">
      <c r="A24" s="644"/>
      <c r="B24" s="641" t="s">
        <v>955</v>
      </c>
      <c r="C24" s="642" t="n">
        <v>1399843</v>
      </c>
      <c r="D24" s="642" t="n">
        <v>1598143</v>
      </c>
      <c r="E24" s="642" t="n">
        <v>1863737</v>
      </c>
      <c r="F24" s="642" t="n">
        <v>1776890</v>
      </c>
      <c r="G24" s="642" t="n">
        <v>1930478</v>
      </c>
      <c r="H24" s="642" t="n">
        <v>1931206</v>
      </c>
    </row>
    <row r="25" customFormat="false" ht="19.5" hidden="false" customHeight="true" outlineLevel="0" collapsed="false">
      <c r="A25" s="301" t="n">
        <v>21</v>
      </c>
      <c r="B25" s="641" t="s">
        <v>956</v>
      </c>
      <c r="C25" s="642" t="n">
        <v>2559870</v>
      </c>
      <c r="D25" s="642" t="n">
        <v>2718873</v>
      </c>
      <c r="E25" s="642" t="n">
        <v>3062326</v>
      </c>
      <c r="F25" s="642" t="n">
        <v>4163253</v>
      </c>
      <c r="G25" s="642" t="n">
        <v>4735532</v>
      </c>
      <c r="H25" s="642" t="n">
        <v>4707300</v>
      </c>
    </row>
    <row r="26" customFormat="false" ht="19.5" hidden="false" customHeight="true" outlineLevel="0" collapsed="false">
      <c r="A26" s="301" t="n">
        <v>22</v>
      </c>
      <c r="B26" s="641" t="s">
        <v>957</v>
      </c>
      <c r="C26" s="642" t="n">
        <v>588560</v>
      </c>
      <c r="D26" s="642" t="n">
        <v>584901</v>
      </c>
      <c r="E26" s="642" t="n">
        <v>658819</v>
      </c>
      <c r="F26" s="642" t="n">
        <v>1508190</v>
      </c>
      <c r="G26" s="642" t="n">
        <v>1614770</v>
      </c>
      <c r="H26" s="642" t="n">
        <v>1664317</v>
      </c>
    </row>
    <row r="27" customFormat="false" ht="19.5" hidden="false" customHeight="true" outlineLevel="0" collapsed="false">
      <c r="A27" s="301" t="n">
        <v>23</v>
      </c>
      <c r="B27" s="639" t="s">
        <v>958</v>
      </c>
      <c r="C27" s="642"/>
      <c r="D27" s="642"/>
      <c r="E27" s="642"/>
      <c r="F27" s="642"/>
      <c r="G27" s="642"/>
      <c r="H27" s="642"/>
    </row>
    <row r="28" customFormat="false" ht="13.5" hidden="false" customHeight="true" outlineLevel="0" collapsed="false">
      <c r="A28" s="644"/>
      <c r="B28" s="641" t="s">
        <v>959</v>
      </c>
      <c r="C28" s="642" t="n">
        <v>3073955</v>
      </c>
      <c r="D28" s="642" t="n">
        <v>3390148</v>
      </c>
      <c r="E28" s="642" t="n">
        <v>3703901</v>
      </c>
      <c r="F28" s="642" t="n">
        <v>3493366</v>
      </c>
      <c r="G28" s="642" t="n">
        <v>4134612</v>
      </c>
      <c r="H28" s="642" t="n">
        <v>4402462</v>
      </c>
    </row>
    <row r="29" customFormat="false" ht="19.5" hidden="false" customHeight="true" outlineLevel="0" collapsed="false">
      <c r="A29" s="301" t="n">
        <v>24</v>
      </c>
      <c r="B29" s="641" t="s">
        <v>960</v>
      </c>
      <c r="C29" s="642" t="n">
        <v>20939466</v>
      </c>
      <c r="D29" s="642" t="n">
        <v>24917929</v>
      </c>
      <c r="E29" s="642" t="n">
        <v>29679450</v>
      </c>
      <c r="F29" s="642" t="n">
        <v>37256109</v>
      </c>
      <c r="G29" s="642" t="n">
        <v>43962860</v>
      </c>
      <c r="H29" s="642" t="n">
        <v>46004092</v>
      </c>
    </row>
    <row r="30" customFormat="false" ht="19.5" hidden="false" customHeight="true" outlineLevel="0" collapsed="false">
      <c r="A30" s="301" t="n">
        <v>25</v>
      </c>
      <c r="B30" s="641" t="s">
        <v>961</v>
      </c>
      <c r="C30" s="642" t="n">
        <v>4378099</v>
      </c>
      <c r="D30" s="642" t="n">
        <v>4988450</v>
      </c>
      <c r="E30" s="642" t="n">
        <v>5793871</v>
      </c>
      <c r="F30" s="642" t="n">
        <v>7201662</v>
      </c>
      <c r="G30" s="642" t="n">
        <v>8358348</v>
      </c>
      <c r="H30" s="642" t="n">
        <v>9079582</v>
      </c>
    </row>
    <row r="31" customFormat="false" ht="19.5" hidden="false" customHeight="true" outlineLevel="0" collapsed="false">
      <c r="A31" s="301" t="n">
        <v>26</v>
      </c>
      <c r="B31" s="641" t="s">
        <v>962</v>
      </c>
      <c r="C31" s="642" t="n">
        <v>1959214</v>
      </c>
      <c r="D31" s="642" t="n">
        <v>2196135</v>
      </c>
      <c r="E31" s="642" t="n">
        <v>2486133</v>
      </c>
      <c r="F31" s="642" t="n">
        <v>3194632</v>
      </c>
      <c r="G31" s="642" t="n">
        <v>3759384</v>
      </c>
      <c r="H31" s="642" t="n">
        <v>3875282</v>
      </c>
    </row>
    <row r="32" customFormat="false" ht="19.5" hidden="false" customHeight="true" outlineLevel="0" collapsed="false">
      <c r="A32" s="301" t="n">
        <v>27</v>
      </c>
      <c r="B32" s="641" t="s">
        <v>963</v>
      </c>
      <c r="C32" s="642" t="n">
        <v>11583911</v>
      </c>
      <c r="D32" s="642" t="n">
        <v>17698901</v>
      </c>
      <c r="E32" s="642" t="n">
        <v>21504218</v>
      </c>
      <c r="F32" s="642" t="n">
        <v>13314116</v>
      </c>
      <c r="G32" s="642" t="n">
        <v>17320761</v>
      </c>
      <c r="H32" s="642" t="n">
        <v>18271653</v>
      </c>
    </row>
    <row r="33" customFormat="false" ht="19.5" hidden="false" customHeight="true" outlineLevel="0" collapsed="false">
      <c r="A33" s="301" t="n">
        <v>28</v>
      </c>
      <c r="B33" s="641" t="s">
        <v>964</v>
      </c>
      <c r="C33" s="642" t="n">
        <v>4685073</v>
      </c>
      <c r="D33" s="642" t="n">
        <v>5502721</v>
      </c>
      <c r="E33" s="642" t="n">
        <v>6654186</v>
      </c>
      <c r="F33" s="642" t="n">
        <v>7572551</v>
      </c>
      <c r="G33" s="642" t="n">
        <v>9292969</v>
      </c>
      <c r="H33" s="642" t="n">
        <v>10073519</v>
      </c>
    </row>
    <row r="34" customFormat="false" ht="19.5" hidden="false" customHeight="true" outlineLevel="0" collapsed="false">
      <c r="A34" s="301" t="n">
        <v>29</v>
      </c>
      <c r="B34" s="641" t="s">
        <v>965</v>
      </c>
      <c r="C34" s="642" t="n">
        <v>17157163</v>
      </c>
      <c r="D34" s="642" t="n">
        <v>19956628</v>
      </c>
      <c r="E34" s="642" t="n">
        <v>21479044</v>
      </c>
      <c r="F34" s="642" t="n">
        <v>55159371</v>
      </c>
      <c r="G34" s="642" t="n">
        <v>65449397</v>
      </c>
      <c r="H34" s="642" t="n">
        <v>68776844</v>
      </c>
    </row>
    <row r="35" customFormat="false" ht="19.5" hidden="false" customHeight="true" outlineLevel="0" collapsed="false">
      <c r="A35" s="301" t="n">
        <v>30</v>
      </c>
      <c r="B35" s="639" t="s">
        <v>966</v>
      </c>
      <c r="C35" s="642"/>
      <c r="D35" s="642"/>
      <c r="E35" s="642"/>
      <c r="F35" s="642"/>
      <c r="G35" s="642"/>
      <c r="H35" s="642"/>
    </row>
    <row r="36" customFormat="false" ht="13.5" hidden="false" customHeight="true" outlineLevel="0" collapsed="false">
      <c r="A36" s="644"/>
      <c r="B36" s="641" t="s">
        <v>967</v>
      </c>
      <c r="C36" s="642" t="n">
        <v>21068965</v>
      </c>
      <c r="D36" s="642" t="n">
        <v>23471992</v>
      </c>
      <c r="E36" s="642" t="n">
        <v>23109737</v>
      </c>
      <c r="F36" s="642" t="n">
        <v>5967755</v>
      </c>
      <c r="G36" s="642" t="n">
        <v>6554377</v>
      </c>
      <c r="H36" s="642" t="n">
        <v>6248368</v>
      </c>
    </row>
    <row r="37" customFormat="false" ht="19.5" hidden="false" customHeight="true" outlineLevel="0" collapsed="false">
      <c r="A37" s="301" t="n">
        <v>31</v>
      </c>
      <c r="B37" s="639" t="s">
        <v>968</v>
      </c>
      <c r="C37" s="642"/>
      <c r="D37" s="642"/>
      <c r="E37" s="642"/>
      <c r="F37" s="642"/>
      <c r="G37" s="642"/>
      <c r="H37" s="642"/>
    </row>
    <row r="38" customFormat="false" ht="13.5" hidden="false" customHeight="true" outlineLevel="0" collapsed="false">
      <c r="A38" s="644"/>
      <c r="B38" s="641" t="s">
        <v>969</v>
      </c>
      <c r="C38" s="642" t="n">
        <v>11884966</v>
      </c>
      <c r="D38" s="642" t="n">
        <v>12540580</v>
      </c>
      <c r="E38" s="642" t="n">
        <v>13058819</v>
      </c>
      <c r="F38" s="642" t="n">
        <v>15945544</v>
      </c>
      <c r="G38" s="642" t="n">
        <v>19243090</v>
      </c>
      <c r="H38" s="642" t="n">
        <v>21129803</v>
      </c>
    </row>
    <row r="39" customFormat="false" ht="19.5" hidden="false" customHeight="true" outlineLevel="0" collapsed="false">
      <c r="A39" s="301" t="n">
        <v>32</v>
      </c>
      <c r="B39" s="639" t="s">
        <v>982</v>
      </c>
      <c r="C39" s="642"/>
      <c r="D39" s="642"/>
      <c r="E39" s="642"/>
      <c r="F39" s="642"/>
      <c r="G39" s="642"/>
      <c r="H39" s="642"/>
    </row>
    <row r="40" customFormat="false" ht="13.5" hidden="false" customHeight="true" outlineLevel="0" collapsed="false">
      <c r="A40" s="644"/>
      <c r="B40" s="641" t="s">
        <v>971</v>
      </c>
      <c r="C40" s="642" t="n">
        <v>26726940</v>
      </c>
      <c r="D40" s="642" t="n">
        <v>32388452</v>
      </c>
      <c r="E40" s="642" t="n">
        <v>29963529</v>
      </c>
      <c r="F40" s="642" t="n">
        <v>14996208</v>
      </c>
      <c r="G40" s="642" t="n">
        <v>15503323</v>
      </c>
      <c r="H40" s="642" t="n">
        <v>15343266</v>
      </c>
    </row>
    <row r="41" customFormat="false" ht="19.5" hidden="false" customHeight="true" outlineLevel="0" collapsed="false">
      <c r="A41" s="301" t="n">
        <v>33</v>
      </c>
      <c r="B41" s="639" t="s">
        <v>972</v>
      </c>
      <c r="C41" s="642"/>
      <c r="D41" s="642"/>
      <c r="E41" s="642"/>
      <c r="F41" s="642"/>
      <c r="G41" s="642"/>
      <c r="H41" s="642"/>
    </row>
    <row r="42" customFormat="false" ht="13.5" hidden="false" customHeight="true" outlineLevel="0" collapsed="false">
      <c r="A42" s="644"/>
      <c r="B42" s="641" t="s">
        <v>973</v>
      </c>
      <c r="C42" s="642" t="n">
        <v>11072497</v>
      </c>
      <c r="D42" s="642" t="n">
        <v>13328510</v>
      </c>
      <c r="E42" s="642" t="n">
        <v>14449396</v>
      </c>
      <c r="F42" s="642" t="n">
        <v>17271894</v>
      </c>
      <c r="G42" s="642" t="n">
        <v>20181999</v>
      </c>
      <c r="H42" s="642" t="n">
        <v>20797470</v>
      </c>
    </row>
    <row r="43" customFormat="false" ht="19.5" hidden="false" customHeight="true" outlineLevel="0" collapsed="false">
      <c r="A43" s="301" t="n">
        <v>34</v>
      </c>
      <c r="B43" s="641" t="s">
        <v>974</v>
      </c>
      <c r="C43" s="642" t="n">
        <v>12241748</v>
      </c>
      <c r="D43" s="642" t="n">
        <v>15742452</v>
      </c>
      <c r="E43" s="642" t="n">
        <v>16401820</v>
      </c>
      <c r="F43" s="642" t="n">
        <v>55922280</v>
      </c>
      <c r="G43" s="642" t="n">
        <v>62522141</v>
      </c>
      <c r="H43" s="642" t="n">
        <v>66723285</v>
      </c>
    </row>
    <row r="44" customFormat="false" ht="19.5" hidden="false" customHeight="true" outlineLevel="0" collapsed="false">
      <c r="A44" s="301" t="n">
        <v>35</v>
      </c>
      <c r="B44" s="641" t="s">
        <v>975</v>
      </c>
      <c r="C44" s="642" t="n">
        <v>12564449</v>
      </c>
      <c r="D44" s="642" t="n">
        <v>17911327</v>
      </c>
      <c r="E44" s="642" t="n">
        <v>13434561</v>
      </c>
      <c r="F44" s="642" t="n">
        <v>10336463</v>
      </c>
      <c r="G44" s="642" t="n">
        <v>14113072</v>
      </c>
      <c r="H44" s="642" t="n">
        <v>11424393</v>
      </c>
    </row>
    <row r="45" customFormat="false" ht="19.5" hidden="false" customHeight="true" outlineLevel="0" collapsed="false">
      <c r="A45" s="301" t="n">
        <v>36</v>
      </c>
      <c r="B45" s="639" t="s">
        <v>976</v>
      </c>
      <c r="C45" s="642"/>
      <c r="D45" s="642"/>
      <c r="E45" s="642"/>
      <c r="F45" s="642"/>
      <c r="G45" s="642"/>
      <c r="H45" s="642"/>
    </row>
    <row r="46" customFormat="false" ht="13.5" hidden="false" customHeight="true" outlineLevel="0" collapsed="false">
      <c r="A46" s="644"/>
      <c r="B46" s="641" t="s">
        <v>977</v>
      </c>
      <c r="C46" s="642" t="n">
        <v>7025792</v>
      </c>
      <c r="D46" s="642" t="n">
        <v>7384267</v>
      </c>
      <c r="E46" s="642" t="n">
        <v>9439690</v>
      </c>
      <c r="F46" s="642" t="n">
        <v>4083910</v>
      </c>
      <c r="G46" s="642" t="n">
        <v>4659004</v>
      </c>
      <c r="H46" s="642" t="n">
        <v>4962650</v>
      </c>
    </row>
    <row r="47" customFormat="false" ht="19.5" hidden="false" customHeight="true" outlineLevel="0" collapsed="false">
      <c r="A47" s="301" t="n">
        <v>40</v>
      </c>
      <c r="B47" s="641" t="s">
        <v>978</v>
      </c>
      <c r="C47" s="642" t="n">
        <v>145036</v>
      </c>
      <c r="D47" s="642" t="n">
        <v>129256</v>
      </c>
      <c r="E47" s="642" t="n">
        <v>147244</v>
      </c>
      <c r="F47" s="642" t="n">
        <v>9668</v>
      </c>
      <c r="G47" s="642" t="n">
        <v>687810</v>
      </c>
      <c r="H47" s="642" t="n">
        <v>825676</v>
      </c>
    </row>
    <row r="48" customFormat="false" ht="19.5" hidden="false" customHeight="true" outlineLevel="0" collapsed="false">
      <c r="A48" s="301" t="n">
        <v>98</v>
      </c>
      <c r="B48" s="641" t="s">
        <v>979</v>
      </c>
      <c r="C48" s="642" t="n">
        <v>5045743</v>
      </c>
      <c r="D48" s="642" t="n">
        <v>4224310</v>
      </c>
      <c r="E48" s="642" t="n">
        <v>4300632</v>
      </c>
      <c r="F48" s="642" t="n">
        <v>8138091</v>
      </c>
      <c r="G48" s="642" t="n">
        <v>8579163</v>
      </c>
      <c r="H48" s="642" t="n">
        <v>8621421</v>
      </c>
    </row>
    <row r="49" customFormat="false" ht="19.5" hidden="false" customHeight="true" outlineLevel="0" collapsed="false">
      <c r="B49" s="283"/>
      <c r="C49" s="642"/>
      <c r="D49" s="311"/>
      <c r="E49" s="311"/>
      <c r="F49" s="642"/>
      <c r="G49" s="311"/>
      <c r="H49" s="311"/>
    </row>
    <row r="50" customFormat="false" ht="19.5" hidden="false" customHeight="true" outlineLevel="0" collapsed="false">
      <c r="B50" s="645" t="s">
        <v>980</v>
      </c>
      <c r="C50" s="643" t="n">
        <v>256951001</v>
      </c>
      <c r="D50" s="643" t="n">
        <v>310262587</v>
      </c>
      <c r="E50" s="643" t="n">
        <v>320196841</v>
      </c>
      <c r="F50" s="643" t="n">
        <v>280549684</v>
      </c>
      <c r="G50" s="643" t="n">
        <v>328177974</v>
      </c>
      <c r="H50" s="643" t="n">
        <v>341398151</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 (endgültige Ergebnisse)&amp;R&amp;"MetaNormalLF-Roman,Regular"&amp;8&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3" width="7.28"/>
    <col collapsed="false" customWidth="true" hidden="false" outlineLevel="0" max="2" min="2" style="646" width="43.99"/>
    <col collapsed="false" customWidth="true" hidden="false" outlineLevel="0" max="8" min="3" style="646" width="12.56"/>
    <col collapsed="false" customWidth="false" hidden="false" outlineLevel="0" max="257" min="9" style="646" width="14.85"/>
  </cols>
  <sheetData>
    <row r="1" s="647" customFormat="true" ht="20.1" hidden="false" customHeight="true" outlineLevel="0" collapsed="false">
      <c r="A1" s="285" t="s">
        <v>1000</v>
      </c>
      <c r="B1" s="285"/>
      <c r="C1" s="285"/>
      <c r="D1" s="285"/>
      <c r="E1" s="285"/>
      <c r="F1" s="285"/>
      <c r="G1" s="285"/>
      <c r="H1" s="285"/>
    </row>
    <row r="2" s="647" customFormat="true" ht="20.1" hidden="false" customHeight="true" outlineLevel="0" collapsed="false">
      <c r="A2" s="285" t="s">
        <v>1001</v>
      </c>
      <c r="B2" s="285"/>
      <c r="C2" s="285"/>
      <c r="D2" s="285"/>
      <c r="E2" s="285"/>
      <c r="F2" s="285"/>
      <c r="G2" s="285"/>
      <c r="H2" s="285"/>
    </row>
    <row r="3" s="647" customFormat="true" ht="20.1" hidden="false" customHeight="true" outlineLevel="0" collapsed="false">
      <c r="A3" s="288" t="s">
        <v>1003</v>
      </c>
      <c r="B3" s="288"/>
      <c r="C3" s="288"/>
      <c r="D3" s="288"/>
      <c r="E3" s="288"/>
      <c r="F3" s="288"/>
      <c r="G3" s="288"/>
      <c r="H3" s="288"/>
    </row>
    <row r="4" s="647" customFormat="true" ht="20.1" hidden="false" customHeight="true" outlineLevel="0" collapsed="false">
      <c r="A4" s="289"/>
      <c r="B4" s="289"/>
      <c r="C4" s="289"/>
      <c r="D4" s="289"/>
      <c r="E4" s="289"/>
      <c r="F4" s="289"/>
      <c r="G4" s="289"/>
      <c r="H4" s="289"/>
    </row>
    <row r="5" s="650" customFormat="true" ht="15" hidden="false" customHeight="true" outlineLevel="0" collapsed="false">
      <c r="A5" s="290" t="s">
        <v>938</v>
      </c>
      <c r="B5" s="291" t="s">
        <v>939</v>
      </c>
      <c r="C5" s="648" t="s">
        <v>93</v>
      </c>
      <c r="D5" s="648"/>
      <c r="E5" s="648"/>
      <c r="F5" s="649" t="s">
        <v>95</v>
      </c>
      <c r="G5" s="649"/>
      <c r="H5" s="649"/>
    </row>
    <row r="6" s="653" customFormat="true" ht="15" hidden="false" customHeight="true" outlineLevel="0" collapsed="false">
      <c r="A6" s="290"/>
      <c r="B6" s="291"/>
      <c r="C6" s="651" t="n">
        <v>2005</v>
      </c>
      <c r="D6" s="651" t="n">
        <v>2006</v>
      </c>
      <c r="E6" s="651" t="n">
        <v>2007</v>
      </c>
      <c r="F6" s="651" t="n">
        <v>2005</v>
      </c>
      <c r="G6" s="651" t="n">
        <v>2006</v>
      </c>
      <c r="H6" s="652" t="n">
        <v>2007</v>
      </c>
    </row>
    <row r="7" s="650" customFormat="true" ht="15" hidden="false" customHeight="true" outlineLevel="0" collapsed="false">
      <c r="A7" s="290"/>
      <c r="B7" s="291"/>
      <c r="C7" s="649" t="s">
        <v>35</v>
      </c>
      <c r="D7" s="649"/>
      <c r="E7" s="649"/>
      <c r="F7" s="649"/>
      <c r="G7" s="649"/>
      <c r="H7" s="649"/>
    </row>
    <row r="8" customFormat="false" ht="15" hidden="false" customHeight="true" outlineLevel="0" collapsed="false">
      <c r="A8" s="636"/>
      <c r="B8" s="636"/>
      <c r="C8" s="654"/>
      <c r="D8" s="304"/>
      <c r="E8" s="655"/>
    </row>
    <row r="9" customFormat="false" ht="19.5" hidden="false" customHeight="true" outlineLevel="0" collapsed="false">
      <c r="A9" s="301" t="n">
        <v>1</v>
      </c>
      <c r="B9" s="656" t="s">
        <v>940</v>
      </c>
      <c r="C9" s="654"/>
      <c r="D9" s="304"/>
      <c r="E9" s="655"/>
    </row>
    <row r="10" customFormat="false" ht="13.5" hidden="false" customHeight="true" outlineLevel="0" collapsed="false">
      <c r="A10" s="657"/>
      <c r="B10" s="658" t="s">
        <v>941</v>
      </c>
      <c r="C10" s="659" t="n">
        <v>9329272</v>
      </c>
      <c r="D10" s="659" t="n">
        <v>10154214</v>
      </c>
      <c r="E10" s="659" t="n">
        <v>11240394</v>
      </c>
      <c r="F10" s="659" t="n">
        <v>4129704</v>
      </c>
      <c r="G10" s="659" t="n">
        <v>4352454</v>
      </c>
      <c r="H10" s="659" t="n">
        <v>5094667</v>
      </c>
    </row>
    <row r="11" customFormat="false" ht="19.5" hidden="false" customHeight="true" outlineLevel="0" collapsed="false">
      <c r="A11" s="301" t="n">
        <v>2</v>
      </c>
      <c r="B11" s="658" t="s">
        <v>942</v>
      </c>
      <c r="C11" s="659" t="n">
        <v>257919</v>
      </c>
      <c r="D11" s="659" t="n">
        <v>274551</v>
      </c>
      <c r="E11" s="659" t="n">
        <v>389441</v>
      </c>
      <c r="F11" s="659" t="n">
        <v>397851</v>
      </c>
      <c r="G11" s="659" t="n">
        <v>466565</v>
      </c>
      <c r="H11" s="659" t="n">
        <v>518631</v>
      </c>
    </row>
    <row r="12" customFormat="false" ht="19.5" hidden="false" customHeight="true" outlineLevel="0" collapsed="false">
      <c r="A12" s="301" t="n">
        <v>5</v>
      </c>
      <c r="B12" s="658" t="s">
        <v>943</v>
      </c>
      <c r="C12" s="659" t="n">
        <v>225994</v>
      </c>
      <c r="D12" s="659" t="n">
        <v>229891</v>
      </c>
      <c r="E12" s="659" t="n">
        <v>227448</v>
      </c>
      <c r="F12" s="659" t="n">
        <v>240081</v>
      </c>
      <c r="G12" s="659" t="n">
        <v>257917</v>
      </c>
      <c r="H12" s="659" t="n">
        <v>248083</v>
      </c>
    </row>
    <row r="13" customFormat="false" ht="19.5" hidden="false" customHeight="true" outlineLevel="0" collapsed="false">
      <c r="A13" s="301" t="n">
        <v>10</v>
      </c>
      <c r="B13" s="658" t="s">
        <v>944</v>
      </c>
      <c r="C13" s="659" t="n">
        <v>636809</v>
      </c>
      <c r="D13" s="659" t="n">
        <v>640556</v>
      </c>
      <c r="E13" s="659" t="n">
        <v>504272</v>
      </c>
      <c r="F13" s="659" t="n">
        <v>174864</v>
      </c>
      <c r="G13" s="659" t="n">
        <v>205828</v>
      </c>
      <c r="H13" s="659" t="n">
        <v>234602</v>
      </c>
    </row>
    <row r="14" customFormat="false" ht="19.5" hidden="false" customHeight="true" outlineLevel="0" collapsed="false">
      <c r="A14" s="301" t="n">
        <v>11</v>
      </c>
      <c r="B14" s="658" t="s">
        <v>945</v>
      </c>
      <c r="C14" s="659" t="n">
        <v>12651638</v>
      </c>
      <c r="D14" s="659" t="n">
        <v>12944155</v>
      </c>
      <c r="E14" s="659" t="n">
        <v>12787215</v>
      </c>
      <c r="F14" s="659" t="n">
        <v>2907704</v>
      </c>
      <c r="G14" s="659" t="n">
        <v>2548669</v>
      </c>
      <c r="H14" s="659" t="n">
        <v>2390084</v>
      </c>
    </row>
    <row r="15" customFormat="false" ht="19.5" hidden="false" customHeight="true" outlineLevel="0" collapsed="false">
      <c r="A15" s="301" t="n">
        <v>12</v>
      </c>
      <c r="B15" s="658" t="s">
        <v>946</v>
      </c>
      <c r="C15" s="660" t="s">
        <v>704</v>
      </c>
      <c r="D15" s="660" t="s">
        <v>704</v>
      </c>
      <c r="E15" s="660" t="s">
        <v>704</v>
      </c>
      <c r="F15" s="660" t="s">
        <v>704</v>
      </c>
      <c r="G15" s="660" t="s">
        <v>704</v>
      </c>
      <c r="H15" s="660" t="s">
        <v>704</v>
      </c>
    </row>
    <row r="16" customFormat="false" ht="19.5" hidden="false" customHeight="true" outlineLevel="0" collapsed="false">
      <c r="A16" s="301" t="n">
        <v>13</v>
      </c>
      <c r="B16" s="658" t="s">
        <v>947</v>
      </c>
      <c r="C16" s="659" t="n">
        <v>669515</v>
      </c>
      <c r="D16" s="659" t="n">
        <v>820432</v>
      </c>
      <c r="E16" s="659" t="n">
        <v>992125</v>
      </c>
      <c r="F16" s="659" t="n">
        <v>84383</v>
      </c>
      <c r="G16" s="659" t="n">
        <v>101276</v>
      </c>
      <c r="H16" s="659" t="n">
        <v>113959</v>
      </c>
    </row>
    <row r="17" customFormat="false" ht="19.5" hidden="false" customHeight="true" outlineLevel="0" collapsed="false">
      <c r="A17" s="301" t="n">
        <v>14</v>
      </c>
      <c r="B17" s="658" t="s">
        <v>948</v>
      </c>
      <c r="C17" s="659" t="n">
        <v>771088</v>
      </c>
      <c r="D17" s="659" t="n">
        <v>796701</v>
      </c>
      <c r="E17" s="659" t="n">
        <v>896034</v>
      </c>
      <c r="F17" s="659" t="n">
        <v>785630</v>
      </c>
      <c r="G17" s="659" t="n">
        <v>900632</v>
      </c>
      <c r="H17" s="659" t="n">
        <v>936692</v>
      </c>
    </row>
    <row r="18" customFormat="false" ht="19.5" hidden="false" customHeight="true" outlineLevel="0" collapsed="false">
      <c r="A18" s="301" t="n">
        <v>15</v>
      </c>
      <c r="B18" s="658" t="s">
        <v>949</v>
      </c>
      <c r="C18" s="659" t="n">
        <v>23056787</v>
      </c>
      <c r="D18" s="659" t="n">
        <v>25221100</v>
      </c>
      <c r="E18" s="659" t="n">
        <v>27785724</v>
      </c>
      <c r="F18" s="659" t="n">
        <v>24821587</v>
      </c>
      <c r="G18" s="659" t="n">
        <v>26937292</v>
      </c>
      <c r="H18" s="659" t="n">
        <v>30891369</v>
      </c>
    </row>
    <row r="19" customFormat="false" ht="19.5" hidden="false" customHeight="true" outlineLevel="0" collapsed="false">
      <c r="A19" s="301" t="n">
        <v>16</v>
      </c>
      <c r="B19" s="658" t="s">
        <v>950</v>
      </c>
      <c r="C19" s="659" t="n">
        <v>672616</v>
      </c>
      <c r="D19" s="659" t="n">
        <v>750669</v>
      </c>
      <c r="E19" s="659" t="n">
        <v>766492</v>
      </c>
      <c r="F19" s="659" t="n">
        <v>1926741</v>
      </c>
      <c r="G19" s="659" t="n">
        <v>1930708</v>
      </c>
      <c r="H19" s="659" t="n">
        <v>1995078</v>
      </c>
    </row>
    <row r="20" customFormat="false" ht="19.5" hidden="false" customHeight="true" outlineLevel="0" collapsed="false">
      <c r="A20" s="301" t="n">
        <v>17</v>
      </c>
      <c r="B20" s="658" t="s">
        <v>951</v>
      </c>
      <c r="C20" s="659" t="n">
        <v>6457509</v>
      </c>
      <c r="D20" s="659" t="n">
        <v>6541814</v>
      </c>
      <c r="E20" s="659" t="n">
        <v>6546351</v>
      </c>
      <c r="F20" s="659" t="n">
        <v>8169988</v>
      </c>
      <c r="G20" s="659" t="n">
        <v>8612782</v>
      </c>
      <c r="H20" s="659" t="n">
        <v>8845535</v>
      </c>
    </row>
    <row r="21" customFormat="false" ht="19.5" hidden="false" customHeight="true" outlineLevel="0" collapsed="false">
      <c r="A21" s="301" t="n">
        <v>18</v>
      </c>
      <c r="B21" s="658" t="s">
        <v>952</v>
      </c>
      <c r="C21" s="659" t="n">
        <v>5404524</v>
      </c>
      <c r="D21" s="659" t="n">
        <v>5247570</v>
      </c>
      <c r="E21" s="659" t="n">
        <v>5044629</v>
      </c>
      <c r="F21" s="659" t="n">
        <v>6555580</v>
      </c>
      <c r="G21" s="659" t="n">
        <v>7187674</v>
      </c>
      <c r="H21" s="659" t="n">
        <v>7879516</v>
      </c>
    </row>
    <row r="22" customFormat="false" ht="19.5" hidden="false" customHeight="true" outlineLevel="0" collapsed="false">
      <c r="A22" s="301" t="n">
        <v>19</v>
      </c>
      <c r="B22" s="658" t="s">
        <v>953</v>
      </c>
      <c r="C22" s="659" t="n">
        <v>3002777</v>
      </c>
      <c r="D22" s="659" t="n">
        <v>3057245</v>
      </c>
      <c r="E22" s="659" t="n">
        <v>2972054</v>
      </c>
      <c r="F22" s="659" t="n">
        <v>2389315</v>
      </c>
      <c r="G22" s="659" t="n">
        <v>2717091</v>
      </c>
      <c r="H22" s="659" t="n">
        <v>3059259</v>
      </c>
    </row>
    <row r="23" customFormat="false" ht="19.5" hidden="false" customHeight="true" outlineLevel="0" collapsed="false">
      <c r="A23" s="301" t="n">
        <v>20</v>
      </c>
      <c r="B23" s="656" t="s">
        <v>954</v>
      </c>
      <c r="C23" s="659"/>
      <c r="D23" s="659"/>
      <c r="E23" s="659"/>
      <c r="F23" s="659"/>
      <c r="G23" s="659"/>
      <c r="H23" s="659"/>
    </row>
    <row r="24" customFormat="false" ht="13.5" hidden="false" customHeight="true" outlineLevel="0" collapsed="false">
      <c r="A24" s="661"/>
      <c r="B24" s="658" t="s">
        <v>955</v>
      </c>
      <c r="C24" s="659" t="n">
        <v>3067642</v>
      </c>
      <c r="D24" s="659" t="n">
        <v>3529918</v>
      </c>
      <c r="E24" s="659" t="n">
        <v>3752532</v>
      </c>
      <c r="F24" s="659" t="n">
        <v>3799630</v>
      </c>
      <c r="G24" s="659" t="n">
        <v>4367358</v>
      </c>
      <c r="H24" s="659" t="n">
        <v>5521207</v>
      </c>
    </row>
    <row r="25" customFormat="false" ht="19.5" hidden="false" customHeight="true" outlineLevel="0" collapsed="false">
      <c r="A25" s="301" t="n">
        <v>21</v>
      </c>
      <c r="B25" s="658" t="s">
        <v>956</v>
      </c>
      <c r="C25" s="659" t="n">
        <v>10124686</v>
      </c>
      <c r="D25" s="659" t="n">
        <v>10979376</v>
      </c>
      <c r="E25" s="659" t="n">
        <v>11844335</v>
      </c>
      <c r="F25" s="659" t="n">
        <v>12008119</v>
      </c>
      <c r="G25" s="659" t="n">
        <v>12803281</v>
      </c>
      <c r="H25" s="659" t="n">
        <v>14047038</v>
      </c>
    </row>
    <row r="26" customFormat="false" ht="19.5" hidden="false" customHeight="true" outlineLevel="0" collapsed="false">
      <c r="A26" s="301" t="n">
        <v>22</v>
      </c>
      <c r="B26" s="658" t="s">
        <v>957</v>
      </c>
      <c r="C26" s="659" t="n">
        <v>1707008</v>
      </c>
      <c r="D26" s="659" t="n">
        <v>1686000</v>
      </c>
      <c r="E26" s="659" t="n">
        <v>1815731</v>
      </c>
      <c r="F26" s="659" t="n">
        <v>3819730</v>
      </c>
      <c r="G26" s="659" t="n">
        <v>3607621</v>
      </c>
      <c r="H26" s="659" t="n">
        <v>3840357</v>
      </c>
    </row>
    <row r="27" customFormat="false" ht="19.5" hidden="false" customHeight="true" outlineLevel="0" collapsed="false">
      <c r="A27" s="301" t="n">
        <v>23</v>
      </c>
      <c r="B27" s="656" t="s">
        <v>958</v>
      </c>
      <c r="C27" s="659"/>
      <c r="D27" s="659"/>
      <c r="E27" s="659"/>
      <c r="F27" s="659"/>
      <c r="G27" s="659"/>
      <c r="H27" s="659"/>
    </row>
    <row r="28" customFormat="false" ht="13.5" hidden="false" customHeight="true" outlineLevel="0" collapsed="false">
      <c r="A28" s="661"/>
      <c r="B28" s="658" t="s">
        <v>959</v>
      </c>
      <c r="C28" s="659" t="n">
        <v>12712416</v>
      </c>
      <c r="D28" s="659" t="n">
        <v>15104289</v>
      </c>
      <c r="E28" s="659" t="n">
        <v>12733903</v>
      </c>
      <c r="F28" s="659" t="n">
        <v>8856349</v>
      </c>
      <c r="G28" s="659" t="n">
        <v>11124798</v>
      </c>
      <c r="H28" s="659" t="n">
        <v>12199887</v>
      </c>
    </row>
    <row r="29" customFormat="false" ht="19.5" hidden="false" customHeight="true" outlineLevel="0" collapsed="false">
      <c r="A29" s="301" t="n">
        <v>24</v>
      </c>
      <c r="B29" s="658" t="s">
        <v>960</v>
      </c>
      <c r="C29" s="659" t="n">
        <v>52357707</v>
      </c>
      <c r="D29" s="659" t="n">
        <v>58906757</v>
      </c>
      <c r="E29" s="659" t="n">
        <v>63335944</v>
      </c>
      <c r="F29" s="659" t="n">
        <v>67558865</v>
      </c>
      <c r="G29" s="659" t="n">
        <v>75328816</v>
      </c>
      <c r="H29" s="659" t="n">
        <v>83523923</v>
      </c>
    </row>
    <row r="30" customFormat="false" ht="19.5" hidden="false" customHeight="true" outlineLevel="0" collapsed="false">
      <c r="A30" s="301" t="n">
        <v>25</v>
      </c>
      <c r="B30" s="658" t="s">
        <v>961</v>
      </c>
      <c r="C30" s="659" t="n">
        <v>11793157</v>
      </c>
      <c r="D30" s="659" t="n">
        <v>13191230</v>
      </c>
      <c r="E30" s="659" t="n">
        <v>14669410</v>
      </c>
      <c r="F30" s="659" t="n">
        <v>19211059</v>
      </c>
      <c r="G30" s="659" t="n">
        <v>21813184</v>
      </c>
      <c r="H30" s="659" t="n">
        <v>24160308</v>
      </c>
    </row>
    <row r="31" customFormat="false" ht="19.5" hidden="false" customHeight="true" outlineLevel="0" collapsed="false">
      <c r="A31" s="301" t="n">
        <v>26</v>
      </c>
      <c r="B31" s="658" t="s">
        <v>962</v>
      </c>
      <c r="C31" s="659" t="n">
        <v>4629668</v>
      </c>
      <c r="D31" s="659" t="n">
        <v>5046255</v>
      </c>
      <c r="E31" s="659" t="n">
        <v>5359724</v>
      </c>
      <c r="F31" s="659" t="n">
        <v>6619250</v>
      </c>
      <c r="G31" s="659" t="n">
        <v>7414232</v>
      </c>
      <c r="H31" s="659" t="n">
        <v>8552597</v>
      </c>
    </row>
    <row r="32" customFormat="false" ht="19.5" hidden="false" customHeight="true" outlineLevel="0" collapsed="false">
      <c r="A32" s="301" t="n">
        <v>27</v>
      </c>
      <c r="B32" s="658" t="s">
        <v>963</v>
      </c>
      <c r="C32" s="659" t="n">
        <v>28261635</v>
      </c>
      <c r="D32" s="659" t="n">
        <v>38211090</v>
      </c>
      <c r="E32" s="659" t="n">
        <v>45960622</v>
      </c>
      <c r="F32" s="659" t="n">
        <v>29129541</v>
      </c>
      <c r="G32" s="659" t="n">
        <v>38454861</v>
      </c>
      <c r="H32" s="659" t="n">
        <v>45145224</v>
      </c>
    </row>
    <row r="33" customFormat="false" ht="19.5" hidden="false" customHeight="true" outlineLevel="0" collapsed="false">
      <c r="A33" s="301" t="n">
        <v>28</v>
      </c>
      <c r="B33" s="658" t="s">
        <v>964</v>
      </c>
      <c r="C33" s="659" t="n">
        <v>10083135</v>
      </c>
      <c r="D33" s="659" t="n">
        <v>11652375</v>
      </c>
      <c r="E33" s="659" t="n">
        <v>13173046</v>
      </c>
      <c r="F33" s="659" t="n">
        <v>18123544</v>
      </c>
      <c r="G33" s="659" t="n">
        <v>20694609</v>
      </c>
      <c r="H33" s="659" t="n">
        <v>23560543</v>
      </c>
    </row>
    <row r="34" customFormat="false" ht="19.5" hidden="false" customHeight="true" outlineLevel="0" collapsed="false">
      <c r="A34" s="301" t="n">
        <v>29</v>
      </c>
      <c r="B34" s="658" t="s">
        <v>965</v>
      </c>
      <c r="C34" s="659" t="n">
        <v>28041536</v>
      </c>
      <c r="D34" s="659" t="n">
        <v>32847087</v>
      </c>
      <c r="E34" s="659" t="n">
        <v>36309751</v>
      </c>
      <c r="F34" s="659" t="n">
        <v>58951082</v>
      </c>
      <c r="G34" s="659" t="n">
        <v>64524478</v>
      </c>
      <c r="H34" s="659" t="n">
        <v>73354717</v>
      </c>
    </row>
    <row r="35" customFormat="false" ht="19.5" hidden="false" customHeight="true" outlineLevel="0" collapsed="false">
      <c r="A35" s="301" t="n">
        <v>30</v>
      </c>
      <c r="B35" s="656" t="s">
        <v>966</v>
      </c>
      <c r="C35" s="659"/>
      <c r="D35" s="659"/>
      <c r="E35" s="659"/>
      <c r="F35" s="659"/>
      <c r="G35" s="659"/>
      <c r="H35" s="659"/>
    </row>
    <row r="36" customFormat="false" ht="13.5" hidden="false" customHeight="true" outlineLevel="0" collapsed="false">
      <c r="A36" s="661"/>
      <c r="B36" s="658" t="s">
        <v>967</v>
      </c>
      <c r="C36" s="659" t="n">
        <v>10019434</v>
      </c>
      <c r="D36" s="659" t="n">
        <v>10268755</v>
      </c>
      <c r="E36" s="659" t="n">
        <v>9104080</v>
      </c>
      <c r="F36" s="659" t="n">
        <v>17349960</v>
      </c>
      <c r="G36" s="659" t="n">
        <v>18492167</v>
      </c>
      <c r="H36" s="659" t="n">
        <v>18106652</v>
      </c>
    </row>
    <row r="37" customFormat="false" ht="19.5" hidden="false" customHeight="true" outlineLevel="0" collapsed="false">
      <c r="A37" s="301" t="n">
        <v>31</v>
      </c>
      <c r="B37" s="656" t="s">
        <v>968</v>
      </c>
      <c r="C37" s="659"/>
      <c r="D37" s="659"/>
      <c r="E37" s="659"/>
      <c r="F37" s="659"/>
      <c r="G37" s="659"/>
      <c r="H37" s="659"/>
    </row>
    <row r="38" customFormat="false" ht="13.5" hidden="false" customHeight="true" outlineLevel="0" collapsed="false">
      <c r="A38" s="661"/>
      <c r="B38" s="658" t="s">
        <v>969</v>
      </c>
      <c r="C38" s="659" t="n">
        <v>15327405</v>
      </c>
      <c r="D38" s="659" t="n">
        <v>18183790</v>
      </c>
      <c r="E38" s="659" t="n">
        <v>20551333</v>
      </c>
      <c r="F38" s="659" t="n">
        <v>24441793</v>
      </c>
      <c r="G38" s="659" t="n">
        <v>26661984</v>
      </c>
      <c r="H38" s="659" t="n">
        <v>28795706</v>
      </c>
    </row>
    <row r="39" customFormat="false" ht="19.5" hidden="false" customHeight="true" outlineLevel="0" collapsed="false">
      <c r="A39" s="301" t="n">
        <v>32</v>
      </c>
      <c r="B39" s="656" t="s">
        <v>982</v>
      </c>
      <c r="C39" s="659"/>
      <c r="D39" s="659"/>
      <c r="E39" s="659"/>
      <c r="F39" s="659"/>
      <c r="G39" s="659"/>
      <c r="H39" s="659"/>
    </row>
    <row r="40" customFormat="false" ht="13.5" hidden="false" customHeight="true" outlineLevel="0" collapsed="false">
      <c r="A40" s="661"/>
      <c r="B40" s="658" t="s">
        <v>971</v>
      </c>
      <c r="C40" s="659" t="n">
        <v>14499566</v>
      </c>
      <c r="D40" s="659" t="n">
        <v>14344495</v>
      </c>
      <c r="E40" s="659" t="n">
        <v>14051007</v>
      </c>
      <c r="F40" s="659" t="n">
        <v>23368636</v>
      </c>
      <c r="G40" s="659" t="n">
        <v>23916475</v>
      </c>
      <c r="H40" s="659" t="n">
        <v>23287680</v>
      </c>
    </row>
    <row r="41" customFormat="false" ht="19.5" hidden="false" customHeight="true" outlineLevel="0" collapsed="false">
      <c r="A41" s="301" t="n">
        <v>33</v>
      </c>
      <c r="B41" s="656" t="s">
        <v>972</v>
      </c>
      <c r="C41" s="659"/>
      <c r="D41" s="659"/>
      <c r="E41" s="659"/>
      <c r="F41" s="659"/>
      <c r="G41" s="659"/>
      <c r="H41" s="659"/>
    </row>
    <row r="42" customFormat="false" ht="13.5" hidden="false" customHeight="true" outlineLevel="0" collapsed="false">
      <c r="A42" s="661"/>
      <c r="B42" s="658" t="s">
        <v>973</v>
      </c>
      <c r="C42" s="659" t="n">
        <v>6904869</v>
      </c>
      <c r="D42" s="659" t="n">
        <v>8186859</v>
      </c>
      <c r="E42" s="659" t="n">
        <v>8454165</v>
      </c>
      <c r="F42" s="659" t="n">
        <v>16513454</v>
      </c>
      <c r="G42" s="659" t="n">
        <v>18296281</v>
      </c>
      <c r="H42" s="659" t="n">
        <v>19809469</v>
      </c>
    </row>
    <row r="43" customFormat="false" ht="19.5" hidden="false" customHeight="true" outlineLevel="0" collapsed="false">
      <c r="A43" s="301" t="n">
        <v>34</v>
      </c>
      <c r="B43" s="658" t="s">
        <v>974</v>
      </c>
      <c r="C43" s="659" t="n">
        <v>54071911</v>
      </c>
      <c r="D43" s="659" t="n">
        <v>57485072</v>
      </c>
      <c r="E43" s="659" t="n">
        <v>62482418</v>
      </c>
      <c r="F43" s="659" t="n">
        <v>98201191</v>
      </c>
      <c r="G43" s="659" t="n">
        <v>103949391</v>
      </c>
      <c r="H43" s="659" t="n">
        <v>117399908</v>
      </c>
    </row>
    <row r="44" customFormat="false" ht="19.5" hidden="false" customHeight="true" outlineLevel="0" collapsed="false">
      <c r="A44" s="301" t="n">
        <v>35</v>
      </c>
      <c r="B44" s="658" t="s">
        <v>975</v>
      </c>
      <c r="C44" s="659" t="n">
        <v>14759398</v>
      </c>
      <c r="D44" s="659" t="n">
        <v>19769508</v>
      </c>
      <c r="E44" s="659" t="n">
        <v>17944097</v>
      </c>
      <c r="F44" s="659" t="n">
        <v>16638446</v>
      </c>
      <c r="G44" s="659" t="n">
        <v>20155116</v>
      </c>
      <c r="H44" s="659" t="n">
        <v>20513494</v>
      </c>
    </row>
    <row r="45" customFormat="false" ht="19.5" hidden="false" customHeight="true" outlineLevel="0" collapsed="false">
      <c r="A45" s="301" t="n">
        <v>36</v>
      </c>
      <c r="B45" s="656" t="s">
        <v>976</v>
      </c>
      <c r="C45" s="659"/>
      <c r="D45" s="659"/>
      <c r="E45" s="659"/>
      <c r="F45" s="659"/>
      <c r="G45" s="659"/>
      <c r="H45" s="659"/>
    </row>
    <row r="46" customFormat="false" ht="13.5" hidden="false" customHeight="true" outlineLevel="0" collapsed="false">
      <c r="A46" s="661"/>
      <c r="B46" s="658" t="s">
        <v>977</v>
      </c>
      <c r="C46" s="659" t="n">
        <v>8148110</v>
      </c>
      <c r="D46" s="659" t="n">
        <v>8219589</v>
      </c>
      <c r="E46" s="659" t="n">
        <v>8471915</v>
      </c>
      <c r="F46" s="659" t="n">
        <v>9259420</v>
      </c>
      <c r="G46" s="659" t="n">
        <v>11294847</v>
      </c>
      <c r="H46" s="659" t="n">
        <v>13213455</v>
      </c>
    </row>
    <row r="47" customFormat="false" ht="19.5" hidden="false" customHeight="true" outlineLevel="0" collapsed="false">
      <c r="A47" s="301" t="n">
        <v>40</v>
      </c>
      <c r="B47" s="658" t="s">
        <v>978</v>
      </c>
      <c r="C47" s="659" t="n">
        <v>1384594</v>
      </c>
      <c r="D47" s="659" t="n">
        <v>1737612</v>
      </c>
      <c r="E47" s="659" t="n">
        <v>1530051</v>
      </c>
      <c r="F47" s="659" t="n">
        <v>718607</v>
      </c>
      <c r="G47" s="659" t="n">
        <v>2922061</v>
      </c>
      <c r="H47" s="659" t="n">
        <v>2140012</v>
      </c>
    </row>
    <row r="48" customFormat="false" ht="19.5" hidden="false" customHeight="true" outlineLevel="0" collapsed="false">
      <c r="A48" s="301" t="n">
        <v>98</v>
      </c>
      <c r="B48" s="658" t="s">
        <v>979</v>
      </c>
      <c r="C48" s="659" t="n">
        <v>20105482</v>
      </c>
      <c r="D48" s="659" t="n">
        <v>27702349</v>
      </c>
      <c r="E48" s="659" t="n">
        <v>27994380</v>
      </c>
      <c r="F48" s="659" t="n">
        <v>18564138</v>
      </c>
      <c r="G48" s="659" t="n">
        <v>22823518</v>
      </c>
      <c r="H48" s="659" t="n">
        <v>24457756</v>
      </c>
    </row>
    <row r="49" customFormat="false" ht="19.5" hidden="false" customHeight="true" outlineLevel="0" collapsed="false">
      <c r="B49" s="283"/>
      <c r="C49" s="659"/>
      <c r="D49" s="311"/>
      <c r="E49" s="311"/>
      <c r="F49" s="659"/>
      <c r="G49" s="311"/>
      <c r="H49" s="311"/>
    </row>
    <row r="50" customFormat="false" ht="19.5" hidden="false" customHeight="true" outlineLevel="0" collapsed="false">
      <c r="B50" s="662" t="s">
        <v>980</v>
      </c>
      <c r="C50" s="660" t="n">
        <v>371135807</v>
      </c>
      <c r="D50" s="660" t="n">
        <v>423731304</v>
      </c>
      <c r="E50" s="660" t="n">
        <v>449690623</v>
      </c>
      <c r="F50" s="660" t="n">
        <v>505716242</v>
      </c>
      <c r="G50" s="660" t="n">
        <v>564863966</v>
      </c>
      <c r="H50" s="660" t="n">
        <v>623837408</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 (endgültige Ergebnisse)&amp;R&amp;"MetaNormalLF-Roman,Regular"&amp;8&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3" width="7.28"/>
    <col collapsed="false" customWidth="true" hidden="false" outlineLevel="0" max="2" min="2" style="663" width="43.99"/>
    <col collapsed="false" customWidth="true" hidden="false" outlineLevel="0" max="8" min="3" style="663" width="12.56"/>
    <col collapsed="false" customWidth="false" hidden="false" outlineLevel="0" max="257" min="9" style="663" width="14.85"/>
  </cols>
  <sheetData>
    <row r="1" s="664" customFormat="true" ht="20.1" hidden="false" customHeight="true" outlineLevel="0" collapsed="false">
      <c r="A1" s="285" t="s">
        <v>1000</v>
      </c>
      <c r="B1" s="285"/>
      <c r="C1" s="285"/>
      <c r="D1" s="285"/>
      <c r="E1" s="285"/>
      <c r="F1" s="285"/>
      <c r="G1" s="285"/>
      <c r="H1" s="285"/>
    </row>
    <row r="2" s="664" customFormat="true" ht="20.1" hidden="false" customHeight="true" outlineLevel="0" collapsed="false">
      <c r="A2" s="285" t="s">
        <v>1001</v>
      </c>
      <c r="B2" s="285"/>
      <c r="C2" s="285"/>
      <c r="D2" s="285"/>
      <c r="E2" s="285"/>
      <c r="F2" s="285"/>
      <c r="G2" s="285"/>
      <c r="H2" s="285"/>
    </row>
    <row r="3" s="664" customFormat="true" ht="20.1" hidden="false" customHeight="true" outlineLevel="0" collapsed="false">
      <c r="A3" s="288" t="s">
        <v>1004</v>
      </c>
      <c r="B3" s="288"/>
      <c r="C3" s="288"/>
      <c r="D3" s="288"/>
      <c r="E3" s="288"/>
      <c r="F3" s="288"/>
      <c r="G3" s="288"/>
      <c r="H3" s="288"/>
    </row>
    <row r="4" s="664" customFormat="true" ht="20.1" hidden="false" customHeight="true" outlineLevel="0" collapsed="false">
      <c r="A4" s="289"/>
      <c r="B4" s="289"/>
      <c r="C4" s="289"/>
      <c r="D4" s="289"/>
      <c r="E4" s="289"/>
      <c r="F4" s="289"/>
      <c r="G4" s="289"/>
      <c r="H4" s="289"/>
    </row>
    <row r="5" s="667" customFormat="true" ht="15" hidden="false" customHeight="true" outlineLevel="0" collapsed="false">
      <c r="A5" s="290" t="s">
        <v>938</v>
      </c>
      <c r="B5" s="291" t="s">
        <v>939</v>
      </c>
      <c r="C5" s="665" t="s">
        <v>93</v>
      </c>
      <c r="D5" s="665"/>
      <c r="E5" s="665"/>
      <c r="F5" s="666" t="s">
        <v>95</v>
      </c>
      <c r="G5" s="666"/>
      <c r="H5" s="666"/>
    </row>
    <row r="6" s="670" customFormat="true" ht="15" hidden="false" customHeight="true" outlineLevel="0" collapsed="false">
      <c r="A6" s="290"/>
      <c r="B6" s="291"/>
      <c r="C6" s="668" t="n">
        <v>2005</v>
      </c>
      <c r="D6" s="668" t="n">
        <v>2006</v>
      </c>
      <c r="E6" s="668" t="n">
        <v>2007</v>
      </c>
      <c r="F6" s="668" t="n">
        <v>2005</v>
      </c>
      <c r="G6" s="668" t="n">
        <v>2006</v>
      </c>
      <c r="H6" s="669" t="n">
        <v>2007</v>
      </c>
    </row>
    <row r="7" s="667" customFormat="true" ht="15" hidden="false" customHeight="true" outlineLevel="0" collapsed="false">
      <c r="A7" s="290"/>
      <c r="B7" s="291"/>
      <c r="C7" s="666" t="s">
        <v>35</v>
      </c>
      <c r="D7" s="666"/>
      <c r="E7" s="666"/>
      <c r="F7" s="666"/>
      <c r="G7" s="666"/>
      <c r="H7" s="666"/>
    </row>
    <row r="8" customFormat="false" ht="15" hidden="false" customHeight="true" outlineLevel="0" collapsed="false">
      <c r="A8" s="636"/>
      <c r="B8" s="636"/>
      <c r="C8" s="671"/>
      <c r="D8" s="304"/>
      <c r="E8" s="672"/>
    </row>
    <row r="9" customFormat="false" ht="19.5" hidden="false" customHeight="true" outlineLevel="0" collapsed="false">
      <c r="A9" s="301" t="n">
        <v>1</v>
      </c>
      <c r="B9" s="673" t="s">
        <v>940</v>
      </c>
      <c r="C9" s="671"/>
      <c r="D9" s="304"/>
      <c r="E9" s="672"/>
    </row>
    <row r="10" customFormat="false" ht="13.5" hidden="false" customHeight="true" outlineLevel="0" collapsed="false">
      <c r="A10" s="674"/>
      <c r="B10" s="675" t="s">
        <v>941</v>
      </c>
      <c r="C10" s="676" t="n">
        <v>8214997</v>
      </c>
      <c r="D10" s="676" t="n">
        <v>8838789</v>
      </c>
      <c r="E10" s="676" t="n">
        <v>9257287</v>
      </c>
      <c r="F10" s="676" t="n">
        <v>3069869</v>
      </c>
      <c r="G10" s="676" t="n">
        <v>3118221</v>
      </c>
      <c r="H10" s="676" t="n">
        <v>3430499</v>
      </c>
    </row>
    <row r="11" customFormat="false" ht="19.5" hidden="false" customHeight="true" outlineLevel="0" collapsed="false">
      <c r="A11" s="301" t="n">
        <v>2</v>
      </c>
      <c r="B11" s="675" t="s">
        <v>942</v>
      </c>
      <c r="C11" s="676" t="n">
        <v>144174</v>
      </c>
      <c r="D11" s="676" t="n">
        <v>146315</v>
      </c>
      <c r="E11" s="676" t="n">
        <v>175025</v>
      </c>
      <c r="F11" s="676" t="n">
        <v>304536</v>
      </c>
      <c r="G11" s="676" t="n">
        <v>385917</v>
      </c>
      <c r="H11" s="676" t="n">
        <v>436450</v>
      </c>
    </row>
    <row r="12" customFormat="false" ht="19.5" hidden="false" customHeight="true" outlineLevel="0" collapsed="false">
      <c r="A12" s="301" t="n">
        <v>5</v>
      </c>
      <c r="B12" s="675" t="s">
        <v>943</v>
      </c>
      <c r="C12" s="676" t="n">
        <v>125232</v>
      </c>
      <c r="D12" s="676" t="n">
        <v>125391</v>
      </c>
      <c r="E12" s="676" t="n">
        <v>120545</v>
      </c>
      <c r="F12" s="676" t="n">
        <v>200422</v>
      </c>
      <c r="G12" s="676" t="n">
        <v>203315</v>
      </c>
      <c r="H12" s="676" t="n">
        <v>197304</v>
      </c>
    </row>
    <row r="13" customFormat="false" ht="19.5" hidden="false" customHeight="true" outlineLevel="0" collapsed="false">
      <c r="A13" s="301" t="n">
        <v>10</v>
      </c>
      <c r="B13" s="675" t="s">
        <v>944</v>
      </c>
      <c r="C13" s="676" t="n">
        <v>110639</v>
      </c>
      <c r="D13" s="676" t="n">
        <v>107640</v>
      </c>
      <c r="E13" s="676" t="n">
        <v>111425</v>
      </c>
      <c r="F13" s="676" t="n">
        <v>158975</v>
      </c>
      <c r="G13" s="676" t="n">
        <v>193718</v>
      </c>
      <c r="H13" s="676" t="n">
        <v>218596</v>
      </c>
    </row>
    <row r="14" customFormat="false" ht="19.5" hidden="false" customHeight="true" outlineLevel="0" collapsed="false">
      <c r="A14" s="301" t="n">
        <v>11</v>
      </c>
      <c r="B14" s="675" t="s">
        <v>945</v>
      </c>
      <c r="C14" s="676" t="n">
        <v>4029607</v>
      </c>
      <c r="D14" s="676" t="n">
        <v>5936595</v>
      </c>
      <c r="E14" s="676" t="n">
        <v>5178005</v>
      </c>
      <c r="F14" s="676" t="n">
        <v>1653483</v>
      </c>
      <c r="G14" s="676" t="n">
        <v>2256774</v>
      </c>
      <c r="H14" s="676" t="n">
        <v>2066834</v>
      </c>
    </row>
    <row r="15" customFormat="false" ht="19.5" hidden="false" customHeight="true" outlineLevel="0" collapsed="false">
      <c r="A15" s="301" t="n">
        <v>12</v>
      </c>
      <c r="B15" s="675" t="s">
        <v>946</v>
      </c>
      <c r="C15" s="677" t="s">
        <v>704</v>
      </c>
      <c r="D15" s="677" t="s">
        <v>704</v>
      </c>
      <c r="E15" s="677" t="s">
        <v>704</v>
      </c>
      <c r="F15" s="677" t="s">
        <v>704</v>
      </c>
      <c r="G15" s="677" t="s">
        <v>704</v>
      </c>
      <c r="H15" s="677" t="s">
        <v>704</v>
      </c>
    </row>
    <row r="16" customFormat="false" ht="19.5" hidden="false" customHeight="true" outlineLevel="0" collapsed="false">
      <c r="A16" s="301" t="n">
        <v>13</v>
      </c>
      <c r="B16" s="675" t="s">
        <v>947</v>
      </c>
      <c r="C16" s="676" t="n">
        <v>254130</v>
      </c>
      <c r="D16" s="676" t="n">
        <v>317203</v>
      </c>
      <c r="E16" s="676" t="n">
        <v>414226</v>
      </c>
      <c r="F16" s="676" t="n">
        <v>59599</v>
      </c>
      <c r="G16" s="676" t="n">
        <v>72264</v>
      </c>
      <c r="H16" s="676" t="n">
        <v>78423</v>
      </c>
    </row>
    <row r="17" customFormat="false" ht="19.5" hidden="false" customHeight="true" outlineLevel="0" collapsed="false">
      <c r="A17" s="301" t="n">
        <v>14</v>
      </c>
      <c r="B17" s="675" t="s">
        <v>948</v>
      </c>
      <c r="C17" s="676" t="n">
        <v>619965</v>
      </c>
      <c r="D17" s="676" t="n">
        <v>634008</v>
      </c>
      <c r="E17" s="676" t="n">
        <v>727971</v>
      </c>
      <c r="F17" s="676" t="n">
        <v>622433</v>
      </c>
      <c r="G17" s="676" t="n">
        <v>715203</v>
      </c>
      <c r="H17" s="676" t="n">
        <v>747704</v>
      </c>
    </row>
    <row r="18" customFormat="false" ht="19.5" hidden="false" customHeight="true" outlineLevel="0" collapsed="false">
      <c r="A18" s="301" t="n">
        <v>15</v>
      </c>
      <c r="B18" s="675" t="s">
        <v>949</v>
      </c>
      <c r="C18" s="676" t="n">
        <v>18176078</v>
      </c>
      <c r="D18" s="676" t="n">
        <v>19657486</v>
      </c>
      <c r="E18" s="676" t="n">
        <v>21670666</v>
      </c>
      <c r="F18" s="676" t="n">
        <v>18125161</v>
      </c>
      <c r="G18" s="676" t="n">
        <v>19461161</v>
      </c>
      <c r="H18" s="676" t="n">
        <v>21815804</v>
      </c>
    </row>
    <row r="19" customFormat="false" ht="19.5" hidden="false" customHeight="true" outlineLevel="0" collapsed="false">
      <c r="A19" s="301" t="n">
        <v>16</v>
      </c>
      <c r="B19" s="675" t="s">
        <v>950</v>
      </c>
      <c r="C19" s="676" t="n">
        <v>567782</v>
      </c>
      <c r="D19" s="676" t="n">
        <v>631359</v>
      </c>
      <c r="E19" s="676" t="n">
        <v>545792</v>
      </c>
      <c r="F19" s="676" t="n">
        <v>1622423</v>
      </c>
      <c r="G19" s="676" t="n">
        <v>1630490</v>
      </c>
      <c r="H19" s="676" t="n">
        <v>1732710</v>
      </c>
    </row>
    <row r="20" customFormat="false" ht="19.5" hidden="false" customHeight="true" outlineLevel="0" collapsed="false">
      <c r="A20" s="301" t="n">
        <v>17</v>
      </c>
      <c r="B20" s="675" t="s">
        <v>951</v>
      </c>
      <c r="C20" s="676" t="n">
        <v>4712575</v>
      </c>
      <c r="D20" s="676" t="n">
        <v>4659402</v>
      </c>
      <c r="E20" s="676" t="n">
        <v>4583792</v>
      </c>
      <c r="F20" s="676" t="n">
        <v>4687088</v>
      </c>
      <c r="G20" s="676" t="n">
        <v>4930118</v>
      </c>
      <c r="H20" s="676" t="n">
        <v>5108592</v>
      </c>
    </row>
    <row r="21" customFormat="false" ht="19.5" hidden="false" customHeight="true" outlineLevel="0" collapsed="false">
      <c r="A21" s="301" t="n">
        <v>18</v>
      </c>
      <c r="B21" s="675" t="s">
        <v>952</v>
      </c>
      <c r="C21" s="676" t="n">
        <v>2579966</v>
      </c>
      <c r="D21" s="676" t="n">
        <v>2408553</v>
      </c>
      <c r="E21" s="676" t="n">
        <v>2507238</v>
      </c>
      <c r="F21" s="676" t="n">
        <v>5184593</v>
      </c>
      <c r="G21" s="676" t="n">
        <v>5672848</v>
      </c>
      <c r="H21" s="676" t="n">
        <v>6127751</v>
      </c>
    </row>
    <row r="22" customFormat="false" ht="19.5" hidden="false" customHeight="true" outlineLevel="0" collapsed="false">
      <c r="A22" s="301" t="n">
        <v>19</v>
      </c>
      <c r="B22" s="675" t="s">
        <v>953</v>
      </c>
      <c r="C22" s="676" t="n">
        <v>2213785</v>
      </c>
      <c r="D22" s="676" t="n">
        <v>2261980</v>
      </c>
      <c r="E22" s="676" t="n">
        <v>2195620</v>
      </c>
      <c r="F22" s="676" t="n">
        <v>1535557</v>
      </c>
      <c r="G22" s="676" t="n">
        <v>1666922</v>
      </c>
      <c r="H22" s="676" t="n">
        <v>1800813</v>
      </c>
    </row>
    <row r="23" customFormat="false" ht="19.5" hidden="false" customHeight="true" outlineLevel="0" collapsed="false">
      <c r="A23" s="301" t="n">
        <v>20</v>
      </c>
      <c r="B23" s="673" t="s">
        <v>954</v>
      </c>
      <c r="C23" s="676"/>
      <c r="D23" s="676"/>
      <c r="E23" s="676"/>
      <c r="F23" s="676"/>
      <c r="G23" s="676"/>
      <c r="H23" s="676"/>
    </row>
    <row r="24" customFormat="false" ht="13.5" hidden="false" customHeight="true" outlineLevel="0" collapsed="false">
      <c r="A24" s="678"/>
      <c r="B24" s="675" t="s">
        <v>955</v>
      </c>
      <c r="C24" s="676" t="n">
        <v>1649766</v>
      </c>
      <c r="D24" s="676" t="n">
        <v>1868322</v>
      </c>
      <c r="E24" s="676" t="n">
        <v>2035920</v>
      </c>
      <c r="F24" s="676" t="n">
        <v>2526822</v>
      </c>
      <c r="G24" s="676" t="n">
        <v>2922184</v>
      </c>
      <c r="H24" s="676" t="n">
        <v>3567209</v>
      </c>
    </row>
    <row r="25" customFormat="false" ht="19.5" hidden="false" customHeight="true" outlineLevel="0" collapsed="false">
      <c r="A25" s="301" t="n">
        <v>21</v>
      </c>
      <c r="B25" s="675" t="s">
        <v>956</v>
      </c>
      <c r="C25" s="676" t="n">
        <v>6503406</v>
      </c>
      <c r="D25" s="676" t="n">
        <v>7041463</v>
      </c>
      <c r="E25" s="676" t="n">
        <v>7471204</v>
      </c>
      <c r="F25" s="676" t="n">
        <v>8130053</v>
      </c>
      <c r="G25" s="676" t="n">
        <v>8497625</v>
      </c>
      <c r="H25" s="676" t="n">
        <v>9154712</v>
      </c>
    </row>
    <row r="26" customFormat="false" ht="19.5" hidden="false" customHeight="true" outlineLevel="0" collapsed="false">
      <c r="A26" s="301" t="n">
        <v>22</v>
      </c>
      <c r="B26" s="675" t="s">
        <v>957</v>
      </c>
      <c r="C26" s="676" t="n">
        <v>1022608</v>
      </c>
      <c r="D26" s="676" t="n">
        <v>1009829</v>
      </c>
      <c r="E26" s="676" t="n">
        <v>953845</v>
      </c>
      <c r="F26" s="676" t="n">
        <v>2530765</v>
      </c>
      <c r="G26" s="676" t="n">
        <v>2374470</v>
      </c>
      <c r="H26" s="676" t="n">
        <v>2491066</v>
      </c>
    </row>
    <row r="27" customFormat="false" ht="19.5" hidden="false" customHeight="true" outlineLevel="0" collapsed="false">
      <c r="A27" s="301" t="n">
        <v>23</v>
      </c>
      <c r="B27" s="673" t="s">
        <v>958</v>
      </c>
      <c r="C27" s="676"/>
      <c r="D27" s="676"/>
      <c r="E27" s="676"/>
      <c r="F27" s="676"/>
      <c r="G27" s="676"/>
      <c r="H27" s="676"/>
    </row>
    <row r="28" customFormat="false" ht="13.5" hidden="false" customHeight="true" outlineLevel="0" collapsed="false">
      <c r="A28" s="678"/>
      <c r="B28" s="675" t="s">
        <v>959</v>
      </c>
      <c r="C28" s="676" t="n">
        <v>10711566</v>
      </c>
      <c r="D28" s="676" t="n">
        <v>12745027</v>
      </c>
      <c r="E28" s="676" t="n">
        <v>10341687</v>
      </c>
      <c r="F28" s="676" t="n">
        <v>6608339</v>
      </c>
      <c r="G28" s="676" t="n">
        <v>7855180</v>
      </c>
      <c r="H28" s="676" t="n">
        <v>8532841</v>
      </c>
    </row>
    <row r="29" customFormat="false" ht="19.5" hidden="false" customHeight="true" outlineLevel="0" collapsed="false">
      <c r="A29" s="301" t="n">
        <v>24</v>
      </c>
      <c r="B29" s="675" t="s">
        <v>960</v>
      </c>
      <c r="C29" s="676" t="n">
        <v>41117212</v>
      </c>
      <c r="D29" s="676" t="n">
        <v>46086669</v>
      </c>
      <c r="E29" s="676" t="n">
        <v>49602566</v>
      </c>
      <c r="F29" s="676" t="n">
        <v>51059143</v>
      </c>
      <c r="G29" s="676" t="n">
        <v>56557202</v>
      </c>
      <c r="H29" s="676" t="n">
        <v>62180993</v>
      </c>
    </row>
    <row r="30" customFormat="false" ht="19.5" hidden="false" customHeight="true" outlineLevel="0" collapsed="false">
      <c r="A30" s="301" t="n">
        <v>25</v>
      </c>
      <c r="B30" s="675" t="s">
        <v>961</v>
      </c>
      <c r="C30" s="676" t="n">
        <v>7872822</v>
      </c>
      <c r="D30" s="676" t="n">
        <v>8668189</v>
      </c>
      <c r="E30" s="676" t="n">
        <v>9541860</v>
      </c>
      <c r="F30" s="676" t="n">
        <v>12023272</v>
      </c>
      <c r="G30" s="676" t="n">
        <v>13420854</v>
      </c>
      <c r="H30" s="676" t="n">
        <v>14535149</v>
      </c>
    </row>
    <row r="31" customFormat="false" ht="19.5" hidden="false" customHeight="true" outlineLevel="0" collapsed="false">
      <c r="A31" s="301" t="n">
        <v>26</v>
      </c>
      <c r="B31" s="675" t="s">
        <v>962</v>
      </c>
      <c r="C31" s="676" t="n">
        <v>3303795</v>
      </c>
      <c r="D31" s="676" t="n">
        <v>3515074</v>
      </c>
      <c r="E31" s="676" t="n">
        <v>3602566</v>
      </c>
      <c r="F31" s="676" t="n">
        <v>4467043</v>
      </c>
      <c r="G31" s="676" t="n">
        <v>4847815</v>
      </c>
      <c r="H31" s="676" t="n">
        <v>5564031</v>
      </c>
    </row>
    <row r="32" customFormat="false" ht="19.5" hidden="false" customHeight="true" outlineLevel="0" collapsed="false">
      <c r="A32" s="301" t="n">
        <v>27</v>
      </c>
      <c r="B32" s="675" t="s">
        <v>963</v>
      </c>
      <c r="C32" s="676" t="n">
        <v>20188993</v>
      </c>
      <c r="D32" s="676" t="n">
        <v>27019839</v>
      </c>
      <c r="E32" s="676" t="n">
        <v>33217344</v>
      </c>
      <c r="F32" s="676" t="n">
        <v>20853208</v>
      </c>
      <c r="G32" s="676" t="n">
        <v>26982767</v>
      </c>
      <c r="H32" s="676" t="n">
        <v>31404799</v>
      </c>
    </row>
    <row r="33" customFormat="false" ht="19.5" hidden="false" customHeight="true" outlineLevel="0" collapsed="false">
      <c r="A33" s="301" t="n">
        <v>28</v>
      </c>
      <c r="B33" s="675" t="s">
        <v>964</v>
      </c>
      <c r="C33" s="676" t="n">
        <v>6143258</v>
      </c>
      <c r="D33" s="676" t="n">
        <v>7034092</v>
      </c>
      <c r="E33" s="676" t="n">
        <v>7770696</v>
      </c>
      <c r="F33" s="676" t="n">
        <v>11128567</v>
      </c>
      <c r="G33" s="676" t="n">
        <v>12536298</v>
      </c>
      <c r="H33" s="676" t="n">
        <v>14094502</v>
      </c>
    </row>
    <row r="34" customFormat="false" ht="19.5" hidden="false" customHeight="true" outlineLevel="0" collapsed="false">
      <c r="A34" s="301" t="n">
        <v>29</v>
      </c>
      <c r="B34" s="675" t="s">
        <v>965</v>
      </c>
      <c r="C34" s="676" t="n">
        <v>17358162</v>
      </c>
      <c r="D34" s="676" t="n">
        <v>20087887</v>
      </c>
      <c r="E34" s="676" t="n">
        <v>21928322</v>
      </c>
      <c r="F34" s="676" t="n">
        <v>37791295</v>
      </c>
      <c r="G34" s="676" t="n">
        <v>40444315</v>
      </c>
      <c r="H34" s="676" t="n">
        <v>45350867</v>
      </c>
    </row>
    <row r="35" customFormat="false" ht="19.5" hidden="false" customHeight="true" outlineLevel="0" collapsed="false">
      <c r="A35" s="301" t="n">
        <v>30</v>
      </c>
      <c r="B35" s="673" t="s">
        <v>966</v>
      </c>
      <c r="C35" s="676"/>
      <c r="D35" s="676"/>
      <c r="E35" s="676"/>
      <c r="F35" s="676"/>
      <c r="G35" s="676"/>
      <c r="H35" s="676"/>
    </row>
    <row r="36" customFormat="false" ht="13.5" hidden="false" customHeight="true" outlineLevel="0" collapsed="false">
      <c r="A36" s="678"/>
      <c r="B36" s="675" t="s">
        <v>967</v>
      </c>
      <c r="C36" s="676" t="n">
        <v>6868511</v>
      </c>
      <c r="D36" s="676" t="n">
        <v>7307593</v>
      </c>
      <c r="E36" s="676" t="n">
        <v>6112771</v>
      </c>
      <c r="F36" s="676" t="n">
        <v>11036291</v>
      </c>
      <c r="G36" s="676" t="n">
        <v>11559501</v>
      </c>
      <c r="H36" s="676" t="n">
        <v>10989234</v>
      </c>
    </row>
    <row r="37" customFormat="false" ht="19.5" hidden="false" customHeight="true" outlineLevel="0" collapsed="false">
      <c r="A37" s="301" t="n">
        <v>31</v>
      </c>
      <c r="B37" s="673" t="s">
        <v>968</v>
      </c>
      <c r="C37" s="676"/>
      <c r="D37" s="676"/>
      <c r="E37" s="676"/>
      <c r="F37" s="676"/>
      <c r="G37" s="676"/>
      <c r="H37" s="676"/>
    </row>
    <row r="38" customFormat="false" ht="13.5" hidden="false" customHeight="true" outlineLevel="0" collapsed="false">
      <c r="A38" s="678"/>
      <c r="B38" s="675" t="s">
        <v>969</v>
      </c>
      <c r="C38" s="676" t="n">
        <v>7761249</v>
      </c>
      <c r="D38" s="676" t="n">
        <v>8841144</v>
      </c>
      <c r="E38" s="676" t="n">
        <v>9855346</v>
      </c>
      <c r="F38" s="676" t="n">
        <v>15075764</v>
      </c>
      <c r="G38" s="676" t="n">
        <v>15965336</v>
      </c>
      <c r="H38" s="676" t="n">
        <v>17394968</v>
      </c>
    </row>
    <row r="39" customFormat="false" ht="19.5" hidden="false" customHeight="true" outlineLevel="0" collapsed="false">
      <c r="A39" s="301" t="n">
        <v>32</v>
      </c>
      <c r="B39" s="673" t="s">
        <v>982</v>
      </c>
      <c r="C39" s="676"/>
      <c r="D39" s="676"/>
      <c r="E39" s="676"/>
      <c r="F39" s="676"/>
      <c r="G39" s="676"/>
      <c r="H39" s="676"/>
    </row>
    <row r="40" customFormat="false" ht="13.5" hidden="false" customHeight="true" outlineLevel="0" collapsed="false">
      <c r="A40" s="678"/>
      <c r="B40" s="675" t="s">
        <v>971</v>
      </c>
      <c r="C40" s="676" t="n">
        <v>9210232</v>
      </c>
      <c r="D40" s="676" t="n">
        <v>8448172</v>
      </c>
      <c r="E40" s="676" t="n">
        <v>8034007</v>
      </c>
      <c r="F40" s="676" t="n">
        <v>14774285</v>
      </c>
      <c r="G40" s="676" t="n">
        <v>13912395</v>
      </c>
      <c r="H40" s="676" t="n">
        <v>14195442</v>
      </c>
    </row>
    <row r="41" customFormat="false" ht="19.5" hidden="false" customHeight="true" outlineLevel="0" collapsed="false">
      <c r="A41" s="301" t="n">
        <v>33</v>
      </c>
      <c r="B41" s="673" t="s">
        <v>972</v>
      </c>
      <c r="C41" s="676"/>
      <c r="D41" s="676"/>
      <c r="E41" s="676"/>
      <c r="F41" s="676"/>
      <c r="G41" s="676"/>
      <c r="H41" s="676"/>
    </row>
    <row r="42" customFormat="false" ht="13.5" hidden="false" customHeight="true" outlineLevel="0" collapsed="false">
      <c r="A42" s="678"/>
      <c r="B42" s="675" t="s">
        <v>973</v>
      </c>
      <c r="C42" s="676" t="n">
        <v>4207391</v>
      </c>
      <c r="D42" s="676" t="n">
        <v>5141909</v>
      </c>
      <c r="E42" s="676" t="n">
        <v>5135889</v>
      </c>
      <c r="F42" s="676" t="n">
        <v>11256507</v>
      </c>
      <c r="G42" s="676" t="n">
        <v>12453697</v>
      </c>
      <c r="H42" s="676" t="n">
        <v>13190026</v>
      </c>
    </row>
    <row r="43" customFormat="false" ht="19.5" hidden="false" customHeight="true" outlineLevel="0" collapsed="false">
      <c r="A43" s="301" t="n">
        <v>34</v>
      </c>
      <c r="B43" s="675" t="s">
        <v>974</v>
      </c>
      <c r="C43" s="676" t="n">
        <v>33430378</v>
      </c>
      <c r="D43" s="676" t="n">
        <v>35473479</v>
      </c>
      <c r="E43" s="676" t="n">
        <v>37188344</v>
      </c>
      <c r="F43" s="676" t="n">
        <v>63167691</v>
      </c>
      <c r="G43" s="676" t="n">
        <v>64269282</v>
      </c>
      <c r="H43" s="676" t="n">
        <v>71636235</v>
      </c>
    </row>
    <row r="44" customFormat="false" ht="19.5" hidden="false" customHeight="true" outlineLevel="0" collapsed="false">
      <c r="A44" s="301" t="n">
        <v>35</v>
      </c>
      <c r="B44" s="675" t="s">
        <v>975</v>
      </c>
      <c r="C44" s="676" t="n">
        <v>10937762</v>
      </c>
      <c r="D44" s="676" t="n">
        <v>14995136</v>
      </c>
      <c r="E44" s="676" t="n">
        <v>12596811</v>
      </c>
      <c r="F44" s="676" t="n">
        <v>12695045</v>
      </c>
      <c r="G44" s="676" t="n">
        <v>15393675</v>
      </c>
      <c r="H44" s="676" t="n">
        <v>16488132</v>
      </c>
    </row>
    <row r="45" customFormat="false" ht="19.5" hidden="false" customHeight="true" outlineLevel="0" collapsed="false">
      <c r="A45" s="301" t="n">
        <v>36</v>
      </c>
      <c r="B45" s="673" t="s">
        <v>976</v>
      </c>
      <c r="C45" s="676"/>
      <c r="D45" s="676"/>
      <c r="E45" s="676"/>
      <c r="F45" s="676"/>
      <c r="G45" s="676"/>
      <c r="H45" s="676"/>
    </row>
    <row r="46" customFormat="false" ht="13.5" hidden="false" customHeight="true" outlineLevel="0" collapsed="false">
      <c r="A46" s="678"/>
      <c r="B46" s="675" t="s">
        <v>977</v>
      </c>
      <c r="C46" s="676" t="n">
        <v>3898124</v>
      </c>
      <c r="D46" s="676" t="n">
        <v>3870775</v>
      </c>
      <c r="E46" s="676" t="n">
        <v>3857782</v>
      </c>
      <c r="F46" s="676" t="n">
        <v>6591558</v>
      </c>
      <c r="G46" s="676" t="n">
        <v>7853778</v>
      </c>
      <c r="H46" s="676" t="n">
        <v>8961670</v>
      </c>
    </row>
    <row r="47" customFormat="false" ht="19.5" hidden="false" customHeight="true" outlineLevel="0" collapsed="false">
      <c r="A47" s="301" t="n">
        <v>40</v>
      </c>
      <c r="B47" s="675" t="s">
        <v>978</v>
      </c>
      <c r="C47" s="676" t="n">
        <v>626287</v>
      </c>
      <c r="D47" s="676" t="n">
        <v>867172</v>
      </c>
      <c r="E47" s="676" t="n">
        <v>801854</v>
      </c>
      <c r="F47" s="676" t="n">
        <v>665313</v>
      </c>
      <c r="G47" s="676" t="n">
        <v>2503338</v>
      </c>
      <c r="H47" s="676" t="n">
        <v>1880917</v>
      </c>
    </row>
    <row r="48" customFormat="false" ht="19.5" hidden="false" customHeight="true" outlineLevel="0" collapsed="false">
      <c r="A48" s="301" t="n">
        <v>98</v>
      </c>
      <c r="B48" s="675" t="s">
        <v>979</v>
      </c>
      <c r="C48" s="676" t="n">
        <v>14068357</v>
      </c>
      <c r="D48" s="676" t="n">
        <v>19346710</v>
      </c>
      <c r="E48" s="676" t="n">
        <v>19607064</v>
      </c>
      <c r="F48" s="676" t="n">
        <v>12954310</v>
      </c>
      <c r="G48" s="676" t="n">
        <v>15906176</v>
      </c>
      <c r="H48" s="676" t="n">
        <v>16471863</v>
      </c>
    </row>
    <row r="49" customFormat="false" ht="19.5" hidden="false" customHeight="true" outlineLevel="0" collapsed="false">
      <c r="B49" s="283"/>
      <c r="C49" s="676"/>
      <c r="D49" s="311"/>
      <c r="E49" s="311"/>
      <c r="F49" s="676"/>
      <c r="G49" s="311"/>
      <c r="H49" s="311"/>
    </row>
    <row r="50" customFormat="false" ht="19.5" hidden="false" customHeight="true" outlineLevel="0" collapsed="false">
      <c r="B50" s="679" t="s">
        <v>980</v>
      </c>
      <c r="C50" s="677" t="n">
        <v>248628809</v>
      </c>
      <c r="D50" s="677" t="n">
        <v>285093202</v>
      </c>
      <c r="E50" s="677" t="n">
        <v>297143470</v>
      </c>
      <c r="F50" s="677" t="n">
        <v>342559410</v>
      </c>
      <c r="G50" s="677" t="n">
        <v>376562839</v>
      </c>
      <c r="H50" s="677" t="n">
        <v>411846136</v>
      </c>
    </row>
    <row r="51" customFormat="false" ht="12.75" hidden="false" customHeight="false" outlineLevel="0" collapsed="false">
      <c r="A51" s="283" t="s">
        <v>1005</v>
      </c>
      <c r="B51" s="680"/>
      <c r="C51" s="680"/>
      <c r="D51" s="672"/>
      <c r="F51" s="681"/>
    </row>
    <row r="52" customFormat="false" ht="12.75" hidden="false" customHeight="false" outlineLevel="0" collapsed="false">
      <c r="A52" s="283" t="s">
        <v>1006</v>
      </c>
      <c r="B52" s="680"/>
      <c r="C52" s="680"/>
      <c r="D52" s="672"/>
      <c r="F52" s="681"/>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 (endgültige Ergebnisse)&amp;R&amp;"MetaNormalLF-Roman,Regula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3" width="7.28"/>
    <col collapsed="false" customWidth="true" hidden="false" outlineLevel="0" max="2" min="2" style="682" width="43.99"/>
    <col collapsed="false" customWidth="true" hidden="false" outlineLevel="0" max="8" min="3" style="682" width="12.56"/>
    <col collapsed="false" customWidth="false" hidden="false" outlineLevel="0" max="257" min="9" style="682" width="14.85"/>
  </cols>
  <sheetData>
    <row r="1" s="683" customFormat="true" ht="20.1" hidden="false" customHeight="true" outlineLevel="0" collapsed="false">
      <c r="A1" s="285" t="s">
        <v>1000</v>
      </c>
      <c r="B1" s="285"/>
      <c r="C1" s="285"/>
      <c r="D1" s="285"/>
      <c r="E1" s="285"/>
      <c r="F1" s="285"/>
      <c r="G1" s="285"/>
      <c r="H1" s="285"/>
    </row>
    <row r="2" s="683" customFormat="true" ht="20.1" hidden="false" customHeight="true" outlineLevel="0" collapsed="false">
      <c r="A2" s="285" t="s">
        <v>1001</v>
      </c>
      <c r="B2" s="285"/>
      <c r="C2" s="285"/>
      <c r="D2" s="285"/>
      <c r="E2" s="285"/>
      <c r="F2" s="285"/>
      <c r="G2" s="285"/>
      <c r="H2" s="285"/>
    </row>
    <row r="3" s="683" customFormat="true" ht="20.1" hidden="false" customHeight="true" outlineLevel="0" collapsed="false">
      <c r="A3" s="288" t="s">
        <v>1007</v>
      </c>
      <c r="B3" s="288"/>
      <c r="C3" s="288"/>
      <c r="D3" s="288"/>
      <c r="E3" s="288"/>
      <c r="F3" s="288"/>
      <c r="G3" s="288"/>
      <c r="H3" s="288"/>
    </row>
    <row r="4" s="683" customFormat="true" ht="20.1" hidden="false" customHeight="true" outlineLevel="0" collapsed="false">
      <c r="A4" s="289"/>
      <c r="B4" s="289"/>
      <c r="C4" s="289"/>
      <c r="D4" s="289"/>
      <c r="E4" s="289"/>
      <c r="F4" s="289"/>
      <c r="G4" s="289"/>
      <c r="H4" s="289"/>
    </row>
    <row r="5" s="686" customFormat="true" ht="15" hidden="false" customHeight="true" outlineLevel="0" collapsed="false">
      <c r="A5" s="290" t="s">
        <v>938</v>
      </c>
      <c r="B5" s="291" t="s">
        <v>939</v>
      </c>
      <c r="C5" s="684" t="s">
        <v>93</v>
      </c>
      <c r="D5" s="684"/>
      <c r="E5" s="684"/>
      <c r="F5" s="685" t="s">
        <v>95</v>
      </c>
      <c r="G5" s="685"/>
      <c r="H5" s="685"/>
    </row>
    <row r="6" s="689" customFormat="true" ht="15" hidden="false" customHeight="true" outlineLevel="0" collapsed="false">
      <c r="A6" s="290"/>
      <c r="B6" s="291"/>
      <c r="C6" s="687" t="n">
        <v>2005</v>
      </c>
      <c r="D6" s="687" t="n">
        <v>2006</v>
      </c>
      <c r="E6" s="687" t="n">
        <v>2007</v>
      </c>
      <c r="F6" s="687" t="n">
        <v>2005</v>
      </c>
      <c r="G6" s="687" t="n">
        <v>2006</v>
      </c>
      <c r="H6" s="688" t="n">
        <v>2007</v>
      </c>
    </row>
    <row r="7" s="686" customFormat="true" ht="15" hidden="false" customHeight="true" outlineLevel="0" collapsed="false">
      <c r="A7" s="290"/>
      <c r="B7" s="291"/>
      <c r="C7" s="685" t="s">
        <v>35</v>
      </c>
      <c r="D7" s="685"/>
      <c r="E7" s="685"/>
      <c r="F7" s="685"/>
      <c r="G7" s="685"/>
      <c r="H7" s="685"/>
    </row>
    <row r="8" s="686" customFormat="true" ht="15" hidden="false" customHeight="true" outlineLevel="0" collapsed="false">
      <c r="B8" s="690"/>
      <c r="C8" s="691"/>
      <c r="D8" s="691"/>
      <c r="E8" s="691"/>
      <c r="F8" s="691"/>
      <c r="G8" s="691"/>
      <c r="H8" s="691"/>
    </row>
    <row r="9" customFormat="false" ht="19.5" hidden="false" customHeight="true" outlineLevel="0" collapsed="false">
      <c r="A9" s="301" t="n">
        <v>1</v>
      </c>
      <c r="B9" s="692" t="s">
        <v>940</v>
      </c>
      <c r="C9" s="693"/>
      <c r="D9" s="304"/>
      <c r="E9" s="694"/>
    </row>
    <row r="10" customFormat="false" ht="13.5" hidden="false" customHeight="true" outlineLevel="0" collapsed="false">
      <c r="A10" s="695"/>
      <c r="B10" s="696" t="s">
        <v>941</v>
      </c>
      <c r="C10" s="697" t="n">
        <v>1114275</v>
      </c>
      <c r="D10" s="697" t="n">
        <v>1315425</v>
      </c>
      <c r="E10" s="697" t="n">
        <v>1983107</v>
      </c>
      <c r="F10" s="697" t="n">
        <v>1059835</v>
      </c>
      <c r="G10" s="697" t="n">
        <v>1234233</v>
      </c>
      <c r="H10" s="697" t="n">
        <v>1664168</v>
      </c>
    </row>
    <row r="11" customFormat="false" ht="19.5" hidden="false" customHeight="true" outlineLevel="0" collapsed="false">
      <c r="A11" s="301" t="n">
        <v>2</v>
      </c>
      <c r="B11" s="696" t="s">
        <v>942</v>
      </c>
      <c r="C11" s="697" t="n">
        <v>113745</v>
      </c>
      <c r="D11" s="697" t="n">
        <v>128236</v>
      </c>
      <c r="E11" s="697" t="n">
        <v>214416</v>
      </c>
      <c r="F11" s="697" t="n">
        <v>93315</v>
      </c>
      <c r="G11" s="697" t="n">
        <v>80648</v>
      </c>
      <c r="H11" s="697" t="n">
        <v>82181</v>
      </c>
    </row>
    <row r="12" customFormat="false" ht="19.5" hidden="false" customHeight="true" outlineLevel="0" collapsed="false">
      <c r="A12" s="301" t="n">
        <v>5</v>
      </c>
      <c r="B12" s="696" t="s">
        <v>943</v>
      </c>
      <c r="C12" s="697" t="n">
        <v>100762</v>
      </c>
      <c r="D12" s="697" t="n">
        <v>104500</v>
      </c>
      <c r="E12" s="697" t="n">
        <v>106903</v>
      </c>
      <c r="F12" s="697" t="n">
        <v>39659</v>
      </c>
      <c r="G12" s="697" t="n">
        <v>54602</v>
      </c>
      <c r="H12" s="697" t="n">
        <v>50779</v>
      </c>
    </row>
    <row r="13" customFormat="false" ht="19.5" hidden="false" customHeight="true" outlineLevel="0" collapsed="false">
      <c r="A13" s="301" t="n">
        <v>10</v>
      </c>
      <c r="B13" s="696" t="s">
        <v>944</v>
      </c>
      <c r="C13" s="697" t="n">
        <v>526170</v>
      </c>
      <c r="D13" s="697" t="n">
        <v>532916</v>
      </c>
      <c r="E13" s="697" t="n">
        <v>392847</v>
      </c>
      <c r="F13" s="697" t="n">
        <v>15889</v>
      </c>
      <c r="G13" s="697" t="n">
        <v>12110</v>
      </c>
      <c r="H13" s="697" t="n">
        <v>16006</v>
      </c>
    </row>
    <row r="14" customFormat="false" ht="19.5" hidden="false" customHeight="true" outlineLevel="0" collapsed="false">
      <c r="A14" s="301" t="n">
        <v>11</v>
      </c>
      <c r="B14" s="696" t="s">
        <v>945</v>
      </c>
      <c r="C14" s="697" t="n">
        <v>8622031</v>
      </c>
      <c r="D14" s="697" t="n">
        <v>7007560</v>
      </c>
      <c r="E14" s="697" t="n">
        <v>7609210</v>
      </c>
      <c r="F14" s="697" t="n">
        <v>1254221</v>
      </c>
      <c r="G14" s="697" t="n">
        <v>291895</v>
      </c>
      <c r="H14" s="697" t="n">
        <v>323250</v>
      </c>
    </row>
    <row r="15" customFormat="false" ht="19.5" hidden="false" customHeight="true" outlineLevel="0" collapsed="false">
      <c r="A15" s="301" t="n">
        <v>12</v>
      </c>
      <c r="B15" s="696" t="s">
        <v>946</v>
      </c>
      <c r="C15" s="698" t="s">
        <v>704</v>
      </c>
      <c r="D15" s="698" t="s">
        <v>704</v>
      </c>
      <c r="E15" s="698" t="s">
        <v>704</v>
      </c>
      <c r="F15" s="698" t="s">
        <v>704</v>
      </c>
      <c r="G15" s="698" t="s">
        <v>704</v>
      </c>
      <c r="H15" s="698" t="s">
        <v>704</v>
      </c>
    </row>
    <row r="16" customFormat="false" ht="19.5" hidden="false" customHeight="true" outlineLevel="0" collapsed="false">
      <c r="A16" s="301" t="n">
        <v>13</v>
      </c>
      <c r="B16" s="696" t="s">
        <v>947</v>
      </c>
      <c r="C16" s="697" t="n">
        <v>415385</v>
      </c>
      <c r="D16" s="697" t="n">
        <v>503229</v>
      </c>
      <c r="E16" s="697" t="n">
        <v>577899</v>
      </c>
      <c r="F16" s="697" t="n">
        <v>24784</v>
      </c>
      <c r="G16" s="697" t="n">
        <v>29012</v>
      </c>
      <c r="H16" s="697" t="n">
        <v>35536</v>
      </c>
    </row>
    <row r="17" customFormat="false" ht="19.5" hidden="false" customHeight="true" outlineLevel="0" collapsed="false">
      <c r="A17" s="301" t="n">
        <v>14</v>
      </c>
      <c r="B17" s="696" t="s">
        <v>948</v>
      </c>
      <c r="C17" s="697" t="n">
        <v>151123</v>
      </c>
      <c r="D17" s="697" t="n">
        <v>162693</v>
      </c>
      <c r="E17" s="697" t="n">
        <v>168063</v>
      </c>
      <c r="F17" s="697" t="n">
        <v>163197</v>
      </c>
      <c r="G17" s="697" t="n">
        <v>185429</v>
      </c>
      <c r="H17" s="697" t="n">
        <v>188988</v>
      </c>
    </row>
    <row r="18" customFormat="false" ht="19.5" hidden="false" customHeight="true" outlineLevel="0" collapsed="false">
      <c r="A18" s="301" t="n">
        <v>15</v>
      </c>
      <c r="B18" s="696" t="s">
        <v>949</v>
      </c>
      <c r="C18" s="697" t="n">
        <v>4880709</v>
      </c>
      <c r="D18" s="697" t="n">
        <v>5563614</v>
      </c>
      <c r="E18" s="697" t="n">
        <v>6115058</v>
      </c>
      <c r="F18" s="697" t="n">
        <v>6696426</v>
      </c>
      <c r="G18" s="697" t="n">
        <v>7476131</v>
      </c>
      <c r="H18" s="697" t="n">
        <v>9075565</v>
      </c>
    </row>
    <row r="19" customFormat="false" ht="19.5" hidden="false" customHeight="true" outlineLevel="0" collapsed="false">
      <c r="A19" s="301" t="n">
        <v>16</v>
      </c>
      <c r="B19" s="696" t="s">
        <v>950</v>
      </c>
      <c r="C19" s="697" t="n">
        <v>104834</v>
      </c>
      <c r="D19" s="697" t="n">
        <v>119310</v>
      </c>
      <c r="E19" s="697" t="n">
        <v>220700</v>
      </c>
      <c r="F19" s="697" t="n">
        <v>304318</v>
      </c>
      <c r="G19" s="697" t="n">
        <v>300218</v>
      </c>
      <c r="H19" s="697" t="n">
        <v>262368</v>
      </c>
    </row>
    <row r="20" customFormat="false" ht="19.5" hidden="false" customHeight="true" outlineLevel="0" collapsed="false">
      <c r="A20" s="301" t="n">
        <v>17</v>
      </c>
      <c r="B20" s="696" t="s">
        <v>951</v>
      </c>
      <c r="C20" s="697" t="n">
        <v>1744934</v>
      </c>
      <c r="D20" s="697" t="n">
        <v>1882412</v>
      </c>
      <c r="E20" s="697" t="n">
        <v>1962559</v>
      </c>
      <c r="F20" s="697" t="n">
        <v>3482900</v>
      </c>
      <c r="G20" s="697" t="n">
        <v>3682664</v>
      </c>
      <c r="H20" s="697" t="n">
        <v>3736943</v>
      </c>
    </row>
    <row r="21" customFormat="false" ht="19.5" hidden="false" customHeight="true" outlineLevel="0" collapsed="false">
      <c r="A21" s="301" t="n">
        <v>18</v>
      </c>
      <c r="B21" s="696" t="s">
        <v>952</v>
      </c>
      <c r="C21" s="697" t="n">
        <v>2824558</v>
      </c>
      <c r="D21" s="697" t="n">
        <v>2839017</v>
      </c>
      <c r="E21" s="697" t="n">
        <v>2537391</v>
      </c>
      <c r="F21" s="697" t="n">
        <v>1370987</v>
      </c>
      <c r="G21" s="697" t="n">
        <v>1514826</v>
      </c>
      <c r="H21" s="697" t="n">
        <v>1751765</v>
      </c>
    </row>
    <row r="22" customFormat="false" ht="19.5" hidden="false" customHeight="true" outlineLevel="0" collapsed="false">
      <c r="A22" s="301" t="n">
        <v>19</v>
      </c>
      <c r="B22" s="696" t="s">
        <v>953</v>
      </c>
      <c r="C22" s="697" t="n">
        <v>788992</v>
      </c>
      <c r="D22" s="697" t="n">
        <v>795265</v>
      </c>
      <c r="E22" s="697" t="n">
        <v>776434</v>
      </c>
      <c r="F22" s="697" t="n">
        <v>853758</v>
      </c>
      <c r="G22" s="697" t="n">
        <v>1050169</v>
      </c>
      <c r="H22" s="697" t="n">
        <v>1258446</v>
      </c>
    </row>
    <row r="23" customFormat="false" ht="19.5" hidden="false" customHeight="true" outlineLevel="0" collapsed="false">
      <c r="A23" s="301" t="n">
        <v>20</v>
      </c>
      <c r="B23" s="692" t="s">
        <v>954</v>
      </c>
      <c r="C23" s="697"/>
      <c r="D23" s="697"/>
      <c r="E23" s="697"/>
      <c r="F23" s="697"/>
      <c r="G23" s="697"/>
      <c r="H23" s="697"/>
    </row>
    <row r="24" customFormat="false" ht="13.5" hidden="false" customHeight="true" outlineLevel="0" collapsed="false">
      <c r="A24" s="699"/>
      <c r="B24" s="696" t="s">
        <v>955</v>
      </c>
      <c r="C24" s="697" t="n">
        <v>1417876</v>
      </c>
      <c r="D24" s="697" t="n">
        <v>1661596</v>
      </c>
      <c r="E24" s="697" t="n">
        <v>1716612</v>
      </c>
      <c r="F24" s="697" t="n">
        <v>1272808</v>
      </c>
      <c r="G24" s="697" t="n">
        <v>1445174</v>
      </c>
      <c r="H24" s="697" t="n">
        <v>1953998</v>
      </c>
    </row>
    <row r="25" customFormat="false" ht="19.5" hidden="false" customHeight="true" outlineLevel="0" collapsed="false">
      <c r="A25" s="301" t="n">
        <v>21</v>
      </c>
      <c r="B25" s="696" t="s">
        <v>956</v>
      </c>
      <c r="C25" s="697" t="n">
        <v>3621280</v>
      </c>
      <c r="D25" s="697" t="n">
        <v>3937913</v>
      </c>
      <c r="E25" s="697" t="n">
        <v>4373131</v>
      </c>
      <c r="F25" s="697" t="n">
        <v>3878066</v>
      </c>
      <c r="G25" s="697" t="n">
        <v>4305656</v>
      </c>
      <c r="H25" s="697" t="n">
        <v>4892326</v>
      </c>
    </row>
    <row r="26" customFormat="false" ht="19.5" hidden="false" customHeight="true" outlineLevel="0" collapsed="false">
      <c r="A26" s="301" t="n">
        <v>22</v>
      </c>
      <c r="B26" s="696" t="s">
        <v>957</v>
      </c>
      <c r="C26" s="697" t="n">
        <v>684400</v>
      </c>
      <c r="D26" s="697" t="n">
        <v>676171</v>
      </c>
      <c r="E26" s="697" t="n">
        <v>861886</v>
      </c>
      <c r="F26" s="697" t="n">
        <v>1288965</v>
      </c>
      <c r="G26" s="697" t="n">
        <v>1233151</v>
      </c>
      <c r="H26" s="697" t="n">
        <v>1349291</v>
      </c>
    </row>
    <row r="27" customFormat="false" ht="19.5" hidden="false" customHeight="true" outlineLevel="0" collapsed="false">
      <c r="A27" s="301" t="n">
        <v>23</v>
      </c>
      <c r="B27" s="692" t="s">
        <v>958</v>
      </c>
      <c r="C27" s="697"/>
      <c r="D27" s="697"/>
      <c r="E27" s="697"/>
      <c r="F27" s="697"/>
      <c r="G27" s="697"/>
      <c r="H27" s="697"/>
    </row>
    <row r="28" customFormat="false" ht="13.5" hidden="false" customHeight="true" outlineLevel="0" collapsed="false">
      <c r="A28" s="699"/>
      <c r="B28" s="696" t="s">
        <v>959</v>
      </c>
      <c r="C28" s="697" t="n">
        <v>2000850</v>
      </c>
      <c r="D28" s="697" t="n">
        <v>2359262</v>
      </c>
      <c r="E28" s="697" t="n">
        <v>2392216</v>
      </c>
      <c r="F28" s="697" t="n">
        <v>2248010</v>
      </c>
      <c r="G28" s="697" t="n">
        <v>3269618</v>
      </c>
      <c r="H28" s="697" t="n">
        <v>3667046</v>
      </c>
    </row>
    <row r="29" customFormat="false" ht="19.5" hidden="false" customHeight="true" outlineLevel="0" collapsed="false">
      <c r="A29" s="301" t="n">
        <v>24</v>
      </c>
      <c r="B29" s="696" t="s">
        <v>960</v>
      </c>
      <c r="C29" s="697" t="n">
        <v>11240495</v>
      </c>
      <c r="D29" s="697" t="n">
        <v>12820088</v>
      </c>
      <c r="E29" s="697" t="n">
        <v>13733378</v>
      </c>
      <c r="F29" s="697" t="n">
        <v>16499722</v>
      </c>
      <c r="G29" s="697" t="n">
        <v>18771614</v>
      </c>
      <c r="H29" s="697" t="n">
        <v>21342930</v>
      </c>
    </row>
    <row r="30" customFormat="false" ht="19.5" hidden="false" customHeight="true" outlineLevel="0" collapsed="false">
      <c r="A30" s="301" t="n">
        <v>25</v>
      </c>
      <c r="B30" s="696" t="s">
        <v>961</v>
      </c>
      <c r="C30" s="697" t="n">
        <v>3920335</v>
      </c>
      <c r="D30" s="697" t="n">
        <v>4523041</v>
      </c>
      <c r="E30" s="697" t="n">
        <v>5127550</v>
      </c>
      <c r="F30" s="697" t="n">
        <v>7187787</v>
      </c>
      <c r="G30" s="697" t="n">
        <v>8392330</v>
      </c>
      <c r="H30" s="697" t="n">
        <v>9625159</v>
      </c>
    </row>
    <row r="31" customFormat="false" ht="19.5" hidden="false" customHeight="true" outlineLevel="0" collapsed="false">
      <c r="A31" s="301" t="n">
        <v>26</v>
      </c>
      <c r="B31" s="696" t="s">
        <v>962</v>
      </c>
      <c r="C31" s="697" t="n">
        <v>1325873</v>
      </c>
      <c r="D31" s="697" t="n">
        <v>1531181</v>
      </c>
      <c r="E31" s="697" t="n">
        <v>1757158</v>
      </c>
      <c r="F31" s="697" t="n">
        <v>2152207</v>
      </c>
      <c r="G31" s="697" t="n">
        <v>2566417</v>
      </c>
      <c r="H31" s="697" t="n">
        <v>2988566</v>
      </c>
    </row>
    <row r="32" customFormat="false" ht="19.5" hidden="false" customHeight="true" outlineLevel="0" collapsed="false">
      <c r="A32" s="301" t="n">
        <v>27</v>
      </c>
      <c r="B32" s="696" t="s">
        <v>963</v>
      </c>
      <c r="C32" s="697" t="n">
        <v>8072642</v>
      </c>
      <c r="D32" s="697" t="n">
        <v>11191251</v>
      </c>
      <c r="E32" s="697" t="n">
        <v>12743278</v>
      </c>
      <c r="F32" s="697" t="n">
        <v>8276333</v>
      </c>
      <c r="G32" s="697" t="n">
        <v>11472094</v>
      </c>
      <c r="H32" s="697" t="n">
        <v>13740425</v>
      </c>
    </row>
    <row r="33" customFormat="false" ht="19.5" hidden="false" customHeight="true" outlineLevel="0" collapsed="false">
      <c r="A33" s="301" t="n">
        <v>28</v>
      </c>
      <c r="B33" s="696" t="s">
        <v>964</v>
      </c>
      <c r="C33" s="697" t="n">
        <v>3939877</v>
      </c>
      <c r="D33" s="697" t="n">
        <v>4618283</v>
      </c>
      <c r="E33" s="697" t="n">
        <v>5402350</v>
      </c>
      <c r="F33" s="697" t="n">
        <v>6994977</v>
      </c>
      <c r="G33" s="697" t="n">
        <v>8158311</v>
      </c>
      <c r="H33" s="697" t="n">
        <v>9466041</v>
      </c>
    </row>
    <row r="34" customFormat="false" ht="19.5" hidden="false" customHeight="true" outlineLevel="0" collapsed="false">
      <c r="A34" s="301" t="n">
        <v>29</v>
      </c>
      <c r="B34" s="696" t="s">
        <v>965</v>
      </c>
      <c r="C34" s="697" t="n">
        <v>10683374</v>
      </c>
      <c r="D34" s="697" t="n">
        <v>12759200</v>
      </c>
      <c r="E34" s="697" t="n">
        <v>14381429</v>
      </c>
      <c r="F34" s="697" t="n">
        <v>21159787</v>
      </c>
      <c r="G34" s="697" t="n">
        <v>24080163</v>
      </c>
      <c r="H34" s="697" t="n">
        <v>28003850</v>
      </c>
    </row>
    <row r="35" customFormat="false" ht="19.5" hidden="false" customHeight="true" outlineLevel="0" collapsed="false">
      <c r="A35" s="301" t="n">
        <v>30</v>
      </c>
      <c r="B35" s="692" t="s">
        <v>966</v>
      </c>
      <c r="C35" s="697"/>
      <c r="D35" s="697"/>
      <c r="E35" s="697"/>
      <c r="F35" s="697"/>
      <c r="G35" s="697"/>
      <c r="H35" s="697"/>
    </row>
    <row r="36" customFormat="false" ht="13.5" hidden="false" customHeight="true" outlineLevel="0" collapsed="false">
      <c r="A36" s="699"/>
      <c r="B36" s="696" t="s">
        <v>967</v>
      </c>
      <c r="C36" s="697" t="n">
        <v>3150923</v>
      </c>
      <c r="D36" s="697" t="n">
        <v>2961162</v>
      </c>
      <c r="E36" s="697" t="n">
        <v>2991309</v>
      </c>
      <c r="F36" s="697" t="n">
        <v>6313669</v>
      </c>
      <c r="G36" s="697" t="n">
        <v>6932666</v>
      </c>
      <c r="H36" s="697" t="n">
        <v>7117418</v>
      </c>
    </row>
    <row r="37" customFormat="false" ht="19.5" hidden="false" customHeight="true" outlineLevel="0" collapsed="false">
      <c r="A37" s="301" t="n">
        <v>31</v>
      </c>
      <c r="B37" s="692" t="s">
        <v>968</v>
      </c>
      <c r="C37" s="697"/>
      <c r="D37" s="697"/>
      <c r="E37" s="697"/>
      <c r="F37" s="697"/>
      <c r="G37" s="697"/>
      <c r="H37" s="697"/>
    </row>
    <row r="38" customFormat="false" ht="13.5" hidden="false" customHeight="true" outlineLevel="0" collapsed="false">
      <c r="A38" s="699"/>
      <c r="B38" s="696" t="s">
        <v>969</v>
      </c>
      <c r="C38" s="697" t="n">
        <v>7566156</v>
      </c>
      <c r="D38" s="697" t="n">
        <v>9342646</v>
      </c>
      <c r="E38" s="697" t="n">
        <v>10695987</v>
      </c>
      <c r="F38" s="697" t="n">
        <v>9366029</v>
      </c>
      <c r="G38" s="697" t="n">
        <v>10696648</v>
      </c>
      <c r="H38" s="697" t="n">
        <v>11400738</v>
      </c>
    </row>
    <row r="39" customFormat="false" ht="19.5" hidden="false" customHeight="true" outlineLevel="0" collapsed="false">
      <c r="A39" s="301" t="n">
        <v>32</v>
      </c>
      <c r="B39" s="692" t="s">
        <v>982</v>
      </c>
      <c r="C39" s="697"/>
      <c r="D39" s="697"/>
      <c r="E39" s="697"/>
      <c r="F39" s="697"/>
      <c r="G39" s="697"/>
      <c r="H39" s="697"/>
    </row>
    <row r="40" customFormat="false" ht="13.5" hidden="false" customHeight="true" outlineLevel="0" collapsed="false">
      <c r="A40" s="699"/>
      <c r="B40" s="696" t="s">
        <v>971</v>
      </c>
      <c r="C40" s="697" t="n">
        <v>5289334</v>
      </c>
      <c r="D40" s="697" t="n">
        <v>5896323</v>
      </c>
      <c r="E40" s="697" t="n">
        <v>6017000</v>
      </c>
      <c r="F40" s="697" t="n">
        <v>8594351</v>
      </c>
      <c r="G40" s="697" t="n">
        <v>10004080</v>
      </c>
      <c r="H40" s="697" t="n">
        <v>9092238</v>
      </c>
    </row>
    <row r="41" customFormat="false" ht="19.5" hidden="false" customHeight="true" outlineLevel="0" collapsed="false">
      <c r="A41" s="301" t="n">
        <v>33</v>
      </c>
      <c r="B41" s="692" t="s">
        <v>972</v>
      </c>
      <c r="C41" s="697"/>
      <c r="D41" s="697"/>
      <c r="E41" s="697"/>
      <c r="F41" s="697"/>
      <c r="G41" s="697"/>
      <c r="H41" s="697"/>
    </row>
    <row r="42" customFormat="false" ht="13.5" hidden="false" customHeight="true" outlineLevel="0" collapsed="false">
      <c r="A42" s="699"/>
      <c r="B42" s="696" t="s">
        <v>973</v>
      </c>
      <c r="C42" s="697" t="n">
        <v>2697478</v>
      </c>
      <c r="D42" s="697" t="n">
        <v>3044950</v>
      </c>
      <c r="E42" s="697" t="n">
        <v>3318276</v>
      </c>
      <c r="F42" s="697" t="n">
        <v>5256947</v>
      </c>
      <c r="G42" s="697" t="n">
        <v>5842584</v>
      </c>
      <c r="H42" s="697" t="n">
        <v>6619443</v>
      </c>
    </row>
    <row r="43" customFormat="false" ht="19.5" hidden="false" customHeight="true" outlineLevel="0" collapsed="false">
      <c r="A43" s="301" t="n">
        <v>34</v>
      </c>
      <c r="B43" s="696" t="s">
        <v>974</v>
      </c>
      <c r="C43" s="697" t="n">
        <v>20641533</v>
      </c>
      <c r="D43" s="697" t="n">
        <v>22011593</v>
      </c>
      <c r="E43" s="697" t="n">
        <v>25294074</v>
      </c>
      <c r="F43" s="697" t="n">
        <v>35033500</v>
      </c>
      <c r="G43" s="697" t="n">
        <v>39680109</v>
      </c>
      <c r="H43" s="697" t="n">
        <v>45763673</v>
      </c>
    </row>
    <row r="44" customFormat="false" ht="19.5" hidden="false" customHeight="true" outlineLevel="0" collapsed="false">
      <c r="A44" s="301" t="n">
        <v>35</v>
      </c>
      <c r="B44" s="696" t="s">
        <v>975</v>
      </c>
      <c r="C44" s="697" t="n">
        <v>3821636</v>
      </c>
      <c r="D44" s="697" t="n">
        <v>4774372</v>
      </c>
      <c r="E44" s="697" t="n">
        <v>5347286</v>
      </c>
      <c r="F44" s="697" t="n">
        <v>3943401</v>
      </c>
      <c r="G44" s="697" t="n">
        <v>4761441</v>
      </c>
      <c r="H44" s="697" t="n">
        <v>4025362</v>
      </c>
    </row>
    <row r="45" customFormat="false" ht="19.5" hidden="false" customHeight="true" outlineLevel="0" collapsed="false">
      <c r="A45" s="301" t="n">
        <v>36</v>
      </c>
      <c r="B45" s="692" t="s">
        <v>976</v>
      </c>
      <c r="C45" s="697"/>
      <c r="D45" s="697"/>
      <c r="E45" s="697"/>
      <c r="F45" s="697"/>
      <c r="G45" s="697"/>
      <c r="H45" s="697"/>
    </row>
    <row r="46" customFormat="false" ht="13.5" hidden="false" customHeight="true" outlineLevel="0" collapsed="false">
      <c r="A46" s="699"/>
      <c r="B46" s="696" t="s">
        <v>977</v>
      </c>
      <c r="C46" s="697" t="n">
        <v>4249986</v>
      </c>
      <c r="D46" s="697" t="n">
        <v>4348814</v>
      </c>
      <c r="E46" s="697" t="n">
        <v>4614133</v>
      </c>
      <c r="F46" s="697" t="n">
        <v>2667862</v>
      </c>
      <c r="G46" s="697" t="n">
        <v>3441069</v>
      </c>
      <c r="H46" s="697" t="n">
        <v>4251785</v>
      </c>
    </row>
    <row r="47" customFormat="false" ht="19.5" hidden="false" customHeight="true" outlineLevel="0" collapsed="false">
      <c r="A47" s="301" t="n">
        <v>40</v>
      </c>
      <c r="B47" s="696" t="s">
        <v>978</v>
      </c>
      <c r="C47" s="697" t="n">
        <v>758307</v>
      </c>
      <c r="D47" s="697" t="n">
        <v>870440</v>
      </c>
      <c r="E47" s="697" t="n">
        <v>728197</v>
      </c>
      <c r="F47" s="697" t="n">
        <v>53294</v>
      </c>
      <c r="G47" s="697" t="n">
        <v>418723</v>
      </c>
      <c r="H47" s="697" t="n">
        <v>259095</v>
      </c>
    </row>
    <row r="48" customFormat="false" ht="19.5" hidden="false" customHeight="true" outlineLevel="0" collapsed="false">
      <c r="A48" s="301" t="n">
        <v>98</v>
      </c>
      <c r="B48" s="696" t="s">
        <v>979</v>
      </c>
      <c r="C48" s="697" t="n">
        <v>6037125</v>
      </c>
      <c r="D48" s="697" t="n">
        <v>8355639</v>
      </c>
      <c r="E48" s="697" t="n">
        <v>8387316</v>
      </c>
      <c r="F48" s="697" t="n">
        <v>5609828</v>
      </c>
      <c r="G48" s="697" t="n">
        <v>6917342</v>
      </c>
      <c r="H48" s="697" t="n">
        <v>7985893</v>
      </c>
    </row>
    <row r="49" customFormat="false" ht="19.5" hidden="false" customHeight="true" outlineLevel="0" collapsed="false">
      <c r="B49" s="283"/>
      <c r="C49" s="697"/>
      <c r="D49" s="311"/>
      <c r="E49" s="311"/>
      <c r="F49" s="697"/>
      <c r="G49" s="311"/>
      <c r="H49" s="311"/>
    </row>
    <row r="50" customFormat="false" ht="19.5" hidden="false" customHeight="true" outlineLevel="0" collapsed="false">
      <c r="B50" s="700" t="s">
        <v>980</v>
      </c>
      <c r="C50" s="698" t="n">
        <v>122506998</v>
      </c>
      <c r="D50" s="698" t="n">
        <v>138638102</v>
      </c>
      <c r="E50" s="698" t="n">
        <v>152547153</v>
      </c>
      <c r="F50" s="698" t="n">
        <v>163156832</v>
      </c>
      <c r="G50" s="698" t="n">
        <v>188301127</v>
      </c>
      <c r="H50" s="698" t="n">
        <v>211991272</v>
      </c>
    </row>
    <row r="51" customFormat="false" ht="12.75" hidden="false" customHeight="false" outlineLevel="0" collapsed="false">
      <c r="A51" s="283" t="s">
        <v>1005</v>
      </c>
      <c r="B51" s="701"/>
      <c r="C51" s="701"/>
      <c r="D51" s="694"/>
      <c r="F51" s="702"/>
    </row>
    <row r="52" customFormat="false" ht="12.75" hidden="false" customHeight="false" outlineLevel="0" collapsed="false">
      <c r="A52" s="283" t="s">
        <v>1008</v>
      </c>
      <c r="B52" s="701"/>
      <c r="C52" s="701"/>
      <c r="D52" s="694"/>
      <c r="F52" s="702"/>
    </row>
    <row r="53" customFormat="false" ht="12.75" hidden="false" customHeight="false" outlineLevel="0" collapsed="false">
      <c r="A53" s="283" t="s">
        <v>1009</v>
      </c>
      <c r="B53" s="701"/>
      <c r="C53" s="701"/>
      <c r="D53" s="694"/>
      <c r="F53" s="702"/>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 (endgültige Ergebnisse)&amp;R&amp;"MetaNormalLF-Roman,Regula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3" width="7.28"/>
    <col collapsed="false" customWidth="true" hidden="false" outlineLevel="0" max="2" min="2" style="703" width="43.99"/>
    <col collapsed="false" customWidth="true" hidden="false" outlineLevel="0" max="8" min="3" style="703" width="12.56"/>
    <col collapsed="false" customWidth="false" hidden="false" outlineLevel="0" max="257" min="9" style="703" width="14.85"/>
  </cols>
  <sheetData>
    <row r="1" s="683" customFormat="true" ht="20.1" hidden="false" customHeight="true" outlineLevel="0" collapsed="false">
      <c r="A1" s="285" t="s">
        <v>1000</v>
      </c>
      <c r="B1" s="285"/>
      <c r="C1" s="285"/>
      <c r="D1" s="285"/>
      <c r="E1" s="285"/>
      <c r="F1" s="285"/>
      <c r="G1" s="285"/>
      <c r="H1" s="285"/>
    </row>
    <row r="2" s="683" customFormat="true" ht="20.1" hidden="false" customHeight="true" outlineLevel="0" collapsed="false">
      <c r="A2" s="285" t="s">
        <v>1001</v>
      </c>
      <c r="B2" s="285"/>
      <c r="C2" s="285"/>
      <c r="D2" s="285"/>
      <c r="E2" s="285"/>
      <c r="F2" s="285"/>
      <c r="G2" s="285"/>
      <c r="H2" s="285"/>
    </row>
    <row r="3" s="683" customFormat="true" ht="20.1" hidden="false" customHeight="true" outlineLevel="0" collapsed="false">
      <c r="A3" s="288" t="s">
        <v>1010</v>
      </c>
      <c r="B3" s="288"/>
      <c r="C3" s="288"/>
      <c r="D3" s="288"/>
      <c r="E3" s="288"/>
      <c r="F3" s="288"/>
      <c r="G3" s="288"/>
      <c r="H3" s="288"/>
    </row>
    <row r="4" s="683" customFormat="true" ht="20.1" hidden="false" customHeight="true" outlineLevel="0" collapsed="false">
      <c r="A4" s="289"/>
      <c r="B4" s="289"/>
      <c r="C4" s="289"/>
      <c r="D4" s="289"/>
      <c r="E4" s="289"/>
      <c r="F4" s="289"/>
      <c r="G4" s="289"/>
      <c r="H4" s="289"/>
    </row>
    <row r="5" s="706" customFormat="true" ht="15" hidden="false" customHeight="true" outlineLevel="0" collapsed="false">
      <c r="A5" s="290" t="s">
        <v>938</v>
      </c>
      <c r="B5" s="291" t="s">
        <v>939</v>
      </c>
      <c r="C5" s="704" t="s">
        <v>93</v>
      </c>
      <c r="D5" s="704"/>
      <c r="E5" s="704"/>
      <c r="F5" s="705" t="s">
        <v>95</v>
      </c>
      <c r="G5" s="705"/>
      <c r="H5" s="705"/>
    </row>
    <row r="6" s="709" customFormat="true" ht="15" hidden="false" customHeight="true" outlineLevel="0" collapsed="false">
      <c r="A6" s="290"/>
      <c r="B6" s="291"/>
      <c r="C6" s="707" t="n">
        <v>2005</v>
      </c>
      <c r="D6" s="707" t="n">
        <v>2006</v>
      </c>
      <c r="E6" s="707" t="n">
        <v>2007</v>
      </c>
      <c r="F6" s="707" t="n">
        <v>2005</v>
      </c>
      <c r="G6" s="707" t="n">
        <v>2006</v>
      </c>
      <c r="H6" s="708" t="n">
        <v>2007</v>
      </c>
    </row>
    <row r="7" s="706" customFormat="true" ht="15" hidden="false" customHeight="true" outlineLevel="0" collapsed="false">
      <c r="A7" s="290"/>
      <c r="B7" s="291"/>
      <c r="C7" s="705" t="s">
        <v>35</v>
      </c>
      <c r="D7" s="705"/>
      <c r="E7" s="705"/>
      <c r="F7" s="705"/>
      <c r="G7" s="705"/>
      <c r="H7" s="705"/>
    </row>
    <row r="8" customFormat="false" ht="15" hidden="false" customHeight="true" outlineLevel="0" collapsed="false">
      <c r="A8" s="636"/>
      <c r="B8" s="636"/>
      <c r="C8" s="710"/>
      <c r="D8" s="304"/>
      <c r="E8" s="711"/>
    </row>
    <row r="9" customFormat="false" ht="19.5" hidden="false" customHeight="true" outlineLevel="0" collapsed="false">
      <c r="A9" s="301" t="n">
        <v>1</v>
      </c>
      <c r="B9" s="712" t="s">
        <v>940</v>
      </c>
      <c r="C9" s="710"/>
      <c r="D9" s="304"/>
      <c r="E9" s="711"/>
    </row>
    <row r="10" customFormat="false" ht="13.5" hidden="false" customHeight="true" outlineLevel="0" collapsed="false">
      <c r="A10" s="713"/>
      <c r="B10" s="714" t="s">
        <v>941</v>
      </c>
      <c r="C10" s="715" t="n">
        <v>680950</v>
      </c>
      <c r="D10" s="715" t="n">
        <v>703264</v>
      </c>
      <c r="E10" s="715" t="n">
        <v>730879</v>
      </c>
      <c r="F10" s="715" t="n">
        <v>238385</v>
      </c>
      <c r="G10" s="715" t="n">
        <v>142395</v>
      </c>
      <c r="H10" s="715" t="n">
        <v>323115</v>
      </c>
    </row>
    <row r="11" customFormat="false" ht="19.5" hidden="false" customHeight="true" outlineLevel="0" collapsed="false">
      <c r="A11" s="301" t="n">
        <v>2</v>
      </c>
      <c r="B11" s="714" t="s">
        <v>942</v>
      </c>
      <c r="C11" s="715" t="n">
        <v>11718</v>
      </c>
      <c r="D11" s="715" t="n">
        <v>8224</v>
      </c>
      <c r="E11" s="715" t="n">
        <v>7563</v>
      </c>
      <c r="F11" s="715" t="n">
        <v>1913</v>
      </c>
      <c r="G11" s="715" t="n">
        <v>3152</v>
      </c>
      <c r="H11" s="715" t="n">
        <v>6613</v>
      </c>
    </row>
    <row r="12" customFormat="false" ht="19.5" hidden="false" customHeight="true" outlineLevel="0" collapsed="false">
      <c r="A12" s="301" t="n">
        <v>5</v>
      </c>
      <c r="B12" s="714" t="s">
        <v>943</v>
      </c>
      <c r="C12" s="715" t="n">
        <v>3753</v>
      </c>
      <c r="D12" s="715" t="n">
        <v>3726</v>
      </c>
      <c r="E12" s="715" t="n">
        <v>3769</v>
      </c>
      <c r="F12" s="715" t="n">
        <v>14</v>
      </c>
      <c r="G12" s="715" t="n">
        <v>92</v>
      </c>
      <c r="H12" s="715" t="n">
        <v>99</v>
      </c>
    </row>
    <row r="13" customFormat="false" ht="19.5" hidden="false" customHeight="true" outlineLevel="0" collapsed="false">
      <c r="A13" s="301" t="n">
        <v>10</v>
      </c>
      <c r="B13" s="714" t="s">
        <v>944</v>
      </c>
      <c r="C13" s="715" t="n">
        <v>17189</v>
      </c>
      <c r="D13" s="715" t="n">
        <v>87601</v>
      </c>
      <c r="E13" s="715" t="n">
        <v>66478</v>
      </c>
      <c r="F13" s="715" t="n">
        <v>2215</v>
      </c>
      <c r="G13" s="715" t="n">
        <v>2823</v>
      </c>
      <c r="H13" s="715" t="n">
        <v>3571</v>
      </c>
    </row>
    <row r="14" customFormat="false" ht="19.5" hidden="false" customHeight="true" outlineLevel="0" collapsed="false">
      <c r="A14" s="301" t="n">
        <v>11</v>
      </c>
      <c r="B14" s="714" t="s">
        <v>945</v>
      </c>
      <c r="C14" s="715" t="n">
        <v>7715659</v>
      </c>
      <c r="D14" s="715" t="n">
        <v>9003408</v>
      </c>
      <c r="E14" s="715" t="n">
        <v>7690917</v>
      </c>
      <c r="F14" s="716" t="s">
        <v>704</v>
      </c>
      <c r="G14" s="716" t="s">
        <v>704</v>
      </c>
      <c r="H14" s="716" t="s">
        <v>704</v>
      </c>
    </row>
    <row r="15" customFormat="false" ht="19.5" hidden="false" customHeight="true" outlineLevel="0" collapsed="false">
      <c r="A15" s="301" t="n">
        <v>12</v>
      </c>
      <c r="B15" s="714" t="s">
        <v>946</v>
      </c>
      <c r="C15" s="716" t="s">
        <v>704</v>
      </c>
      <c r="D15" s="716" t="s">
        <v>704</v>
      </c>
      <c r="E15" s="716" t="s">
        <v>704</v>
      </c>
      <c r="F15" s="716" t="s">
        <v>704</v>
      </c>
      <c r="G15" s="716" t="s">
        <v>704</v>
      </c>
      <c r="H15" s="716" t="s">
        <v>704</v>
      </c>
    </row>
    <row r="16" customFormat="false" ht="19.5" hidden="false" customHeight="true" outlineLevel="0" collapsed="false">
      <c r="A16" s="301" t="n">
        <v>13</v>
      </c>
      <c r="B16" s="714" t="s">
        <v>947</v>
      </c>
      <c r="C16" s="715" t="n">
        <v>79670</v>
      </c>
      <c r="D16" s="715" t="n">
        <v>99925</v>
      </c>
      <c r="E16" s="715" t="n">
        <v>140287</v>
      </c>
      <c r="F16" s="715" t="n">
        <v>16</v>
      </c>
      <c r="G16" s="715" t="n">
        <v>44</v>
      </c>
      <c r="H16" s="715" t="n">
        <v>28</v>
      </c>
    </row>
    <row r="17" customFormat="false" ht="19.5" hidden="false" customHeight="true" outlineLevel="0" collapsed="false">
      <c r="A17" s="301" t="n">
        <v>14</v>
      </c>
      <c r="B17" s="714" t="s">
        <v>948</v>
      </c>
      <c r="C17" s="715" t="n">
        <v>4329</v>
      </c>
      <c r="D17" s="715" t="n">
        <v>3827</v>
      </c>
      <c r="E17" s="715" t="n">
        <v>5646</v>
      </c>
      <c r="F17" s="715" t="n">
        <v>24327</v>
      </c>
      <c r="G17" s="715" t="n">
        <v>23346</v>
      </c>
      <c r="H17" s="715" t="n">
        <v>27251</v>
      </c>
    </row>
    <row r="18" customFormat="false" ht="19.5" hidden="false" customHeight="true" outlineLevel="0" collapsed="false">
      <c r="A18" s="301" t="n">
        <v>15</v>
      </c>
      <c r="B18" s="714" t="s">
        <v>949</v>
      </c>
      <c r="C18" s="715" t="n">
        <v>527357</v>
      </c>
      <c r="D18" s="715" t="n">
        <v>552040</v>
      </c>
      <c r="E18" s="715" t="n">
        <v>723358</v>
      </c>
      <c r="F18" s="715" t="n">
        <v>408451</v>
      </c>
      <c r="G18" s="715" t="n">
        <v>464118</v>
      </c>
      <c r="H18" s="715" t="n">
        <v>378581</v>
      </c>
    </row>
    <row r="19" customFormat="false" ht="19.5" hidden="false" customHeight="true" outlineLevel="0" collapsed="false">
      <c r="A19" s="301" t="n">
        <v>16</v>
      </c>
      <c r="B19" s="714" t="s">
        <v>950</v>
      </c>
      <c r="C19" s="715" t="n">
        <v>2701</v>
      </c>
      <c r="D19" s="715" t="n">
        <v>4244</v>
      </c>
      <c r="E19" s="715" t="n">
        <v>4057</v>
      </c>
      <c r="F19" s="715" t="n">
        <v>70741</v>
      </c>
      <c r="G19" s="715" t="n">
        <v>100118</v>
      </c>
      <c r="H19" s="715" t="n">
        <v>119692</v>
      </c>
    </row>
    <row r="20" customFormat="false" ht="19.5" hidden="false" customHeight="true" outlineLevel="0" collapsed="false">
      <c r="A20" s="301" t="n">
        <v>17</v>
      </c>
      <c r="B20" s="714" t="s">
        <v>951</v>
      </c>
      <c r="C20" s="715" t="n">
        <v>302121</v>
      </c>
      <c r="D20" s="715" t="n">
        <v>304858</v>
      </c>
      <c r="E20" s="715" t="n">
        <v>262728</v>
      </c>
      <c r="F20" s="715" t="n">
        <v>95449</v>
      </c>
      <c r="G20" s="715" t="n">
        <v>110836</v>
      </c>
      <c r="H20" s="715" t="n">
        <v>126770</v>
      </c>
    </row>
    <row r="21" customFormat="false" ht="19.5" hidden="false" customHeight="true" outlineLevel="0" collapsed="false">
      <c r="A21" s="301" t="n">
        <v>18</v>
      </c>
      <c r="B21" s="714" t="s">
        <v>952</v>
      </c>
      <c r="C21" s="715" t="n">
        <v>322853</v>
      </c>
      <c r="D21" s="715" t="n">
        <v>361700</v>
      </c>
      <c r="E21" s="715" t="n">
        <v>335990</v>
      </c>
      <c r="F21" s="715" t="n">
        <v>46466</v>
      </c>
      <c r="G21" s="715" t="n">
        <v>53567</v>
      </c>
      <c r="H21" s="715" t="n">
        <v>55309</v>
      </c>
    </row>
    <row r="22" customFormat="false" ht="19.5" hidden="false" customHeight="true" outlineLevel="0" collapsed="false">
      <c r="A22" s="301" t="n">
        <v>19</v>
      </c>
      <c r="B22" s="714" t="s">
        <v>953</v>
      </c>
      <c r="C22" s="715" t="n">
        <v>118211</v>
      </c>
      <c r="D22" s="715" t="n">
        <v>146478</v>
      </c>
      <c r="E22" s="715" t="n">
        <v>177012</v>
      </c>
      <c r="F22" s="715" t="n">
        <v>25333</v>
      </c>
      <c r="G22" s="715" t="n">
        <v>31653</v>
      </c>
      <c r="H22" s="715" t="n">
        <v>33429</v>
      </c>
    </row>
    <row r="23" customFormat="false" ht="19.5" hidden="false" customHeight="true" outlineLevel="0" collapsed="false">
      <c r="A23" s="301" t="n">
        <v>20</v>
      </c>
      <c r="B23" s="712" t="s">
        <v>954</v>
      </c>
      <c r="C23" s="715"/>
      <c r="D23" s="715"/>
      <c r="E23" s="715"/>
      <c r="F23" s="715"/>
      <c r="G23" s="715"/>
      <c r="H23" s="715"/>
    </row>
    <row r="24" customFormat="false" ht="13.5" hidden="false" customHeight="true" outlineLevel="0" collapsed="false">
      <c r="A24" s="717"/>
      <c r="B24" s="714" t="s">
        <v>955</v>
      </c>
      <c r="C24" s="715" t="n">
        <v>176894</v>
      </c>
      <c r="D24" s="715" t="n">
        <v>190912</v>
      </c>
      <c r="E24" s="715" t="n">
        <v>165061</v>
      </c>
      <c r="F24" s="715" t="n">
        <v>62445</v>
      </c>
      <c r="G24" s="715" t="n">
        <v>70676</v>
      </c>
      <c r="H24" s="715" t="n">
        <v>118964</v>
      </c>
    </row>
    <row r="25" customFormat="false" ht="19.5" hidden="false" customHeight="true" outlineLevel="0" collapsed="false">
      <c r="A25" s="301" t="n">
        <v>21</v>
      </c>
      <c r="B25" s="714" t="s">
        <v>956</v>
      </c>
      <c r="C25" s="715" t="n">
        <v>14893</v>
      </c>
      <c r="D25" s="715" t="n">
        <v>10858</v>
      </c>
      <c r="E25" s="715" t="n">
        <v>8920</v>
      </c>
      <c r="F25" s="715" t="n">
        <v>292756</v>
      </c>
      <c r="G25" s="715" t="n">
        <v>310696</v>
      </c>
      <c r="H25" s="715" t="n">
        <v>310647</v>
      </c>
    </row>
    <row r="26" customFormat="false" ht="19.5" hidden="false" customHeight="true" outlineLevel="0" collapsed="false">
      <c r="A26" s="301" t="n">
        <v>22</v>
      </c>
      <c r="B26" s="714" t="s">
        <v>957</v>
      </c>
      <c r="C26" s="715" t="n">
        <v>12694</v>
      </c>
      <c r="D26" s="715" t="n">
        <v>6255</v>
      </c>
      <c r="E26" s="715" t="n">
        <v>4500</v>
      </c>
      <c r="F26" s="715" t="n">
        <v>73113</v>
      </c>
      <c r="G26" s="715" t="n">
        <v>60165</v>
      </c>
      <c r="H26" s="715" t="n">
        <v>105133</v>
      </c>
    </row>
    <row r="27" customFormat="false" ht="19.5" hidden="false" customHeight="true" outlineLevel="0" collapsed="false">
      <c r="A27" s="301" t="n">
        <v>23</v>
      </c>
      <c r="B27" s="712" t="s">
        <v>958</v>
      </c>
      <c r="C27" s="715"/>
      <c r="D27" s="715"/>
      <c r="E27" s="715"/>
      <c r="F27" s="715"/>
      <c r="G27" s="715"/>
      <c r="H27" s="715"/>
    </row>
    <row r="28" customFormat="false" ht="13.5" hidden="false" customHeight="true" outlineLevel="0" collapsed="false">
      <c r="A28" s="717"/>
      <c r="B28" s="714" t="s">
        <v>959</v>
      </c>
      <c r="C28" s="715" t="n">
        <v>141829</v>
      </c>
      <c r="D28" s="715" t="n">
        <v>140329</v>
      </c>
      <c r="E28" s="715" t="n">
        <v>136055</v>
      </c>
      <c r="F28" s="715" t="n">
        <v>37018</v>
      </c>
      <c r="G28" s="715" t="n">
        <v>38481</v>
      </c>
      <c r="H28" s="715" t="n">
        <v>57094</v>
      </c>
    </row>
    <row r="29" customFormat="false" ht="19.5" hidden="false" customHeight="true" outlineLevel="0" collapsed="false">
      <c r="A29" s="301" t="n">
        <v>24</v>
      </c>
      <c r="B29" s="714" t="s">
        <v>960</v>
      </c>
      <c r="C29" s="715" t="n">
        <v>216540</v>
      </c>
      <c r="D29" s="715" t="n">
        <v>261136</v>
      </c>
      <c r="E29" s="715" t="n">
        <v>364715</v>
      </c>
      <c r="F29" s="715" t="n">
        <v>1860296</v>
      </c>
      <c r="G29" s="715" t="n">
        <v>2125585</v>
      </c>
      <c r="H29" s="715" t="n">
        <v>2438009</v>
      </c>
    </row>
    <row r="30" customFormat="false" ht="19.5" hidden="false" customHeight="true" outlineLevel="0" collapsed="false">
      <c r="A30" s="301" t="n">
        <v>25</v>
      </c>
      <c r="B30" s="714" t="s">
        <v>961</v>
      </c>
      <c r="C30" s="715" t="n">
        <v>71166</v>
      </c>
      <c r="D30" s="715" t="n">
        <v>90595</v>
      </c>
      <c r="E30" s="715" t="n">
        <v>105611</v>
      </c>
      <c r="F30" s="715" t="n">
        <v>338337</v>
      </c>
      <c r="G30" s="715" t="n">
        <v>425288</v>
      </c>
      <c r="H30" s="715" t="n">
        <v>489031</v>
      </c>
    </row>
    <row r="31" customFormat="false" ht="19.5" hidden="false" customHeight="true" outlineLevel="0" collapsed="false">
      <c r="A31" s="301" t="n">
        <v>26</v>
      </c>
      <c r="B31" s="714" t="s">
        <v>962</v>
      </c>
      <c r="C31" s="715" t="n">
        <v>19131</v>
      </c>
      <c r="D31" s="715" t="n">
        <v>23565</v>
      </c>
      <c r="E31" s="715" t="n">
        <v>26545</v>
      </c>
      <c r="F31" s="715" t="n">
        <v>229859</v>
      </c>
      <c r="G31" s="715" t="n">
        <v>255938</v>
      </c>
      <c r="H31" s="715" t="n">
        <v>265911</v>
      </c>
    </row>
    <row r="32" customFormat="false" ht="19.5" hidden="false" customHeight="true" outlineLevel="0" collapsed="false">
      <c r="A32" s="301" t="n">
        <v>27</v>
      </c>
      <c r="B32" s="714" t="s">
        <v>963</v>
      </c>
      <c r="C32" s="715" t="n">
        <v>303819</v>
      </c>
      <c r="D32" s="715" t="n">
        <v>383488</v>
      </c>
      <c r="E32" s="715" t="n">
        <v>678223</v>
      </c>
      <c r="F32" s="715" t="n">
        <v>1337581</v>
      </c>
      <c r="G32" s="715" t="n">
        <v>1989866</v>
      </c>
      <c r="H32" s="715" t="n">
        <v>1980241</v>
      </c>
    </row>
    <row r="33" customFormat="false" ht="19.5" hidden="false" customHeight="true" outlineLevel="0" collapsed="false">
      <c r="A33" s="301" t="n">
        <v>28</v>
      </c>
      <c r="B33" s="714" t="s">
        <v>964</v>
      </c>
      <c r="C33" s="715" t="n">
        <v>22578</v>
      </c>
      <c r="D33" s="715" t="n">
        <v>24451</v>
      </c>
      <c r="E33" s="715" t="n">
        <v>23500</v>
      </c>
      <c r="F33" s="715" t="n">
        <v>448664</v>
      </c>
      <c r="G33" s="715" t="n">
        <v>586179</v>
      </c>
      <c r="H33" s="715" t="n">
        <v>599666</v>
      </c>
    </row>
    <row r="34" customFormat="false" ht="19.5" hidden="false" customHeight="true" outlineLevel="0" collapsed="false">
      <c r="A34" s="301" t="n">
        <v>29</v>
      </c>
      <c r="B34" s="714" t="s">
        <v>965</v>
      </c>
      <c r="C34" s="715" t="n">
        <v>99849</v>
      </c>
      <c r="D34" s="715" t="n">
        <v>103089</v>
      </c>
      <c r="E34" s="715" t="n">
        <v>86060</v>
      </c>
      <c r="F34" s="715" t="n">
        <v>4184394</v>
      </c>
      <c r="G34" s="715" t="n">
        <v>5155561</v>
      </c>
      <c r="H34" s="715" t="n">
        <v>5511635</v>
      </c>
    </row>
    <row r="35" customFormat="false" ht="19.5" hidden="false" customHeight="true" outlineLevel="0" collapsed="false">
      <c r="A35" s="301" t="n">
        <v>30</v>
      </c>
      <c r="B35" s="712" t="s">
        <v>966</v>
      </c>
      <c r="C35" s="715"/>
      <c r="D35" s="715"/>
      <c r="E35" s="715"/>
      <c r="F35" s="715"/>
      <c r="G35" s="715"/>
      <c r="H35" s="715"/>
    </row>
    <row r="36" customFormat="false" ht="13.5" hidden="false" customHeight="true" outlineLevel="0" collapsed="false">
      <c r="A36" s="717"/>
      <c r="B36" s="714" t="s">
        <v>967</v>
      </c>
      <c r="C36" s="715" t="n">
        <v>124775</v>
      </c>
      <c r="D36" s="715" t="n">
        <v>120858</v>
      </c>
      <c r="E36" s="715" t="n">
        <v>118364</v>
      </c>
      <c r="F36" s="715" t="n">
        <v>548799</v>
      </c>
      <c r="G36" s="715" t="n">
        <v>747086</v>
      </c>
      <c r="H36" s="715" t="n">
        <v>630831</v>
      </c>
    </row>
    <row r="37" customFormat="false" ht="19.5" hidden="false" customHeight="true" outlineLevel="0" collapsed="false">
      <c r="A37" s="301" t="n">
        <v>31</v>
      </c>
      <c r="B37" s="712" t="s">
        <v>968</v>
      </c>
      <c r="C37" s="715"/>
      <c r="D37" s="715"/>
      <c r="E37" s="715"/>
      <c r="F37" s="715"/>
      <c r="G37" s="715"/>
      <c r="H37" s="715"/>
    </row>
    <row r="38" customFormat="false" ht="13.5" hidden="false" customHeight="true" outlineLevel="0" collapsed="false">
      <c r="A38" s="717"/>
      <c r="B38" s="714" t="s">
        <v>969</v>
      </c>
      <c r="C38" s="715" t="n">
        <v>73448</v>
      </c>
      <c r="D38" s="715" t="n">
        <v>129631</v>
      </c>
      <c r="E38" s="715" t="n">
        <v>85052</v>
      </c>
      <c r="F38" s="715" t="n">
        <v>1136892</v>
      </c>
      <c r="G38" s="715" t="n">
        <v>1368548</v>
      </c>
      <c r="H38" s="715" t="n">
        <v>1615248</v>
      </c>
    </row>
    <row r="39" customFormat="false" ht="19.5" hidden="false" customHeight="true" outlineLevel="0" collapsed="false">
      <c r="A39" s="301" t="n">
        <v>32</v>
      </c>
      <c r="B39" s="712" t="s">
        <v>982</v>
      </c>
      <c r="C39" s="715"/>
      <c r="D39" s="715"/>
      <c r="E39" s="715"/>
      <c r="F39" s="715"/>
      <c r="G39" s="715"/>
      <c r="H39" s="715"/>
    </row>
    <row r="40" customFormat="false" ht="13.5" hidden="false" customHeight="true" outlineLevel="0" collapsed="false">
      <c r="A40" s="717"/>
      <c r="B40" s="714" t="s">
        <v>971</v>
      </c>
      <c r="C40" s="715" t="n">
        <v>398544</v>
      </c>
      <c r="D40" s="715" t="n">
        <v>493853</v>
      </c>
      <c r="E40" s="715" t="n">
        <v>438400</v>
      </c>
      <c r="F40" s="715" t="n">
        <v>1471770</v>
      </c>
      <c r="G40" s="715" t="n">
        <v>1299218</v>
      </c>
      <c r="H40" s="715" t="n">
        <v>1479577</v>
      </c>
    </row>
    <row r="41" customFormat="false" ht="19.5" hidden="false" customHeight="true" outlineLevel="0" collapsed="false">
      <c r="A41" s="301" t="n">
        <v>33</v>
      </c>
      <c r="B41" s="712" t="s">
        <v>972</v>
      </c>
      <c r="C41" s="715"/>
      <c r="D41" s="715"/>
      <c r="E41" s="715"/>
      <c r="F41" s="715"/>
      <c r="G41" s="715"/>
      <c r="H41" s="715"/>
    </row>
    <row r="42" customFormat="false" ht="13.5" hidden="false" customHeight="true" outlineLevel="0" collapsed="false">
      <c r="A42" s="717"/>
      <c r="B42" s="714" t="s">
        <v>973</v>
      </c>
      <c r="C42" s="715" t="n">
        <v>70442</v>
      </c>
      <c r="D42" s="715" t="n">
        <v>84361</v>
      </c>
      <c r="E42" s="715" t="n">
        <v>89736</v>
      </c>
      <c r="F42" s="715" t="n">
        <v>836769</v>
      </c>
      <c r="G42" s="715" t="n">
        <v>974154</v>
      </c>
      <c r="H42" s="715" t="n">
        <v>1013658</v>
      </c>
    </row>
    <row r="43" customFormat="false" ht="19.5" hidden="false" customHeight="true" outlineLevel="0" collapsed="false">
      <c r="A43" s="301" t="n">
        <v>34</v>
      </c>
      <c r="B43" s="714" t="s">
        <v>974</v>
      </c>
      <c r="C43" s="715" t="n">
        <v>18473</v>
      </c>
      <c r="D43" s="715" t="n">
        <v>22106</v>
      </c>
      <c r="E43" s="715" t="n">
        <v>24457</v>
      </c>
      <c r="F43" s="715" t="n">
        <v>3685611</v>
      </c>
      <c r="G43" s="715" t="n">
        <v>3224540</v>
      </c>
      <c r="H43" s="715" t="n">
        <v>3753818</v>
      </c>
    </row>
    <row r="44" customFormat="false" ht="19.5" hidden="false" customHeight="true" outlineLevel="0" collapsed="false">
      <c r="A44" s="301" t="n">
        <v>35</v>
      </c>
      <c r="B44" s="714" t="s">
        <v>975</v>
      </c>
      <c r="C44" s="715" t="n">
        <v>115222</v>
      </c>
      <c r="D44" s="715" t="n">
        <v>207744</v>
      </c>
      <c r="E44" s="715" t="n">
        <v>27987</v>
      </c>
      <c r="F44" s="715" t="n">
        <v>599345</v>
      </c>
      <c r="G44" s="715" t="n">
        <v>639319</v>
      </c>
      <c r="H44" s="715" t="n">
        <v>434425</v>
      </c>
    </row>
    <row r="45" customFormat="false" ht="19.5" hidden="false" customHeight="true" outlineLevel="0" collapsed="false">
      <c r="A45" s="301" t="n">
        <v>36</v>
      </c>
      <c r="B45" s="712" t="s">
        <v>976</v>
      </c>
      <c r="C45" s="715"/>
      <c r="D45" s="715"/>
      <c r="E45" s="715"/>
      <c r="F45" s="715"/>
      <c r="G45" s="715"/>
      <c r="H45" s="715"/>
    </row>
    <row r="46" customFormat="false" ht="13.5" hidden="false" customHeight="true" outlineLevel="0" collapsed="false">
      <c r="A46" s="717"/>
      <c r="B46" s="714" t="s">
        <v>977</v>
      </c>
      <c r="C46" s="715" t="n">
        <v>185261</v>
      </c>
      <c r="D46" s="715" t="n">
        <v>185183</v>
      </c>
      <c r="E46" s="715" t="n">
        <v>193768</v>
      </c>
      <c r="F46" s="715" t="n">
        <v>210112</v>
      </c>
      <c r="G46" s="715" t="n">
        <v>244087</v>
      </c>
      <c r="H46" s="715" t="n">
        <v>283415</v>
      </c>
    </row>
    <row r="47" customFormat="false" ht="19.5" hidden="false" customHeight="true" outlineLevel="0" collapsed="false">
      <c r="A47" s="301" t="n">
        <v>40</v>
      </c>
      <c r="B47" s="714" t="s">
        <v>978</v>
      </c>
      <c r="C47" s="716" t="s">
        <v>704</v>
      </c>
      <c r="D47" s="716" t="s">
        <v>704</v>
      </c>
      <c r="E47" s="716" t="s">
        <v>704</v>
      </c>
      <c r="F47" s="716" t="s">
        <v>704</v>
      </c>
      <c r="G47" s="716" t="s">
        <v>704</v>
      </c>
      <c r="H47" s="716" t="s">
        <v>704</v>
      </c>
    </row>
    <row r="48" customFormat="false" ht="19.5" hidden="false" customHeight="true" outlineLevel="0" collapsed="false">
      <c r="A48" s="301" t="n">
        <v>98</v>
      </c>
      <c r="B48" s="714" t="s">
        <v>979</v>
      </c>
      <c r="C48" s="715" t="n">
        <v>148441</v>
      </c>
      <c r="D48" s="715" t="n">
        <v>122837</v>
      </c>
      <c r="E48" s="715" t="n">
        <v>179521</v>
      </c>
      <c r="F48" s="715" t="n">
        <v>1434017</v>
      </c>
      <c r="G48" s="715" t="n">
        <v>1259647</v>
      </c>
      <c r="H48" s="715" t="n">
        <v>993000</v>
      </c>
    </row>
    <row r="49" customFormat="false" ht="19.5" hidden="false" customHeight="true" outlineLevel="0" collapsed="false">
      <c r="B49" s="283"/>
      <c r="C49" s="715"/>
      <c r="D49" s="311"/>
      <c r="E49" s="311"/>
      <c r="F49" s="715"/>
      <c r="G49" s="311"/>
      <c r="H49" s="311"/>
    </row>
    <row r="50" customFormat="false" ht="19.5" hidden="false" customHeight="true" outlineLevel="0" collapsed="false">
      <c r="B50" s="718" t="s">
        <v>980</v>
      </c>
      <c r="C50" s="716" t="n">
        <v>12000510</v>
      </c>
      <c r="D50" s="716" t="n">
        <v>13880546</v>
      </c>
      <c r="E50" s="716" t="n">
        <v>12905159</v>
      </c>
      <c r="F50" s="716" t="n">
        <v>19701088</v>
      </c>
      <c r="G50" s="716" t="n">
        <v>21707178</v>
      </c>
      <c r="H50" s="716" t="n">
        <v>23154761</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 (endgültige Ergebnisse)&amp;R&amp;"MetaNormalLF-Roman,Regula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52" width="3.7"/>
    <col collapsed="false" customWidth="true" hidden="false" outlineLevel="0" max="2" min="2" style="42" width="83.7"/>
    <col collapsed="false" customWidth="false" hidden="false" outlineLevel="0" max="257" min="3" style="42" width="11.42"/>
  </cols>
  <sheetData>
    <row r="1" customFormat="false" ht="14.25" hidden="false" customHeight="true" outlineLevel="0" collapsed="false">
      <c r="A1" s="53" t="s">
        <v>263</v>
      </c>
      <c r="B1" s="53"/>
      <c r="C1" s="54"/>
      <c r="D1" s="54"/>
    </row>
    <row r="2" customFormat="false" ht="7.5" hidden="false" customHeight="true" outlineLevel="0" collapsed="false">
      <c r="B2" s="55"/>
      <c r="C2" s="54"/>
      <c r="D2" s="54"/>
    </row>
    <row r="3" s="3" customFormat="true" ht="14.25" hidden="false" customHeight="true" outlineLevel="0" collapsed="false">
      <c r="A3" s="56" t="n">
        <v>1</v>
      </c>
      <c r="B3" s="57" t="s">
        <v>264</v>
      </c>
      <c r="C3" s="58"/>
      <c r="D3" s="58"/>
    </row>
    <row r="4" customFormat="false" ht="7.5" hidden="false" customHeight="true" outlineLevel="0" collapsed="false">
      <c r="B4" s="59"/>
      <c r="C4" s="54"/>
      <c r="D4" s="54"/>
    </row>
    <row r="5" customFormat="false" ht="14.25" hidden="false" customHeight="true" outlineLevel="0" collapsed="false">
      <c r="A5" s="52" t="s">
        <v>18</v>
      </c>
      <c r="B5" s="59" t="s">
        <v>265</v>
      </c>
      <c r="C5" s="54"/>
      <c r="D5" s="54"/>
    </row>
    <row r="6" customFormat="false" ht="7.5" hidden="false" customHeight="true" outlineLevel="0" collapsed="false">
      <c r="B6" s="59"/>
      <c r="C6" s="54"/>
      <c r="D6" s="54"/>
    </row>
    <row r="7" customFormat="false" ht="14.25" hidden="false" customHeight="true" outlineLevel="0" collapsed="false">
      <c r="B7" s="60" t="s">
        <v>266</v>
      </c>
      <c r="C7" s="54"/>
      <c r="D7" s="54"/>
    </row>
    <row r="8" customFormat="false" ht="7.5" hidden="false" customHeight="true" outlineLevel="0" collapsed="false">
      <c r="B8" s="59"/>
      <c r="C8" s="54"/>
      <c r="D8" s="54"/>
    </row>
    <row r="9" customFormat="false" ht="14.25" hidden="false" customHeight="true" outlineLevel="0" collapsed="false">
      <c r="A9" s="52" t="s">
        <v>20</v>
      </c>
      <c r="B9" s="55" t="s">
        <v>267</v>
      </c>
      <c r="C9" s="54"/>
      <c r="D9" s="54"/>
    </row>
    <row r="10" customFormat="false" ht="7.5" hidden="false" customHeight="true" outlineLevel="0" collapsed="false">
      <c r="B10" s="61"/>
      <c r="C10" s="54"/>
      <c r="D10" s="54"/>
    </row>
    <row r="11" customFormat="false" ht="12.75" hidden="false" customHeight="true" outlineLevel="0" collapsed="false">
      <c r="B11" s="54" t="s">
        <v>268</v>
      </c>
      <c r="C11" s="54"/>
      <c r="D11" s="54"/>
    </row>
    <row r="12" customFormat="false" ht="7.5" hidden="false" customHeight="true" outlineLevel="0" collapsed="false">
      <c r="B12" s="54"/>
      <c r="C12" s="54"/>
      <c r="D12" s="54"/>
    </row>
    <row r="13" customFormat="false" ht="14.25" hidden="false" customHeight="true" outlineLevel="0" collapsed="false">
      <c r="A13" s="52" t="s">
        <v>22</v>
      </c>
      <c r="B13" s="55" t="s">
        <v>269</v>
      </c>
      <c r="C13" s="54"/>
      <c r="D13" s="54"/>
    </row>
    <row r="14" customFormat="false" ht="7.5" hidden="false" customHeight="true" outlineLevel="0" collapsed="false">
      <c r="B14" s="55"/>
      <c r="C14" s="54"/>
      <c r="D14" s="54"/>
    </row>
    <row r="15" customFormat="false" ht="14.25" hidden="false" customHeight="true" outlineLevel="0" collapsed="false">
      <c r="B15" s="54" t="s">
        <v>270</v>
      </c>
      <c r="C15" s="54"/>
      <c r="D15" s="54"/>
    </row>
    <row r="16" customFormat="false" ht="7.5" hidden="false" customHeight="true" outlineLevel="0" collapsed="false">
      <c r="B16" s="61"/>
      <c r="C16" s="54"/>
      <c r="D16" s="54"/>
    </row>
    <row r="17" customFormat="false" ht="14.25" hidden="false" customHeight="true" outlineLevel="0" collapsed="false">
      <c r="A17" s="52" t="s">
        <v>24</v>
      </c>
      <c r="B17" s="55" t="s">
        <v>271</v>
      </c>
      <c r="C17" s="54"/>
      <c r="D17" s="54"/>
    </row>
    <row r="18" customFormat="false" ht="7.5" hidden="false" customHeight="true" outlineLevel="0" collapsed="false">
      <c r="B18" s="55"/>
      <c r="C18" s="54"/>
      <c r="D18" s="54"/>
    </row>
    <row r="19" customFormat="false" ht="14.25" hidden="false" customHeight="true" outlineLevel="0" collapsed="false">
      <c r="B19" s="54" t="s">
        <v>272</v>
      </c>
      <c r="C19" s="54"/>
      <c r="D19" s="54"/>
    </row>
    <row r="20" customFormat="false" ht="7.5" hidden="false" customHeight="true" outlineLevel="0" collapsed="false">
      <c r="B20" s="61"/>
      <c r="C20" s="54"/>
      <c r="D20" s="54"/>
    </row>
    <row r="21" customFormat="false" ht="14.25" hidden="false" customHeight="true" outlineLevel="0" collapsed="false">
      <c r="A21" s="52" t="s">
        <v>26</v>
      </c>
      <c r="B21" s="55" t="s">
        <v>273</v>
      </c>
      <c r="C21" s="54"/>
      <c r="D21" s="54"/>
    </row>
    <row r="22" customFormat="false" ht="7.5" hidden="false" customHeight="true" outlineLevel="0" collapsed="false">
      <c r="B22" s="55"/>
      <c r="C22" s="54"/>
      <c r="D22" s="54"/>
    </row>
    <row r="23" customFormat="false" ht="14.25" hidden="false" customHeight="true" outlineLevel="0" collapsed="false">
      <c r="B23" s="54" t="s">
        <v>274</v>
      </c>
      <c r="C23" s="54"/>
      <c r="D23" s="54"/>
    </row>
    <row r="24" customFormat="false" ht="7.5" hidden="false" customHeight="true" outlineLevel="0" collapsed="false">
      <c r="B24" s="61"/>
      <c r="C24" s="54"/>
      <c r="D24" s="54"/>
    </row>
    <row r="25" customFormat="false" ht="14.25" hidden="false" customHeight="true" outlineLevel="0" collapsed="false">
      <c r="A25" s="52" t="s">
        <v>32</v>
      </c>
      <c r="B25" s="55" t="s">
        <v>275</v>
      </c>
      <c r="C25" s="54"/>
      <c r="D25" s="54"/>
    </row>
    <row r="26" customFormat="false" ht="7.5" hidden="false" customHeight="true" outlineLevel="0" collapsed="false">
      <c r="B26" s="62"/>
      <c r="C26" s="54"/>
      <c r="D26" s="54"/>
    </row>
    <row r="27" customFormat="false" ht="36" hidden="false" customHeight="false" outlineLevel="0" collapsed="false">
      <c r="B27" s="62" t="s">
        <v>276</v>
      </c>
      <c r="C27" s="54"/>
      <c r="D27" s="54"/>
    </row>
    <row r="28" customFormat="false" ht="7.5" hidden="false" customHeight="true" outlineLevel="0" collapsed="false">
      <c r="B28" s="62"/>
      <c r="C28" s="54"/>
      <c r="D28" s="54"/>
    </row>
    <row r="29" customFormat="false" ht="60" hidden="false" customHeight="false" outlineLevel="0" collapsed="false">
      <c r="B29" s="63" t="s">
        <v>277</v>
      </c>
      <c r="C29" s="54"/>
      <c r="D29" s="54"/>
    </row>
    <row r="30" customFormat="false" ht="7.5" hidden="false" customHeight="true" outlineLevel="0" collapsed="false">
      <c r="B30" s="62"/>
      <c r="C30" s="54"/>
      <c r="D30" s="54"/>
    </row>
    <row r="31" customFormat="false" ht="36" hidden="false" customHeight="false" outlineLevel="0" collapsed="false">
      <c r="B31" s="62" t="s">
        <v>278</v>
      </c>
      <c r="C31" s="54"/>
      <c r="D31" s="54"/>
    </row>
    <row r="32" customFormat="false" ht="7.5" hidden="false" customHeight="true" outlineLevel="0" collapsed="false">
      <c r="B32" s="61"/>
      <c r="C32" s="54"/>
      <c r="D32" s="54"/>
    </row>
    <row r="33" customFormat="false" ht="14.25" hidden="false" customHeight="true" outlineLevel="0" collapsed="false">
      <c r="A33" s="52" t="s">
        <v>38</v>
      </c>
      <c r="B33" s="55" t="s">
        <v>279</v>
      </c>
      <c r="C33" s="54"/>
      <c r="D33" s="54"/>
    </row>
    <row r="34" customFormat="false" ht="7.5" hidden="false" customHeight="true" outlineLevel="0" collapsed="false">
      <c r="B34" s="55"/>
      <c r="C34" s="54"/>
      <c r="D34" s="54"/>
    </row>
    <row r="35" customFormat="false" ht="14.25" hidden="false" customHeight="true" outlineLevel="0" collapsed="false">
      <c r="B35" s="54" t="s">
        <v>280</v>
      </c>
      <c r="C35" s="54"/>
      <c r="D35" s="54"/>
    </row>
    <row r="36" customFormat="false" ht="7.5" hidden="false" customHeight="true" outlineLevel="0" collapsed="false">
      <c r="B36" s="54"/>
      <c r="C36" s="54"/>
      <c r="D36" s="54"/>
    </row>
    <row r="37" customFormat="false" ht="14.25" hidden="false" customHeight="true" outlineLevel="0" collapsed="false">
      <c r="A37" s="52" t="s">
        <v>40</v>
      </c>
      <c r="B37" s="55" t="s">
        <v>281</v>
      </c>
      <c r="C37" s="54"/>
      <c r="D37" s="54"/>
    </row>
    <row r="38" customFormat="false" ht="7.5" hidden="false" customHeight="true" outlineLevel="0" collapsed="false">
      <c r="B38" s="55"/>
      <c r="C38" s="54"/>
      <c r="D38" s="54"/>
    </row>
    <row r="39" customFormat="false" ht="14.25" hidden="false" customHeight="true" outlineLevel="0" collapsed="false">
      <c r="B39" s="54" t="s">
        <v>282</v>
      </c>
      <c r="C39" s="54"/>
      <c r="D39" s="54"/>
    </row>
    <row r="40" customFormat="false" ht="7.5" hidden="false" customHeight="true" outlineLevel="0" collapsed="false">
      <c r="B40" s="64"/>
      <c r="C40" s="54"/>
      <c r="D40" s="54"/>
    </row>
    <row r="41" customFormat="false" ht="24" hidden="false" customHeight="false" outlineLevel="0" collapsed="false">
      <c r="B41" s="63" t="s">
        <v>283</v>
      </c>
      <c r="C41" s="54"/>
      <c r="D41" s="54"/>
    </row>
    <row r="42" customFormat="false" ht="7.5" hidden="false" customHeight="true" outlineLevel="0" collapsed="false">
      <c r="B42" s="64"/>
      <c r="C42" s="54"/>
      <c r="D42" s="54"/>
    </row>
    <row r="43" customFormat="false" ht="24" hidden="false" customHeight="false" outlineLevel="0" collapsed="false">
      <c r="B43" s="63" t="s">
        <v>284</v>
      </c>
      <c r="C43" s="54"/>
      <c r="D43" s="54"/>
    </row>
    <row r="44" customFormat="false" ht="7.5" hidden="false" customHeight="true" outlineLevel="0" collapsed="false">
      <c r="B44" s="65"/>
      <c r="C44" s="54"/>
      <c r="D44" s="54"/>
    </row>
    <row r="45" customFormat="false" ht="24" hidden="false" customHeight="false" outlineLevel="0" collapsed="false">
      <c r="B45" s="63" t="s">
        <v>285</v>
      </c>
      <c r="C45" s="54"/>
      <c r="D45" s="54"/>
    </row>
    <row r="46" customFormat="false" ht="7.5" hidden="false" customHeight="true" outlineLevel="0" collapsed="false">
      <c r="B46" s="54"/>
      <c r="C46" s="54"/>
      <c r="D46" s="54"/>
    </row>
    <row r="47" customFormat="false" ht="14.25" hidden="false" customHeight="true" outlineLevel="0" collapsed="false">
      <c r="A47" s="52" t="s">
        <v>52</v>
      </c>
      <c r="B47" s="55" t="s">
        <v>286</v>
      </c>
      <c r="C47" s="54"/>
      <c r="D47" s="54"/>
    </row>
    <row r="48" customFormat="false" ht="6.75" hidden="false" customHeight="true" outlineLevel="0" collapsed="false">
      <c r="B48" s="61"/>
      <c r="C48" s="54"/>
      <c r="D48" s="54"/>
    </row>
    <row r="49" s="69" customFormat="true" ht="86.25" hidden="false" customHeight="true" outlineLevel="0" collapsed="false">
      <c r="A49" s="66"/>
      <c r="B49" s="67" t="s">
        <v>287</v>
      </c>
      <c r="C49" s="68"/>
      <c r="D49" s="68"/>
    </row>
    <row r="50" customFormat="false" ht="15" hidden="false" customHeight="true" outlineLevel="0" collapsed="false">
      <c r="B50" s="54"/>
      <c r="C50" s="54"/>
      <c r="D50" s="54"/>
    </row>
    <row r="51" customFormat="false" ht="14.25" hidden="false" customHeight="true" outlineLevel="0" collapsed="false">
      <c r="A51" s="56" t="s">
        <v>288</v>
      </c>
      <c r="B51" s="70" t="s">
        <v>289</v>
      </c>
      <c r="C51" s="54"/>
      <c r="D51" s="54"/>
    </row>
    <row r="52" customFormat="false" ht="7.5" hidden="false" customHeight="true" outlineLevel="0" collapsed="false">
      <c r="B52" s="55"/>
      <c r="C52" s="54"/>
      <c r="D52" s="54"/>
    </row>
    <row r="53" customFormat="false" ht="14.25" hidden="false" customHeight="true" outlineLevel="0" collapsed="false">
      <c r="A53" s="52" t="s">
        <v>117</v>
      </c>
      <c r="B53" s="55" t="s">
        <v>290</v>
      </c>
      <c r="C53" s="54"/>
      <c r="D53" s="54"/>
    </row>
    <row r="54" customFormat="false" ht="7.5" hidden="false" customHeight="true" outlineLevel="0" collapsed="false">
      <c r="B54" s="54"/>
      <c r="C54" s="55"/>
      <c r="D54" s="55"/>
    </row>
    <row r="55" customFormat="false" ht="60" hidden="false" customHeight="false" outlineLevel="0" collapsed="false">
      <c r="B55" s="67" t="s">
        <v>291</v>
      </c>
      <c r="C55" s="55"/>
      <c r="D55" s="55"/>
    </row>
    <row r="56" customFormat="false" ht="7.5" hidden="false" customHeight="true" outlineLevel="0" collapsed="false">
      <c r="B56" s="54"/>
      <c r="C56" s="55"/>
      <c r="D56" s="55"/>
    </row>
    <row r="57" customFormat="false" ht="14.25" hidden="false" customHeight="true" outlineLevel="0" collapsed="false">
      <c r="A57" s="52" t="s">
        <v>119</v>
      </c>
      <c r="B57" s="55" t="s">
        <v>292</v>
      </c>
      <c r="C57" s="55"/>
      <c r="D57" s="55"/>
    </row>
    <row r="58" customFormat="false" ht="7.5" hidden="false" customHeight="true" outlineLevel="0" collapsed="false">
      <c r="B58" s="61"/>
      <c r="C58" s="55"/>
      <c r="D58" s="55"/>
    </row>
    <row r="59" customFormat="false" ht="36" hidden="false" customHeight="false" outlineLevel="0" collapsed="false">
      <c r="B59" s="71" t="s">
        <v>293</v>
      </c>
      <c r="C59" s="55"/>
      <c r="D59" s="55"/>
    </row>
    <row r="60" customFormat="false" ht="7.5" hidden="false" customHeight="true" outlineLevel="0" collapsed="false">
      <c r="B60" s="61"/>
      <c r="C60" s="55"/>
      <c r="D60" s="55"/>
    </row>
    <row r="61" customFormat="false" ht="24" hidden="false" customHeight="false" outlineLevel="0" collapsed="false">
      <c r="B61" s="61" t="s">
        <v>294</v>
      </c>
      <c r="C61" s="55"/>
      <c r="D61" s="55"/>
    </row>
    <row r="62" customFormat="false" ht="24" hidden="false" customHeight="false" outlineLevel="0" collapsed="false">
      <c r="B62" s="61" t="s">
        <v>295</v>
      </c>
      <c r="C62" s="55"/>
      <c r="D62" s="55"/>
    </row>
    <row r="63" customFormat="false" ht="14.25" hidden="false" customHeight="true" outlineLevel="0" collapsed="false">
      <c r="B63" s="72" t="s">
        <v>296</v>
      </c>
      <c r="C63" s="55"/>
      <c r="D63" s="55"/>
    </row>
    <row r="64" customFormat="false" ht="24" hidden="false" customHeight="false" outlineLevel="0" collapsed="false">
      <c r="B64" s="61" t="s">
        <v>297</v>
      </c>
      <c r="C64" s="55"/>
      <c r="D64" s="55"/>
    </row>
    <row r="65" customFormat="false" ht="14.25" hidden="false" customHeight="true" outlineLevel="0" collapsed="false">
      <c r="B65" s="61" t="s">
        <v>298</v>
      </c>
      <c r="C65" s="55"/>
      <c r="D65" s="55"/>
    </row>
    <row r="66" customFormat="false" ht="7.5" hidden="false" customHeight="true" outlineLevel="0" collapsed="false">
      <c r="B66" s="54"/>
      <c r="C66" s="55"/>
      <c r="D66" s="55"/>
    </row>
    <row r="67" customFormat="false" ht="14.25" hidden="false" customHeight="true" outlineLevel="0" collapsed="false">
      <c r="A67" s="52" t="s">
        <v>121</v>
      </c>
      <c r="B67" s="55" t="s">
        <v>299</v>
      </c>
      <c r="C67" s="55"/>
      <c r="D67" s="55"/>
    </row>
    <row r="68" customFormat="false" ht="7.5" hidden="false" customHeight="true" outlineLevel="0" collapsed="false">
      <c r="B68" s="61"/>
      <c r="C68" s="55"/>
      <c r="D68" s="55"/>
    </row>
    <row r="69" customFormat="false" ht="24" hidden="false" customHeight="false" outlineLevel="0" collapsed="false">
      <c r="B69" s="61" t="s">
        <v>300</v>
      </c>
      <c r="C69" s="55"/>
      <c r="D69" s="55"/>
    </row>
    <row r="70" customFormat="false" ht="7.5" hidden="false" customHeight="true" outlineLevel="0" collapsed="false">
      <c r="B70" s="54"/>
      <c r="C70" s="55"/>
      <c r="D70" s="55"/>
    </row>
    <row r="71" customFormat="false" ht="14.25" hidden="false" customHeight="true" outlineLevel="0" collapsed="false">
      <c r="A71" s="52" t="s">
        <v>137</v>
      </c>
      <c r="B71" s="55" t="s">
        <v>301</v>
      </c>
      <c r="C71" s="55"/>
      <c r="D71" s="55"/>
    </row>
    <row r="72" customFormat="false" ht="7.5" hidden="false" customHeight="true" outlineLevel="0" collapsed="false">
      <c r="B72" s="54"/>
      <c r="C72" s="55"/>
      <c r="D72" s="55"/>
    </row>
    <row r="73" customFormat="false" ht="24" hidden="false" customHeight="false" outlineLevel="0" collapsed="false">
      <c r="B73" s="63" t="s">
        <v>302</v>
      </c>
      <c r="C73" s="55"/>
      <c r="D73" s="55"/>
    </row>
    <row r="74" customFormat="false" ht="15" hidden="false" customHeight="true" outlineLevel="0" collapsed="false">
      <c r="B74" s="54"/>
      <c r="C74" s="55"/>
      <c r="D74" s="55"/>
    </row>
    <row r="75" customFormat="false" ht="14.25" hidden="false" customHeight="true" outlineLevel="0" collapsed="false">
      <c r="A75" s="56" t="s">
        <v>143</v>
      </c>
      <c r="B75" s="70" t="s">
        <v>303</v>
      </c>
      <c r="C75" s="55"/>
      <c r="D75" s="55"/>
    </row>
    <row r="76" customFormat="false" ht="7.5" hidden="false" customHeight="true" outlineLevel="0" collapsed="false">
      <c r="B76" s="55"/>
      <c r="C76" s="55"/>
      <c r="D76" s="55"/>
    </row>
    <row r="77" customFormat="false" ht="14.25" hidden="false" customHeight="true" outlineLevel="0" collapsed="false">
      <c r="A77" s="52" t="s">
        <v>145</v>
      </c>
      <c r="B77" s="55" t="s">
        <v>304</v>
      </c>
      <c r="C77" s="55"/>
      <c r="D77" s="55"/>
    </row>
    <row r="78" customFormat="false" ht="7.5" hidden="false" customHeight="true" outlineLevel="0" collapsed="false">
      <c r="B78" s="54"/>
      <c r="C78" s="55"/>
      <c r="D78" s="55"/>
    </row>
    <row r="79" s="69" customFormat="true" ht="61.5" hidden="false" customHeight="true" outlineLevel="0" collapsed="false">
      <c r="A79" s="66"/>
      <c r="B79" s="67" t="s">
        <v>305</v>
      </c>
      <c r="C79" s="73"/>
      <c r="D79" s="73"/>
    </row>
    <row r="80" customFormat="false" ht="14.25" hidden="false" customHeight="true" outlineLevel="0" collapsed="false">
      <c r="A80" s="52" t="s">
        <v>149</v>
      </c>
      <c r="B80" s="55" t="s">
        <v>306</v>
      </c>
      <c r="C80" s="55"/>
      <c r="D80" s="55"/>
    </row>
    <row r="81" customFormat="false" ht="7.5" hidden="false" customHeight="true" outlineLevel="0" collapsed="false">
      <c r="B81" s="54"/>
      <c r="C81" s="55"/>
      <c r="D81" s="55"/>
    </row>
    <row r="82" customFormat="false" ht="14.25" hidden="false" customHeight="true" outlineLevel="0" collapsed="false">
      <c r="B82" s="54" t="s">
        <v>307</v>
      </c>
      <c r="C82" s="55"/>
      <c r="D82" s="55"/>
    </row>
    <row r="83" customFormat="false" ht="7.5" hidden="false" customHeight="true" outlineLevel="0" collapsed="false">
      <c r="B83" s="61"/>
      <c r="C83" s="55"/>
      <c r="D83" s="55"/>
    </row>
    <row r="84" customFormat="false" ht="14.25" hidden="false" customHeight="true" outlineLevel="0" collapsed="false">
      <c r="A84" s="52" t="s">
        <v>308</v>
      </c>
      <c r="B84" s="55" t="s">
        <v>309</v>
      </c>
      <c r="C84" s="55"/>
      <c r="D84" s="55"/>
    </row>
    <row r="85" customFormat="false" ht="7.5" hidden="false" customHeight="true" outlineLevel="0" collapsed="false">
      <c r="B85" s="61"/>
      <c r="C85" s="55"/>
      <c r="D85" s="55"/>
    </row>
    <row r="86" customFormat="false" ht="14.25" hidden="false" customHeight="true" outlineLevel="0" collapsed="false">
      <c r="B86" s="61" t="s">
        <v>310</v>
      </c>
      <c r="C86" s="55"/>
      <c r="D86" s="55"/>
    </row>
    <row r="87" customFormat="false" ht="7.5" hidden="false" customHeight="true" outlineLevel="0" collapsed="false">
      <c r="B87" s="61"/>
      <c r="C87" s="55"/>
      <c r="D87" s="55"/>
    </row>
    <row r="88" customFormat="false" ht="14.25" hidden="false" customHeight="true" outlineLevel="0" collapsed="false">
      <c r="A88" s="52" t="s">
        <v>311</v>
      </c>
      <c r="B88" s="55" t="s">
        <v>312</v>
      </c>
      <c r="C88" s="55"/>
      <c r="D88" s="55"/>
    </row>
    <row r="89" customFormat="false" ht="7.5" hidden="false" customHeight="true" outlineLevel="0" collapsed="false">
      <c r="B89" s="61"/>
      <c r="C89" s="55"/>
      <c r="D89" s="55"/>
    </row>
    <row r="90" customFormat="false" ht="14.25" hidden="false" customHeight="true" outlineLevel="0" collapsed="false">
      <c r="B90" s="61" t="s">
        <v>313</v>
      </c>
      <c r="C90" s="55"/>
      <c r="D90" s="55"/>
    </row>
    <row r="91" customFormat="false" ht="7.5" hidden="false" customHeight="true" outlineLevel="0" collapsed="false">
      <c r="B91" s="61"/>
      <c r="C91" s="55"/>
      <c r="D91" s="55"/>
    </row>
    <row r="92" customFormat="false" ht="14.25" hidden="false" customHeight="true" outlineLevel="0" collapsed="false">
      <c r="A92" s="52" t="s">
        <v>314</v>
      </c>
      <c r="B92" s="55" t="s">
        <v>315</v>
      </c>
      <c r="C92" s="55"/>
      <c r="D92" s="55"/>
    </row>
    <row r="93" customFormat="false" ht="7.5" hidden="false" customHeight="true" outlineLevel="0" collapsed="false">
      <c r="B93" s="54"/>
      <c r="C93" s="55"/>
      <c r="D93" s="55"/>
    </row>
    <row r="94" customFormat="false" ht="14.25" hidden="false" customHeight="true" outlineLevel="0" collapsed="false">
      <c r="B94" s="74" t="s">
        <v>313</v>
      </c>
      <c r="C94" s="55"/>
      <c r="D94" s="55"/>
    </row>
    <row r="95" customFormat="false" ht="7.5" hidden="false" customHeight="true" outlineLevel="0" collapsed="false">
      <c r="B95" s="61"/>
      <c r="C95" s="55"/>
      <c r="D95" s="55"/>
    </row>
    <row r="96" customFormat="false" ht="14.25" hidden="false" customHeight="true" outlineLevel="0" collapsed="false">
      <c r="A96" s="52" t="s">
        <v>316</v>
      </c>
      <c r="B96" s="55" t="s">
        <v>317</v>
      </c>
      <c r="C96" s="55"/>
      <c r="D96" s="55"/>
    </row>
    <row r="97" customFormat="false" ht="7.5" hidden="false" customHeight="true" outlineLevel="0" collapsed="false">
      <c r="B97" s="54"/>
      <c r="C97" s="55"/>
      <c r="D97" s="55"/>
    </row>
    <row r="98" customFormat="false" ht="48" hidden="false" customHeight="false" outlineLevel="0" collapsed="false">
      <c r="B98" s="63" t="s">
        <v>318</v>
      </c>
      <c r="C98" s="55"/>
      <c r="D98" s="55"/>
    </row>
    <row r="99" customFormat="false" ht="7.5" hidden="false" customHeight="true" outlineLevel="0" collapsed="false">
      <c r="B99" s="54"/>
      <c r="C99" s="55"/>
      <c r="D99" s="55"/>
    </row>
    <row r="100" customFormat="false" ht="14.25" hidden="false" customHeight="true" outlineLevel="0" collapsed="false">
      <c r="A100" s="52" t="s">
        <v>319</v>
      </c>
      <c r="B100" s="55" t="s">
        <v>320</v>
      </c>
      <c r="C100" s="55"/>
      <c r="D100" s="55"/>
    </row>
    <row r="101" customFormat="false" ht="7.5" hidden="false" customHeight="true" outlineLevel="0" collapsed="false">
      <c r="B101" s="61"/>
      <c r="C101" s="55"/>
      <c r="D101" s="55"/>
    </row>
    <row r="102" customFormat="false" ht="60" hidden="false" customHeight="false" outlineLevel="0" collapsed="false">
      <c r="B102" s="61" t="s">
        <v>321</v>
      </c>
      <c r="C102" s="55"/>
      <c r="D102" s="55"/>
    </row>
    <row r="103" customFormat="false" ht="7.5" hidden="false" customHeight="true" outlineLevel="0" collapsed="false">
      <c r="B103" s="61"/>
      <c r="C103" s="55"/>
      <c r="D103" s="55"/>
    </row>
    <row r="104" customFormat="false" ht="14.25" hidden="false" customHeight="true" outlineLevel="0" collapsed="false">
      <c r="A104" s="52" t="s">
        <v>322</v>
      </c>
      <c r="B104" s="55" t="s">
        <v>323</v>
      </c>
      <c r="C104" s="55"/>
      <c r="D104" s="55"/>
    </row>
    <row r="105" customFormat="false" ht="7.5" hidden="false" customHeight="true" outlineLevel="0" collapsed="false">
      <c r="B105" s="61"/>
      <c r="C105" s="55"/>
      <c r="D105" s="55"/>
    </row>
    <row r="106" customFormat="false" ht="24" hidden="false" customHeight="false" outlineLevel="0" collapsed="false">
      <c r="B106" s="61" t="s">
        <v>324</v>
      </c>
      <c r="C106" s="55"/>
      <c r="D106" s="61"/>
    </row>
    <row r="107" customFormat="false" ht="15" hidden="false" customHeight="true" outlineLevel="0" collapsed="false">
      <c r="B107" s="75"/>
      <c r="C107" s="55"/>
      <c r="D107" s="55"/>
    </row>
    <row r="108" customFormat="false" ht="14.25" hidden="false" customHeight="true" outlineLevel="0" collapsed="false">
      <c r="A108" s="56" t="s">
        <v>151</v>
      </c>
      <c r="B108" s="70" t="s">
        <v>325</v>
      </c>
      <c r="C108" s="55"/>
      <c r="D108" s="55"/>
    </row>
    <row r="109" customFormat="false" ht="7.5" hidden="false" customHeight="true" outlineLevel="0" collapsed="false">
      <c r="B109" s="54"/>
      <c r="C109" s="55"/>
      <c r="D109" s="55"/>
    </row>
    <row r="110" customFormat="false" ht="12" hidden="false" customHeight="false" outlineLevel="0" collapsed="false">
      <c r="A110" s="52" t="s">
        <v>153</v>
      </c>
      <c r="B110" s="55" t="s">
        <v>326</v>
      </c>
      <c r="C110" s="55"/>
      <c r="D110" s="55"/>
    </row>
    <row r="111" customFormat="false" ht="7.5" hidden="false" customHeight="true" outlineLevel="0" collapsed="false">
      <c r="B111" s="62"/>
      <c r="C111" s="55"/>
      <c r="D111" s="55"/>
    </row>
    <row r="112" customFormat="false" ht="24" hidden="false" customHeight="false" outlineLevel="0" collapsed="false">
      <c r="B112" s="62" t="s">
        <v>327</v>
      </c>
      <c r="C112" s="55"/>
      <c r="D112" s="55"/>
    </row>
    <row r="113" customFormat="false" ht="7.5" hidden="false" customHeight="true" outlineLevel="0" collapsed="false">
      <c r="B113" s="61"/>
      <c r="C113" s="55"/>
      <c r="D113" s="55"/>
    </row>
    <row r="114" customFormat="false" ht="14.25" hidden="false" customHeight="true" outlineLevel="0" collapsed="false">
      <c r="A114" s="52" t="s">
        <v>155</v>
      </c>
      <c r="B114" s="55" t="s">
        <v>328</v>
      </c>
      <c r="C114" s="55"/>
      <c r="D114" s="55"/>
    </row>
    <row r="115" customFormat="false" ht="7.5" hidden="false" customHeight="true" outlineLevel="0" collapsed="false">
      <c r="B115" s="54"/>
      <c r="C115" s="55"/>
      <c r="D115" s="55"/>
    </row>
    <row r="116" customFormat="false" ht="36" hidden="false" customHeight="false" outlineLevel="0" collapsed="false">
      <c r="B116" s="63" t="s">
        <v>329</v>
      </c>
      <c r="C116" s="55"/>
      <c r="D116" s="55"/>
    </row>
    <row r="117" customFormat="false" ht="7.5" hidden="false" customHeight="true" outlineLevel="0" collapsed="false">
      <c r="B117" s="54"/>
      <c r="C117" s="55"/>
      <c r="D117" s="55"/>
    </row>
    <row r="118" customFormat="false" ht="14.25" hidden="false" customHeight="true" outlineLevel="0" collapsed="false">
      <c r="A118" s="52" t="s">
        <v>159</v>
      </c>
      <c r="B118" s="75" t="s">
        <v>330</v>
      </c>
      <c r="C118" s="55"/>
      <c r="D118" s="55"/>
    </row>
    <row r="119" customFormat="false" ht="7.5" hidden="false" customHeight="true" outlineLevel="0" collapsed="false">
      <c r="B119" s="75"/>
      <c r="C119" s="55"/>
      <c r="D119" s="55"/>
    </row>
    <row r="120" customFormat="false" ht="14.25" hidden="false" customHeight="true" outlineLevel="0" collapsed="false">
      <c r="B120" s="75" t="s">
        <v>331</v>
      </c>
      <c r="C120" s="55"/>
      <c r="D120" s="55"/>
    </row>
    <row r="121" customFormat="false" ht="7.5" hidden="false" customHeight="true" outlineLevel="0" collapsed="false">
      <c r="B121" s="75"/>
      <c r="C121" s="55"/>
      <c r="D121" s="55"/>
    </row>
    <row r="122" customFormat="false" ht="60" hidden="false" customHeight="false" outlineLevel="0" collapsed="false">
      <c r="B122" s="62" t="s">
        <v>332</v>
      </c>
      <c r="C122" s="55"/>
      <c r="D122" s="55"/>
    </row>
    <row r="123" customFormat="false" ht="7.5" hidden="false" customHeight="true" outlineLevel="0" collapsed="false">
      <c r="B123" s="75"/>
      <c r="C123" s="55"/>
      <c r="D123" s="55"/>
    </row>
    <row r="124" customFormat="false" ht="72" hidden="false" customHeight="false" outlineLevel="0" collapsed="false">
      <c r="B124" s="62" t="s">
        <v>333</v>
      </c>
      <c r="C124" s="55"/>
      <c r="D124" s="55"/>
    </row>
    <row r="125" customFormat="false" ht="7.5" hidden="false" customHeight="true" outlineLevel="0" collapsed="false">
      <c r="B125" s="62"/>
      <c r="C125" s="55"/>
      <c r="D125" s="55"/>
    </row>
    <row r="126" customFormat="false" ht="14.25" hidden="false" customHeight="true" outlineLevel="0" collapsed="false">
      <c r="B126" s="55" t="s">
        <v>334</v>
      </c>
      <c r="C126" s="55"/>
      <c r="D126" s="55"/>
    </row>
    <row r="127" customFormat="false" ht="7.5" hidden="false" customHeight="true" outlineLevel="0" collapsed="false">
      <c r="B127" s="54"/>
      <c r="C127" s="55"/>
      <c r="D127" s="55"/>
    </row>
    <row r="128" customFormat="false" ht="48" hidden="false" customHeight="false" outlineLevel="0" collapsed="false">
      <c r="B128" s="62" t="s">
        <v>335</v>
      </c>
      <c r="C128" s="55"/>
      <c r="D128" s="55"/>
    </row>
    <row r="129" customFormat="false" ht="7.5" hidden="false" customHeight="true" outlineLevel="0" collapsed="false">
      <c r="B129" s="62"/>
      <c r="C129" s="55"/>
      <c r="D129" s="55"/>
    </row>
    <row r="130" customFormat="false" ht="24" hidden="false" customHeight="false" outlineLevel="0" collapsed="false">
      <c r="B130" s="62" t="s">
        <v>336</v>
      </c>
      <c r="C130" s="55"/>
      <c r="D130" s="55"/>
    </row>
    <row r="131" customFormat="false" ht="7.5" hidden="false" customHeight="true" outlineLevel="0" collapsed="false">
      <c r="B131" s="62"/>
      <c r="C131" s="55"/>
      <c r="D131" s="55"/>
    </row>
    <row r="132" customFormat="false" ht="14.25" hidden="false" customHeight="true" outlineLevel="0" collapsed="false">
      <c r="A132" s="52" t="s">
        <v>170</v>
      </c>
      <c r="B132" s="55" t="s">
        <v>337</v>
      </c>
      <c r="C132" s="55"/>
      <c r="D132" s="55"/>
    </row>
    <row r="133" customFormat="false" ht="7.5" hidden="false" customHeight="true" outlineLevel="0" collapsed="false">
      <c r="B133" s="55"/>
      <c r="C133" s="55"/>
      <c r="D133" s="55"/>
    </row>
    <row r="134" customFormat="false" ht="12" hidden="false" customHeight="false" outlineLevel="0" collapsed="false">
      <c r="B134" s="62" t="s">
        <v>338</v>
      </c>
      <c r="C134" s="55"/>
      <c r="D134" s="55"/>
    </row>
    <row r="135" customFormat="false" ht="7.5" hidden="false" customHeight="true" outlineLevel="0" collapsed="false">
      <c r="B135" s="62"/>
      <c r="C135" s="55"/>
      <c r="D135" s="55"/>
    </row>
    <row r="136" customFormat="false" ht="72" hidden="false" customHeight="false" outlineLevel="0" collapsed="false">
      <c r="B136" s="62" t="s">
        <v>339</v>
      </c>
      <c r="C136" s="55"/>
      <c r="D136" s="55"/>
    </row>
    <row r="137" customFormat="false" ht="7.5" hidden="false" customHeight="true" outlineLevel="0" collapsed="false">
      <c r="B137" s="62"/>
      <c r="C137" s="55"/>
      <c r="D137" s="55"/>
    </row>
    <row r="138" customFormat="false" ht="36" hidden="false" customHeight="false" outlineLevel="0" collapsed="false">
      <c r="B138" s="62" t="s">
        <v>340</v>
      </c>
      <c r="C138" s="55"/>
      <c r="D138" s="55"/>
    </row>
    <row r="139" customFormat="false" ht="7.5" hidden="false" customHeight="true" outlineLevel="0" collapsed="false">
      <c r="B139" s="62"/>
      <c r="C139" s="55"/>
      <c r="D139" s="55"/>
    </row>
    <row r="140" customFormat="false" ht="14.25" hidden="false" customHeight="true" outlineLevel="0" collapsed="false">
      <c r="A140" s="52" t="s">
        <v>341</v>
      </c>
      <c r="B140" s="55" t="s">
        <v>342</v>
      </c>
      <c r="C140" s="55"/>
      <c r="D140" s="55"/>
    </row>
    <row r="141" customFormat="false" ht="7.5" hidden="false" customHeight="true" outlineLevel="0" collapsed="false">
      <c r="B141" s="54"/>
      <c r="C141" s="55"/>
      <c r="D141" s="55"/>
    </row>
    <row r="142" customFormat="false" ht="24" hidden="false" customHeight="false" outlineLevel="0" collapsed="false">
      <c r="B142" s="62" t="s">
        <v>343</v>
      </c>
      <c r="C142" s="55"/>
      <c r="D142" s="55"/>
    </row>
    <row r="143" customFormat="false" ht="7.5" hidden="false" customHeight="true" outlineLevel="0" collapsed="false">
      <c r="B143" s="62"/>
      <c r="C143" s="55"/>
      <c r="D143" s="55"/>
    </row>
    <row r="144" customFormat="false" ht="84" hidden="false" customHeight="false" outlineLevel="0" collapsed="false">
      <c r="B144" s="62" t="s">
        <v>344</v>
      </c>
      <c r="C144" s="55"/>
      <c r="D144" s="55"/>
    </row>
    <row r="145" customFormat="false" ht="7.5" hidden="false" customHeight="true" outlineLevel="0" collapsed="false">
      <c r="B145" s="62"/>
      <c r="C145" s="55"/>
      <c r="D145" s="55"/>
    </row>
    <row r="146" customFormat="false" ht="14.25" hidden="false" customHeight="true" outlineLevel="0" collapsed="false">
      <c r="A146" s="52" t="s">
        <v>345</v>
      </c>
      <c r="B146" s="55" t="s">
        <v>346</v>
      </c>
      <c r="C146" s="55"/>
      <c r="D146" s="55"/>
    </row>
    <row r="147" customFormat="false" ht="7.5" hidden="false" customHeight="true" outlineLevel="0" collapsed="false">
      <c r="B147" s="54"/>
      <c r="C147" s="55"/>
      <c r="D147" s="55"/>
    </row>
    <row r="148" customFormat="false" ht="84" hidden="false" customHeight="false" outlineLevel="0" collapsed="false">
      <c r="B148" s="62" t="s">
        <v>347</v>
      </c>
      <c r="C148" s="55"/>
      <c r="D148" s="55"/>
    </row>
    <row r="149" customFormat="false" ht="7.5" hidden="false" customHeight="true" outlineLevel="0" collapsed="false">
      <c r="B149" s="54"/>
      <c r="C149" s="55"/>
      <c r="D149" s="55"/>
    </row>
    <row r="150" customFormat="false" ht="48" hidden="false" customHeight="false" outlineLevel="0" collapsed="false">
      <c r="B150" s="62" t="s">
        <v>348</v>
      </c>
      <c r="C150" s="55"/>
      <c r="D150" s="55"/>
    </row>
    <row r="151" customFormat="false" ht="7.5" hidden="false" customHeight="true" outlineLevel="0" collapsed="false">
      <c r="B151" s="62"/>
      <c r="C151" s="55"/>
      <c r="D151" s="55"/>
    </row>
    <row r="152" customFormat="false" ht="14.25" hidden="false" customHeight="true" outlineLevel="0" collapsed="false">
      <c r="A152" s="52" t="s">
        <v>349</v>
      </c>
      <c r="B152" s="55" t="s">
        <v>350</v>
      </c>
      <c r="C152" s="55"/>
      <c r="D152" s="55"/>
    </row>
    <row r="153" customFormat="false" ht="7.5" hidden="false" customHeight="true" outlineLevel="0" collapsed="false">
      <c r="B153" s="61"/>
      <c r="C153" s="55"/>
      <c r="D153" s="55"/>
    </row>
    <row r="154" customFormat="false" ht="12" hidden="false" customHeight="false" outlineLevel="0" collapsed="false">
      <c r="B154" s="61" t="s">
        <v>351</v>
      </c>
      <c r="C154" s="55"/>
      <c r="D154" s="55"/>
    </row>
    <row r="155" customFormat="false" ht="7.5" hidden="false" customHeight="true" outlineLevel="0" collapsed="false">
      <c r="B155" s="61"/>
      <c r="C155" s="55"/>
      <c r="D155" s="55"/>
    </row>
    <row r="156" customFormat="false" ht="96" hidden="false" customHeight="false" outlineLevel="0" collapsed="false">
      <c r="B156" s="61" t="s">
        <v>352</v>
      </c>
      <c r="C156" s="55"/>
      <c r="D156" s="55"/>
    </row>
    <row r="157" customFormat="false" ht="12" hidden="false" customHeight="false" outlineLevel="0" collapsed="false">
      <c r="B157" s="62"/>
      <c r="C157" s="55"/>
      <c r="D157" s="55"/>
    </row>
    <row r="158" customFormat="false" ht="14.25" hidden="false" customHeight="true" outlineLevel="0" collapsed="false">
      <c r="A158" s="56" t="s">
        <v>353</v>
      </c>
      <c r="B158" s="70" t="s">
        <v>354</v>
      </c>
      <c r="C158" s="55"/>
      <c r="D158" s="55"/>
    </row>
    <row r="159" customFormat="false" ht="7.5" hidden="false" customHeight="true" outlineLevel="0" collapsed="false">
      <c r="B159" s="75"/>
      <c r="C159" s="55"/>
      <c r="D159" s="55"/>
    </row>
    <row r="160" customFormat="false" ht="60" hidden="false" customHeight="false" outlineLevel="0" collapsed="false">
      <c r="B160" s="61" t="s">
        <v>355</v>
      </c>
      <c r="C160" s="55"/>
      <c r="D160" s="55"/>
    </row>
    <row r="161" customFormat="false" ht="60" hidden="false" customHeight="false" outlineLevel="0" collapsed="false">
      <c r="B161" s="61" t="s">
        <v>356</v>
      </c>
      <c r="C161" s="55"/>
      <c r="D161" s="55"/>
    </row>
    <row r="162" customFormat="false" ht="48" hidden="false" customHeight="false" outlineLevel="0" collapsed="false">
      <c r="B162" s="61" t="s">
        <v>357</v>
      </c>
      <c r="C162" s="55"/>
      <c r="D162" s="55"/>
    </row>
    <row r="163" customFormat="false" ht="12" hidden="false" customHeight="false" outlineLevel="0" collapsed="false">
      <c r="B163" s="62"/>
      <c r="C163" s="55"/>
      <c r="D163" s="55"/>
    </row>
    <row r="164" customFormat="false" ht="14.25" hidden="false" customHeight="true" outlineLevel="0" collapsed="false">
      <c r="A164" s="56" t="s">
        <v>358</v>
      </c>
      <c r="B164" s="70" t="s">
        <v>359</v>
      </c>
      <c r="C164" s="55"/>
      <c r="D164" s="55"/>
    </row>
    <row r="165" customFormat="false" ht="7.5" hidden="false" customHeight="true" outlineLevel="0" collapsed="false">
      <c r="B165" s="61"/>
      <c r="C165" s="55"/>
      <c r="D165" s="55"/>
    </row>
    <row r="166" customFormat="false" ht="14.25" hidden="false" customHeight="true" outlineLevel="0" collapsed="false">
      <c r="A166" s="52" t="s">
        <v>360</v>
      </c>
      <c r="B166" s="55" t="s">
        <v>361</v>
      </c>
      <c r="C166" s="55"/>
      <c r="D166" s="55"/>
    </row>
    <row r="167" customFormat="false" ht="7.5" hidden="false" customHeight="true" outlineLevel="0" collapsed="false">
      <c r="B167" s="61"/>
      <c r="C167" s="55"/>
      <c r="D167" s="55"/>
    </row>
    <row r="168" customFormat="false" ht="24" hidden="false" customHeight="false" outlineLevel="0" collapsed="false">
      <c r="B168" s="61" t="s">
        <v>362</v>
      </c>
      <c r="C168" s="55"/>
      <c r="D168" s="55"/>
    </row>
    <row r="169" customFormat="false" ht="7.5" hidden="false" customHeight="true" outlineLevel="0" collapsed="false">
      <c r="B169" s="61"/>
      <c r="C169" s="55"/>
      <c r="D169" s="55"/>
    </row>
    <row r="170" customFormat="false" ht="96" hidden="false" customHeight="false" outlineLevel="0" collapsed="false">
      <c r="B170" s="61" t="s">
        <v>363</v>
      </c>
      <c r="C170" s="55"/>
      <c r="D170" s="55"/>
    </row>
    <row r="171" customFormat="false" ht="120" hidden="false" customHeight="false" outlineLevel="0" collapsed="false">
      <c r="B171" s="61" t="s">
        <v>364</v>
      </c>
      <c r="C171" s="55"/>
      <c r="D171" s="55"/>
    </row>
    <row r="172" customFormat="false" ht="7.5" hidden="false" customHeight="true" outlineLevel="0" collapsed="false">
      <c r="B172" s="61"/>
      <c r="C172" s="55"/>
      <c r="D172" s="55"/>
    </row>
    <row r="173" customFormat="false" ht="24" hidden="false" customHeight="false" outlineLevel="0" collapsed="false">
      <c r="B173" s="61" t="s">
        <v>365</v>
      </c>
      <c r="C173" s="55"/>
      <c r="D173" s="55"/>
    </row>
    <row r="174" customFormat="false" ht="24" hidden="false" customHeight="false" outlineLevel="0" collapsed="false">
      <c r="B174" s="61" t="s">
        <v>366</v>
      </c>
      <c r="C174" s="55"/>
      <c r="D174" s="55"/>
    </row>
    <row r="175" customFormat="false" ht="7.5" hidden="false" customHeight="true" outlineLevel="0" collapsed="false">
      <c r="B175" s="62"/>
      <c r="C175" s="55"/>
      <c r="D175" s="55"/>
    </row>
    <row r="176" customFormat="false" ht="14.25" hidden="false" customHeight="true" outlineLevel="0" collapsed="false">
      <c r="A176" s="52" t="s">
        <v>367</v>
      </c>
      <c r="B176" s="55" t="s">
        <v>368</v>
      </c>
      <c r="C176" s="55"/>
      <c r="D176" s="55"/>
    </row>
    <row r="177" customFormat="false" ht="7.5" hidden="false" customHeight="true" outlineLevel="0" collapsed="false">
      <c r="B177" s="61"/>
      <c r="C177" s="55"/>
      <c r="D177" s="55"/>
    </row>
    <row r="178" customFormat="false" ht="36" hidden="false" customHeight="false" outlineLevel="0" collapsed="false">
      <c r="B178" s="61" t="s">
        <v>369</v>
      </c>
      <c r="C178" s="55"/>
      <c r="D178" s="55"/>
    </row>
    <row r="179" customFormat="false" ht="7.5" hidden="false" customHeight="true" outlineLevel="0" collapsed="false">
      <c r="B179" s="61"/>
      <c r="C179" s="55"/>
      <c r="D179" s="55"/>
    </row>
    <row r="180" customFormat="false" ht="108" hidden="false" customHeight="false" outlineLevel="0" collapsed="false">
      <c r="B180" s="61" t="s">
        <v>370</v>
      </c>
      <c r="C180" s="55"/>
      <c r="D180" s="55"/>
    </row>
    <row r="181" customFormat="false" ht="12" hidden="false" customHeight="false" outlineLevel="0" collapsed="false">
      <c r="B181" s="62"/>
      <c r="C181" s="55"/>
      <c r="D181" s="55"/>
    </row>
    <row r="182" customFormat="false" ht="14.25" hidden="false" customHeight="true" outlineLevel="0" collapsed="false">
      <c r="A182" s="56" t="s">
        <v>371</v>
      </c>
      <c r="B182" s="70" t="s">
        <v>372</v>
      </c>
      <c r="C182" s="55"/>
      <c r="D182" s="55"/>
    </row>
    <row r="183" customFormat="false" ht="7.5" hidden="false" customHeight="true" outlineLevel="0" collapsed="false">
      <c r="B183" s="61"/>
      <c r="C183" s="55"/>
      <c r="D183" s="55"/>
    </row>
    <row r="184" customFormat="false" ht="24" hidden="false" customHeight="false" outlineLevel="0" collapsed="false">
      <c r="B184" s="61" t="s">
        <v>373</v>
      </c>
      <c r="C184" s="55"/>
      <c r="D184" s="55"/>
    </row>
    <row r="185" customFormat="false" ht="12" hidden="false" customHeight="false" outlineLevel="0" collapsed="false">
      <c r="B185" s="61" t="s">
        <v>374</v>
      </c>
      <c r="C185" s="55"/>
      <c r="D185" s="55"/>
    </row>
    <row r="186" customFormat="false" ht="12" hidden="false" customHeight="false" outlineLevel="0" collapsed="false">
      <c r="B186" s="61" t="s">
        <v>375</v>
      </c>
      <c r="C186" s="55"/>
      <c r="D186" s="55"/>
    </row>
    <row r="187" customFormat="false" ht="12" hidden="false" customHeight="false" outlineLevel="0" collapsed="false">
      <c r="B187" s="61" t="s">
        <v>376</v>
      </c>
      <c r="C187" s="55"/>
      <c r="D187" s="55"/>
    </row>
    <row r="188" customFormat="false" ht="12" hidden="false" customHeight="false" outlineLevel="0" collapsed="false">
      <c r="B188" s="61" t="s">
        <v>377</v>
      </c>
      <c r="C188" s="55"/>
      <c r="D188" s="55"/>
    </row>
    <row r="189" customFormat="false" ht="12" hidden="false" customHeight="false" outlineLevel="0" collapsed="false">
      <c r="B189" s="61" t="s">
        <v>378</v>
      </c>
      <c r="C189" s="55"/>
      <c r="D189" s="55"/>
    </row>
    <row r="190" customFormat="false" ht="48" hidden="false" customHeight="false" outlineLevel="0" collapsed="false">
      <c r="B190" s="61" t="s">
        <v>379</v>
      </c>
      <c r="C190" s="55"/>
      <c r="D190" s="55"/>
    </row>
    <row r="191" customFormat="false" ht="7.5" hidden="false" customHeight="true" outlineLevel="0" collapsed="false">
      <c r="B191" s="61"/>
      <c r="C191" s="55"/>
      <c r="D191" s="55"/>
    </row>
    <row r="192" customFormat="false" ht="72" hidden="false" customHeight="false" outlineLevel="0" collapsed="false">
      <c r="B192" s="61" t="s">
        <v>380</v>
      </c>
      <c r="C192" s="55"/>
      <c r="D192" s="55"/>
    </row>
    <row r="193" customFormat="false" ht="7.5" hidden="false" customHeight="true" outlineLevel="0" collapsed="false">
      <c r="B193" s="61"/>
      <c r="C193" s="55"/>
      <c r="D193" s="55"/>
    </row>
    <row r="194" customFormat="false" ht="84" hidden="false" customHeight="false" outlineLevel="0" collapsed="false">
      <c r="B194" s="61" t="s">
        <v>381</v>
      </c>
      <c r="C194" s="55"/>
      <c r="D194" s="55"/>
    </row>
    <row r="195" customFormat="false" ht="7.5" hidden="false" customHeight="true" outlineLevel="0" collapsed="false">
      <c r="B195" s="61"/>
      <c r="C195" s="55"/>
      <c r="D195" s="55"/>
    </row>
    <row r="196" customFormat="false" ht="50.25" hidden="false" customHeight="true" outlineLevel="0" collapsed="false">
      <c r="B196" s="76" t="s">
        <v>382</v>
      </c>
      <c r="C196" s="55"/>
      <c r="D196" s="55"/>
    </row>
    <row r="197" customFormat="false" ht="12" hidden="false" customHeight="false" outlineLevel="0" collapsed="false">
      <c r="B197" s="61" t="s">
        <v>383</v>
      </c>
      <c r="C197" s="55"/>
      <c r="D197" s="55"/>
    </row>
    <row r="198" customFormat="false" ht="12" hidden="false" customHeight="false" outlineLevel="0" collapsed="false">
      <c r="B198" s="61"/>
      <c r="C198" s="55"/>
      <c r="D198" s="55"/>
    </row>
    <row r="199" customFormat="false" ht="14.25" hidden="false" customHeight="true" outlineLevel="0" collapsed="false">
      <c r="A199" s="56" t="s">
        <v>384</v>
      </c>
      <c r="B199" s="70" t="s">
        <v>385</v>
      </c>
      <c r="C199" s="55"/>
      <c r="D199" s="55"/>
    </row>
    <row r="200" customFormat="false" ht="7.5" hidden="false" customHeight="true" outlineLevel="0" collapsed="false">
      <c r="B200" s="62"/>
      <c r="C200" s="55"/>
      <c r="D200" s="55"/>
    </row>
    <row r="201" customFormat="false" ht="24" hidden="false" customHeight="false" outlineLevel="0" collapsed="false">
      <c r="B201" s="62" t="s">
        <v>386</v>
      </c>
      <c r="C201" s="55"/>
      <c r="D201" s="55"/>
    </row>
    <row r="202" customFormat="false" ht="7.5" hidden="false" customHeight="true" outlineLevel="0" collapsed="false">
      <c r="B202" s="62"/>
      <c r="C202" s="55"/>
      <c r="D202" s="55"/>
    </row>
    <row r="203" customFormat="false" ht="12" hidden="false" customHeight="false" outlineLevel="0" collapsed="false">
      <c r="B203" s="54" t="s">
        <v>387</v>
      </c>
      <c r="C203" s="55"/>
      <c r="D203" s="55"/>
    </row>
    <row r="204" customFormat="false" ht="7.5" hidden="false" customHeight="true" outlineLevel="0" collapsed="false">
      <c r="B204" s="62"/>
      <c r="C204" s="55"/>
      <c r="D204" s="55"/>
    </row>
    <row r="205" customFormat="false" ht="24" hidden="false" customHeight="false" outlineLevel="0" collapsed="false">
      <c r="B205" s="62" t="s">
        <v>388</v>
      </c>
      <c r="C205" s="55"/>
      <c r="D205" s="55"/>
    </row>
    <row r="206" customFormat="false" ht="7.5" hidden="false" customHeight="true" outlineLevel="0" collapsed="false">
      <c r="B206" s="62"/>
      <c r="C206" s="55"/>
      <c r="D206" s="55"/>
    </row>
    <row r="207" customFormat="false" ht="12" hidden="false" customHeight="false" outlineLevel="0" collapsed="false">
      <c r="B207" s="54" t="s">
        <v>389</v>
      </c>
      <c r="C207" s="55"/>
      <c r="D207" s="55"/>
    </row>
    <row r="208" customFormat="false" ht="7.5" hidden="false" customHeight="true" outlineLevel="0" collapsed="false">
      <c r="B208" s="62"/>
      <c r="C208" s="55"/>
      <c r="D208" s="55"/>
    </row>
    <row r="209" customFormat="false" ht="12" hidden="false" customHeight="false" outlineLevel="0" collapsed="false">
      <c r="B209" s="62" t="s">
        <v>390</v>
      </c>
      <c r="C209" s="55"/>
      <c r="D209" s="55"/>
    </row>
    <row r="210" customFormat="false" ht="7.5" hidden="false" customHeight="true" outlineLevel="0" collapsed="false">
      <c r="B210" s="62"/>
      <c r="C210" s="55"/>
      <c r="D210" s="55"/>
    </row>
    <row r="211" customFormat="false" ht="36" hidden="false" customHeight="false" outlineLevel="0" collapsed="false">
      <c r="B211" s="63" t="s">
        <v>391</v>
      </c>
      <c r="C211" s="55"/>
      <c r="D211" s="55"/>
    </row>
    <row r="212" customFormat="false" ht="7.5" hidden="false" customHeight="true" outlineLevel="0" collapsed="false">
      <c r="B212" s="62"/>
      <c r="C212" s="55"/>
      <c r="D212" s="55"/>
    </row>
    <row r="213" customFormat="false" ht="24" hidden="false" customHeight="false" outlineLevel="0" collapsed="false">
      <c r="B213" s="62" t="s">
        <v>392</v>
      </c>
      <c r="C213" s="55"/>
      <c r="D213" s="55"/>
    </row>
    <row r="214" customFormat="false" ht="7.5" hidden="false" customHeight="true" outlineLevel="0" collapsed="false">
      <c r="B214" s="62"/>
      <c r="C214" s="55"/>
      <c r="D214" s="55"/>
    </row>
    <row r="215" customFormat="false" ht="36" hidden="false" customHeight="false" outlineLevel="0" collapsed="false">
      <c r="B215" s="62" t="s">
        <v>393</v>
      </c>
      <c r="C215" s="55"/>
      <c r="D215" s="55"/>
    </row>
    <row r="216" customFormat="false" ht="7.5" hidden="false" customHeight="true" outlineLevel="0" collapsed="false">
      <c r="B216" s="54"/>
      <c r="C216" s="55"/>
      <c r="D216" s="55"/>
    </row>
    <row r="217" customFormat="false" ht="36" hidden="false" customHeight="false" outlineLevel="0" collapsed="false">
      <c r="B217" s="77" t="s">
        <v>394</v>
      </c>
      <c r="C217" s="55"/>
      <c r="D217" s="55"/>
    </row>
  </sheetData>
  <mergeCells count="1">
    <mergeCell ref="A1:B1"/>
  </mergeCells>
  <hyperlinks>
    <hyperlink ref="B217" r:id="rId1"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590277777777778" right="0.590277777777778" top="0.590277777777778" bottom="0.786805555555556" header="0.511811023622047" footer="0.590277777777778"/>
  <pageSetup paperSize="9" scale="10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 (endgültige Ergebnisse)&amp;R&amp;"MetaNormalLF-Roman,Regular"&amp;8&amp;P</oddFooter>
  </headerFooter>
  <rowBreaks count="5" manualBreakCount="5">
    <brk id="50" man="true" max="16383" min="0"/>
    <brk id="95" man="true" max="16383" min="0"/>
    <brk id="131" man="true" max="16383" min="0"/>
    <brk id="160" man="true" max="16383" min="0"/>
    <brk id="181"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18.85"/>
    <col collapsed="false" customWidth="true" hidden="false" outlineLevel="0" max="3" min="3" style="3" width="13.85"/>
    <col collapsed="false" customWidth="false" hidden="false" outlineLevel="0" max="257" min="4" style="3" width="11.42"/>
  </cols>
  <sheetData>
    <row r="1" customFormat="false" ht="9.95" hidden="false" customHeight="true" outlineLevel="0" collapsed="false">
      <c r="A1" s="187"/>
      <c r="B1" s="187"/>
      <c r="C1" s="719"/>
    </row>
    <row r="2" customFormat="false" ht="14.25" hidden="false" customHeight="true" outlineLevel="0" collapsed="false">
      <c r="A2" s="187"/>
      <c r="B2" s="187"/>
      <c r="C2" s="720"/>
    </row>
    <row r="3" customFormat="false" ht="14.25" hidden="false" customHeight="true" outlineLevel="0" collapsed="false">
      <c r="A3" s="187"/>
      <c r="B3" s="187"/>
      <c r="C3" s="187"/>
    </row>
    <row r="4" customFormat="false" ht="17.25" hidden="false" customHeight="true" outlineLevel="0" collapsed="false">
      <c r="A4" s="721"/>
      <c r="B4" s="721"/>
      <c r="C4" s="721"/>
    </row>
    <row r="5" customFormat="false" ht="17.25" hidden="false" customHeight="true" outlineLevel="0" collapsed="false">
      <c r="B5" s="722"/>
    </row>
    <row r="6" s="187" customFormat="true" ht="17.25" hidden="false" customHeight="true" outlineLevel="0" collapsed="false">
      <c r="A6" s="723"/>
      <c r="B6" s="723"/>
      <c r="C6" s="724"/>
    </row>
  </sheetData>
  <mergeCells count="2">
    <mergeCell ref="A1:B1"/>
    <mergeCell ref="A4:C4"/>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 (endgültige Ergebnisse)&amp;R&amp;"MetaNormalLF-Roman,Regular"&amp;8&amp;P</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9.7"/>
    <col collapsed="false" customWidth="true" hidden="false" outlineLevel="0" max="2" min="2" style="3" width="37.85"/>
    <col collapsed="false" customWidth="true" hidden="false" outlineLevel="0" max="5" min="3" style="3" width="16.84"/>
    <col collapsed="false" customWidth="true" hidden="false" outlineLevel="0" max="8" min="6" style="3" width="12.7"/>
    <col collapsed="false" customWidth="false" hidden="false" outlineLevel="0" max="257" min="9" style="3" width="11.42"/>
  </cols>
  <sheetData>
    <row r="1" s="79" customFormat="true" ht="20.1" hidden="false" customHeight="true" outlineLevel="0" collapsed="false">
      <c r="A1" s="122" t="s">
        <v>1011</v>
      </c>
      <c r="B1" s="122"/>
      <c r="C1" s="122"/>
      <c r="D1" s="122"/>
      <c r="E1" s="122"/>
      <c r="F1" s="122"/>
      <c r="G1" s="122"/>
      <c r="H1" s="122"/>
    </row>
    <row r="2" s="79" customFormat="true" ht="20.1" hidden="false" customHeight="true" outlineLevel="0" collapsed="false">
      <c r="A2" s="242" t="s">
        <v>1012</v>
      </c>
      <c r="B2" s="242"/>
      <c r="C2" s="242"/>
      <c r="D2" s="242"/>
      <c r="E2" s="242"/>
      <c r="F2" s="242"/>
      <c r="G2" s="242"/>
      <c r="H2" s="242"/>
    </row>
    <row r="3" s="79" customFormat="true" ht="20.1" hidden="false" customHeight="true" outlineLevel="0" collapsed="false">
      <c r="A3" s="219"/>
      <c r="B3" s="219"/>
      <c r="C3" s="219"/>
      <c r="D3" s="219"/>
      <c r="E3" s="219"/>
      <c r="F3" s="219"/>
      <c r="G3" s="219"/>
      <c r="H3" s="219"/>
    </row>
    <row r="4" customFormat="false" ht="17.25" hidden="false" customHeight="true" outlineLevel="0" collapsed="false">
      <c r="A4" s="290" t="s">
        <v>938</v>
      </c>
      <c r="B4" s="126" t="s">
        <v>939</v>
      </c>
      <c r="C4" s="177" t="n">
        <v>2005</v>
      </c>
      <c r="D4" s="177" t="n">
        <v>2006</v>
      </c>
      <c r="E4" s="177" t="n">
        <v>2007</v>
      </c>
      <c r="F4" s="177" t="n">
        <v>2005</v>
      </c>
      <c r="G4" s="177" t="n">
        <v>2006</v>
      </c>
      <c r="H4" s="178" t="n">
        <v>2007</v>
      </c>
    </row>
    <row r="5" customFormat="false" ht="11.25" hidden="false" customHeight="true" outlineLevel="0" collapsed="false">
      <c r="A5" s="290"/>
      <c r="B5" s="126"/>
      <c r="C5" s="126" t="s">
        <v>1013</v>
      </c>
      <c r="D5" s="126"/>
      <c r="E5" s="126"/>
      <c r="F5" s="125" t="s">
        <v>509</v>
      </c>
      <c r="G5" s="125"/>
      <c r="H5" s="125"/>
    </row>
    <row r="6" customFormat="false" ht="11.25" hidden="false" customHeight="true" outlineLevel="0" collapsed="false">
      <c r="A6" s="290"/>
      <c r="B6" s="126"/>
      <c r="C6" s="126"/>
      <c r="D6" s="126"/>
      <c r="E6" s="126"/>
      <c r="F6" s="125"/>
      <c r="G6" s="125"/>
      <c r="H6" s="125"/>
    </row>
    <row r="7" customFormat="false" ht="11.25" hidden="false" customHeight="true" outlineLevel="0" collapsed="false">
      <c r="A7" s="290"/>
      <c r="B7" s="126"/>
      <c r="C7" s="126"/>
      <c r="D7" s="126"/>
      <c r="E7" s="126"/>
      <c r="F7" s="125"/>
      <c r="G7" s="125"/>
      <c r="H7" s="125"/>
    </row>
    <row r="8" customFormat="false" ht="10.5" hidden="false" customHeight="true" outlineLevel="0" collapsed="false">
      <c r="A8" s="185"/>
      <c r="B8" s="228"/>
    </row>
    <row r="9" customFormat="false" ht="12.75" hidden="false" customHeight="false" outlineLevel="0" collapsed="false">
      <c r="A9" s="185"/>
      <c r="B9" s="229" t="s">
        <v>1014</v>
      </c>
      <c r="C9" s="260" t="n">
        <v>17297077</v>
      </c>
      <c r="D9" s="725" t="n">
        <v>18888776</v>
      </c>
      <c r="E9" s="725" t="n">
        <v>21019820</v>
      </c>
      <c r="F9" s="726" t="n">
        <v>2.75393095025807</v>
      </c>
      <c r="G9" s="726" t="n">
        <v>2.57342414311729</v>
      </c>
      <c r="H9" s="726" t="n">
        <v>2.73024578044045</v>
      </c>
    </row>
    <row r="10" customFormat="false" ht="7.5" hidden="false" customHeight="true" outlineLevel="0" collapsed="false">
      <c r="A10" s="185"/>
      <c r="B10" s="727"/>
      <c r="C10" s="254"/>
      <c r="D10" s="728"/>
      <c r="E10" s="728"/>
      <c r="F10" s="726"/>
      <c r="G10" s="726"/>
      <c r="H10" s="726"/>
    </row>
    <row r="11" customFormat="false" ht="12.75" hidden="false" customHeight="false" outlineLevel="0" collapsed="false">
      <c r="A11" s="185"/>
      <c r="B11" s="229" t="s">
        <v>1015</v>
      </c>
      <c r="C11" s="260" t="n">
        <v>182903743</v>
      </c>
      <c r="D11" s="725" t="n">
        <v>218397667</v>
      </c>
      <c r="E11" s="725" t="n">
        <v>244511206</v>
      </c>
      <c r="F11" s="726" t="n">
        <v>29.1207744965088</v>
      </c>
      <c r="G11" s="726" t="n">
        <v>29.7546981899881</v>
      </c>
      <c r="H11" s="726" t="n">
        <v>31.7593437266307</v>
      </c>
    </row>
    <row r="12" customFormat="false" ht="7.5" hidden="false" customHeight="true" outlineLevel="0" collapsed="false">
      <c r="A12" s="185"/>
      <c r="B12" s="727"/>
      <c r="C12" s="260"/>
      <c r="D12" s="725"/>
      <c r="E12" s="725"/>
      <c r="F12" s="726"/>
      <c r="G12" s="726"/>
      <c r="H12" s="726"/>
    </row>
    <row r="13" customFormat="false" ht="12.75" hidden="false" customHeight="false" outlineLevel="0" collapsed="false">
      <c r="A13" s="185" t="s">
        <v>548</v>
      </c>
      <c r="B13" s="229" t="s">
        <v>1016</v>
      </c>
      <c r="C13" s="260" t="n">
        <v>195444240</v>
      </c>
      <c r="D13" s="725" t="n">
        <v>227699242</v>
      </c>
      <c r="E13" s="725" t="n">
        <v>229886151</v>
      </c>
      <c r="F13" s="726" t="n">
        <v>31.1173929320929</v>
      </c>
      <c r="G13" s="726" t="n">
        <v>31.0219532876194</v>
      </c>
      <c r="H13" s="726" t="n">
        <v>29.859708301472</v>
      </c>
    </row>
    <row r="14" customFormat="false" ht="7.5" hidden="false" customHeight="true" outlineLevel="0" collapsed="false">
      <c r="A14" s="185"/>
      <c r="B14" s="727"/>
      <c r="C14" s="260"/>
      <c r="D14" s="725"/>
      <c r="E14" s="725"/>
      <c r="F14" s="726"/>
      <c r="G14" s="726"/>
      <c r="H14" s="726"/>
    </row>
    <row r="15" customFormat="false" ht="12.75" hidden="false" customHeight="false" outlineLevel="0" collapsed="false">
      <c r="A15" s="185"/>
      <c r="B15" s="229" t="s">
        <v>1017</v>
      </c>
      <c r="C15" s="260" t="n">
        <v>30903776</v>
      </c>
      <c r="D15" s="725" t="n">
        <v>35146009</v>
      </c>
      <c r="E15" s="725" t="n">
        <v>35417284</v>
      </c>
      <c r="F15" s="726" t="n">
        <v>4.92030330941133</v>
      </c>
      <c r="G15" s="726" t="n">
        <v>4.78832445759416</v>
      </c>
      <c r="H15" s="726" t="n">
        <v>4.60031961242585</v>
      </c>
    </row>
    <row r="16" customFormat="false" ht="7.5" hidden="false" customHeight="true" outlineLevel="0" collapsed="false">
      <c r="A16" s="185"/>
      <c r="B16" s="727"/>
      <c r="C16" s="260"/>
      <c r="D16" s="725"/>
      <c r="E16" s="725"/>
      <c r="F16" s="726"/>
      <c r="G16" s="726"/>
      <c r="H16" s="726"/>
    </row>
    <row r="17" customFormat="false" ht="12.75" hidden="false" customHeight="false" outlineLevel="0" collapsed="false">
      <c r="A17" s="185"/>
      <c r="B17" s="229" t="s">
        <v>1018</v>
      </c>
      <c r="C17" s="260" t="n">
        <v>99643735</v>
      </c>
      <c r="D17" s="725" t="n">
        <v>108273331</v>
      </c>
      <c r="E17" s="725" t="n">
        <v>118689368</v>
      </c>
      <c r="F17" s="726" t="n">
        <v>15.8646438248389</v>
      </c>
      <c r="G17" s="726" t="n">
        <v>14.7512577866946</v>
      </c>
      <c r="H17" s="726" t="n">
        <v>15.41645676153</v>
      </c>
    </row>
    <row r="18" customFormat="false" ht="7.5" hidden="false" customHeight="true" outlineLevel="0" collapsed="false">
      <c r="A18" s="185"/>
      <c r="B18" s="727"/>
      <c r="C18" s="260"/>
      <c r="D18" s="725"/>
      <c r="E18" s="725"/>
      <c r="F18" s="726"/>
      <c r="G18" s="726"/>
      <c r="H18" s="726"/>
    </row>
    <row r="19" customFormat="false" ht="12.75" hidden="false" customHeight="false" outlineLevel="0" collapsed="false">
      <c r="A19" s="185"/>
      <c r="B19" s="229" t="s">
        <v>1019</v>
      </c>
      <c r="C19" s="729" t="n">
        <v>72360743</v>
      </c>
      <c r="D19" s="730" t="n">
        <v>89163608</v>
      </c>
      <c r="E19" s="730" t="n">
        <v>82380044</v>
      </c>
      <c r="F19" s="726" t="n">
        <v>11.5208187910229</v>
      </c>
      <c r="G19" s="726" t="n">
        <v>12.1477316219244</v>
      </c>
      <c r="H19" s="726" t="n">
        <v>10.7002708645221</v>
      </c>
    </row>
    <row r="20" customFormat="false" ht="7.5" hidden="false" customHeight="true" outlineLevel="0" collapsed="false">
      <c r="A20" s="185"/>
      <c r="B20" s="727"/>
      <c r="C20" s="260"/>
      <c r="D20" s="725"/>
      <c r="E20" s="725"/>
      <c r="F20" s="726"/>
      <c r="G20" s="726"/>
      <c r="H20" s="726"/>
    </row>
    <row r="21" customFormat="false" ht="12.75" hidden="false" customHeight="false" outlineLevel="0" collapsed="false">
      <c r="A21" s="185"/>
      <c r="B21" s="727" t="s">
        <v>1020</v>
      </c>
      <c r="C21" s="260"/>
      <c r="D21" s="725"/>
      <c r="E21" s="725"/>
      <c r="F21" s="726"/>
      <c r="G21" s="726"/>
      <c r="H21" s="726"/>
    </row>
    <row r="22" customFormat="false" ht="12.75" hidden="false" customHeight="false" outlineLevel="0" collapsed="false">
      <c r="A22" s="185"/>
      <c r="B22" s="229" t="s">
        <v>1021</v>
      </c>
      <c r="C22" s="260" t="n">
        <v>29533494</v>
      </c>
      <c r="D22" s="725" t="n">
        <v>36425258</v>
      </c>
      <c r="E22" s="725" t="n">
        <v>37983591</v>
      </c>
      <c r="F22" s="726" t="n">
        <v>4.70213569586706</v>
      </c>
      <c r="G22" s="726" t="n">
        <v>4.96261051306216</v>
      </c>
      <c r="H22" s="726" t="n">
        <v>4.93365495297895</v>
      </c>
    </row>
    <row r="23" customFormat="false" ht="17.25" hidden="false" customHeight="true" outlineLevel="0" collapsed="false">
      <c r="A23" s="731" t="n">
        <v>1</v>
      </c>
      <c r="B23" s="188" t="s">
        <v>1022</v>
      </c>
      <c r="C23" s="728"/>
      <c r="D23" s="728"/>
      <c r="E23" s="728"/>
      <c r="F23" s="732"/>
      <c r="G23" s="732"/>
      <c r="H23" s="732"/>
    </row>
    <row r="24" customFormat="false" ht="17.25" hidden="false" customHeight="true" outlineLevel="0" collapsed="false">
      <c r="A24" s="187"/>
      <c r="B24" s="232" t="s">
        <v>1023</v>
      </c>
      <c r="C24" s="728" t="n">
        <v>16335790</v>
      </c>
      <c r="D24" s="728" t="n">
        <v>17871547</v>
      </c>
      <c r="E24" s="728" t="n">
        <v>19882070</v>
      </c>
      <c r="F24" s="732" t="n">
        <v>2.60088092791148</v>
      </c>
      <c r="G24" s="732" t="n">
        <v>2.43483593244239</v>
      </c>
      <c r="H24" s="732" t="n">
        <v>2.58246444184211</v>
      </c>
    </row>
    <row r="25" customFormat="false" ht="17.25" hidden="false" customHeight="true" outlineLevel="0" collapsed="false">
      <c r="A25" s="731" t="n">
        <v>2</v>
      </c>
      <c r="B25" s="232" t="s">
        <v>1024</v>
      </c>
      <c r="C25" s="728" t="n">
        <v>488074</v>
      </c>
      <c r="D25" s="728" t="n">
        <v>527076</v>
      </c>
      <c r="E25" s="728" t="n">
        <v>633684</v>
      </c>
      <c r="F25" s="732" t="n">
        <v>0.0777080482798486</v>
      </c>
      <c r="G25" s="732" t="n">
        <v>0.0718093170069722</v>
      </c>
      <c r="H25" s="732" t="n">
        <v>0.0823086528396831</v>
      </c>
    </row>
    <row r="26" customFormat="false" ht="17.25" hidden="false" customHeight="true" outlineLevel="0" collapsed="false">
      <c r="A26" s="731" t="n">
        <v>5</v>
      </c>
      <c r="B26" s="232" t="s">
        <v>1025</v>
      </c>
      <c r="C26" s="728" t="n">
        <v>473213</v>
      </c>
      <c r="D26" s="728" t="n">
        <v>490153</v>
      </c>
      <c r="E26" s="728" t="n">
        <v>460274</v>
      </c>
      <c r="F26" s="732" t="n">
        <v>0.075341974066744</v>
      </c>
      <c r="G26" s="732" t="n">
        <v>0.0667788936679311</v>
      </c>
      <c r="H26" s="732" t="n">
        <v>0.0597845817112824</v>
      </c>
    </row>
    <row r="27" customFormat="false" ht="17.25" hidden="false" customHeight="true" outlineLevel="0" collapsed="false">
      <c r="A27" s="731" t="n">
        <v>10</v>
      </c>
      <c r="B27" s="232" t="s">
        <v>1026</v>
      </c>
      <c r="C27" s="728" t="n">
        <v>2260154</v>
      </c>
      <c r="D27" s="728" t="n">
        <v>2679412</v>
      </c>
      <c r="E27" s="728" t="n">
        <v>2980916</v>
      </c>
      <c r="F27" s="732" t="n">
        <v>0.359847392305046</v>
      </c>
      <c r="G27" s="732" t="n">
        <v>0.365045545045279</v>
      </c>
      <c r="H27" s="732" t="n">
        <v>0.387188535907892</v>
      </c>
    </row>
    <row r="28" customFormat="false" ht="17.25" hidden="false" customHeight="true" outlineLevel="0" collapsed="false">
      <c r="A28" s="731" t="n">
        <v>11</v>
      </c>
      <c r="B28" s="232" t="s">
        <v>1027</v>
      </c>
      <c r="C28" s="728" t="n">
        <v>52784588</v>
      </c>
      <c r="D28" s="728" t="n">
        <v>66122891</v>
      </c>
      <c r="E28" s="728" t="n">
        <v>61284029</v>
      </c>
      <c r="F28" s="732" t="n">
        <v>8.40402748914287</v>
      </c>
      <c r="G28" s="732" t="n">
        <v>9.00864323406201</v>
      </c>
      <c r="H28" s="732" t="n">
        <v>7.96012818309768</v>
      </c>
    </row>
    <row r="29" customFormat="false" ht="17.25" hidden="false" customHeight="true" outlineLevel="0" collapsed="false">
      <c r="A29" s="731" t="n">
        <v>12</v>
      </c>
      <c r="B29" s="232" t="s">
        <v>1028</v>
      </c>
      <c r="C29" s="260" t="s">
        <v>704</v>
      </c>
      <c r="D29" s="260" t="s">
        <v>704</v>
      </c>
      <c r="E29" s="260" t="s">
        <v>704</v>
      </c>
      <c r="F29" s="733" t="s">
        <v>704</v>
      </c>
      <c r="G29" s="733" t="s">
        <v>704</v>
      </c>
      <c r="H29" s="733" t="s">
        <v>704</v>
      </c>
    </row>
    <row r="30" customFormat="false" ht="17.25" hidden="false" customHeight="true" outlineLevel="0" collapsed="false">
      <c r="A30" s="731" t="n">
        <v>13</v>
      </c>
      <c r="B30" s="232" t="s">
        <v>1029</v>
      </c>
      <c r="C30" s="728" t="n">
        <v>3758936</v>
      </c>
      <c r="D30" s="728" t="n">
        <v>5147626</v>
      </c>
      <c r="E30" s="728" t="n">
        <v>5736867</v>
      </c>
      <c r="F30" s="732" t="n">
        <v>0.598473961261737</v>
      </c>
      <c r="G30" s="732" t="n">
        <v>0.701317281127071</v>
      </c>
      <c r="H30" s="732" t="n">
        <v>0.745156567453864</v>
      </c>
    </row>
    <row r="31" customFormat="false" ht="17.25" hidden="false" customHeight="true" outlineLevel="0" collapsed="false">
      <c r="A31" s="731" t="n">
        <v>14</v>
      </c>
      <c r="B31" s="188" t="s">
        <v>1030</v>
      </c>
      <c r="C31" s="728"/>
      <c r="D31" s="728"/>
      <c r="E31" s="728"/>
      <c r="F31" s="732"/>
      <c r="G31" s="732"/>
      <c r="H31" s="732"/>
    </row>
    <row r="32" customFormat="false" ht="17.25" hidden="false" customHeight="true" outlineLevel="0" collapsed="false">
      <c r="A32" s="731"/>
      <c r="B32" s="232" t="s">
        <v>1031</v>
      </c>
      <c r="C32" s="728" t="n">
        <v>1295390</v>
      </c>
      <c r="D32" s="728" t="n">
        <v>1307612</v>
      </c>
      <c r="E32" s="728" t="n">
        <v>1459473</v>
      </c>
      <c r="F32" s="732" t="n">
        <v>0.206243784059862</v>
      </c>
      <c r="G32" s="732" t="n">
        <v>0.178150256566645</v>
      </c>
      <c r="H32" s="732" t="n">
        <v>0.189569653779945</v>
      </c>
    </row>
    <row r="33" customFormat="false" ht="17.25" hidden="false" customHeight="true" outlineLevel="0" collapsed="false">
      <c r="A33" s="731" t="n">
        <v>15</v>
      </c>
      <c r="B33" s="232" t="s">
        <v>1032</v>
      </c>
      <c r="C33" s="728" t="n">
        <v>30492007</v>
      </c>
      <c r="D33" s="728" t="n">
        <v>33582210</v>
      </c>
      <c r="E33" s="728" t="n">
        <v>37011694</v>
      </c>
      <c r="F33" s="732" t="n">
        <v>4.8547440595186</v>
      </c>
      <c r="G33" s="732" t="n">
        <v>4.57527104949706</v>
      </c>
      <c r="H33" s="732" t="n">
        <v>4.80741611348019</v>
      </c>
    </row>
    <row r="34" customFormat="false" ht="17.25" hidden="false" customHeight="true" outlineLevel="0" collapsed="false">
      <c r="A34" s="731" t="n">
        <v>16</v>
      </c>
      <c r="B34" s="232" t="s">
        <v>1033</v>
      </c>
      <c r="C34" s="728" t="n">
        <v>727093</v>
      </c>
      <c r="D34" s="728" t="n">
        <v>813007</v>
      </c>
      <c r="E34" s="728" t="n">
        <v>833095</v>
      </c>
      <c r="F34" s="732" t="n">
        <v>0.115763138269893</v>
      </c>
      <c r="G34" s="732" t="n">
        <v>0.110764818340974</v>
      </c>
      <c r="H34" s="732" t="n">
        <v>0.108209970801655</v>
      </c>
    </row>
    <row r="35" customFormat="false" ht="17.25" hidden="false" customHeight="true" outlineLevel="0" collapsed="false">
      <c r="A35" s="731" t="n">
        <v>17</v>
      </c>
      <c r="B35" s="232" t="s">
        <v>1034</v>
      </c>
      <c r="C35" s="728" t="n">
        <v>12371521</v>
      </c>
      <c r="D35" s="728" t="n">
        <v>12991166</v>
      </c>
      <c r="E35" s="728" t="n">
        <v>13094103</v>
      </c>
      <c r="F35" s="732" t="n">
        <v>1.96971514803731</v>
      </c>
      <c r="G35" s="732" t="n">
        <v>1.76992835489417</v>
      </c>
      <c r="H35" s="732" t="n">
        <v>1.70078142745288</v>
      </c>
    </row>
    <row r="36" customFormat="false" ht="17.25" hidden="false" customHeight="true" outlineLevel="0" collapsed="false">
      <c r="A36" s="731" t="n">
        <v>18</v>
      </c>
      <c r="B36" s="232" t="s">
        <v>1035</v>
      </c>
      <c r="C36" s="728" t="n">
        <v>16598327</v>
      </c>
      <c r="D36" s="728" t="n">
        <v>17872763</v>
      </c>
      <c r="E36" s="728" t="n">
        <v>18627742</v>
      </c>
      <c r="F36" s="732" t="n">
        <v>2.64268040477615</v>
      </c>
      <c r="G36" s="732" t="n">
        <v>2.43500160139616</v>
      </c>
      <c r="H36" s="732" t="n">
        <v>2.41954089019951</v>
      </c>
    </row>
    <row r="37" customFormat="false" ht="17.25" hidden="false" customHeight="true" outlineLevel="0" collapsed="false">
      <c r="A37" s="731" t="n">
        <v>19</v>
      </c>
      <c r="B37" s="232" t="s">
        <v>1036</v>
      </c>
      <c r="C37" s="728" t="n">
        <v>6401066</v>
      </c>
      <c r="D37" s="728" t="n">
        <v>6862047</v>
      </c>
      <c r="E37" s="728" t="n">
        <v>7153960</v>
      </c>
      <c r="F37" s="732" t="n">
        <v>1.01913715086339</v>
      </c>
      <c r="G37" s="732" t="n">
        <v>0.934891568464022</v>
      </c>
      <c r="H37" s="732" t="n">
        <v>0.929221520614343</v>
      </c>
    </row>
    <row r="38" customFormat="false" ht="17.25" hidden="false" customHeight="true" outlineLevel="0" collapsed="false">
      <c r="A38" s="731" t="n">
        <v>20</v>
      </c>
      <c r="B38" s="188" t="s">
        <v>1037</v>
      </c>
      <c r="C38" s="728"/>
      <c r="D38" s="728"/>
      <c r="E38" s="728"/>
      <c r="F38" s="732"/>
      <c r="G38" s="732"/>
      <c r="H38" s="732"/>
    </row>
    <row r="39" customFormat="false" ht="17.25" hidden="false" customHeight="true" outlineLevel="0" collapsed="false">
      <c r="A39" s="731"/>
      <c r="B39" s="188" t="s">
        <v>1038</v>
      </c>
      <c r="C39" s="728"/>
      <c r="D39" s="728"/>
      <c r="E39" s="728"/>
      <c r="F39" s="732"/>
      <c r="G39" s="732"/>
      <c r="H39" s="732"/>
    </row>
    <row r="40" customFormat="false" ht="17.25" hidden="false" customHeight="true" outlineLevel="0" collapsed="false">
      <c r="A40" s="731"/>
      <c r="B40" s="232" t="s">
        <v>1039</v>
      </c>
      <c r="C40" s="728" t="n">
        <v>4467485</v>
      </c>
      <c r="D40" s="728" t="n">
        <v>5128061</v>
      </c>
      <c r="E40" s="728" t="n">
        <v>5616269</v>
      </c>
      <c r="F40" s="732" t="n">
        <v>0.71128464140581</v>
      </c>
      <c r="G40" s="732" t="n">
        <v>0.698651727606817</v>
      </c>
      <c r="H40" s="732" t="n">
        <v>0.729492200174336</v>
      </c>
    </row>
    <row r="41" customFormat="false" ht="17.25" hidden="false" customHeight="true" outlineLevel="0" collapsed="false">
      <c r="A41" s="731" t="n">
        <v>21</v>
      </c>
      <c r="B41" s="232" t="s">
        <v>1040</v>
      </c>
      <c r="C41" s="728" t="n">
        <v>12684556</v>
      </c>
      <c r="D41" s="728" t="n">
        <v>13698249</v>
      </c>
      <c r="E41" s="728" t="n">
        <v>14906661</v>
      </c>
      <c r="F41" s="732" t="n">
        <v>2.01955459634491</v>
      </c>
      <c r="G41" s="732" t="n">
        <v>1.86626199045572</v>
      </c>
      <c r="H41" s="732" t="n">
        <v>1.93621297878413</v>
      </c>
    </row>
    <row r="42" customFormat="false" ht="17.25" hidden="false" customHeight="true" outlineLevel="0" collapsed="false">
      <c r="A42" s="731" t="n">
        <v>22</v>
      </c>
      <c r="B42" s="232" t="s">
        <v>1041</v>
      </c>
      <c r="C42" s="728" t="n">
        <v>2295568</v>
      </c>
      <c r="D42" s="728" t="n">
        <v>2270901</v>
      </c>
      <c r="E42" s="728" t="n">
        <v>2474550</v>
      </c>
      <c r="F42" s="732" t="n">
        <v>0.365485784888512</v>
      </c>
      <c r="G42" s="732" t="n">
        <v>0.309389632236054</v>
      </c>
      <c r="H42" s="732" t="n">
        <v>0.321417105188766</v>
      </c>
    </row>
    <row r="43" customFormat="false" ht="17.25" hidden="false" customHeight="true" outlineLevel="0" collapsed="false">
      <c r="A43" s="731" t="n">
        <v>23</v>
      </c>
      <c r="B43" s="188" t="s">
        <v>958</v>
      </c>
      <c r="C43" s="728"/>
      <c r="D43" s="728"/>
      <c r="E43" s="728"/>
      <c r="F43" s="732"/>
      <c r="G43" s="732"/>
      <c r="H43" s="732"/>
    </row>
    <row r="44" customFormat="false" ht="17.25" hidden="false" customHeight="true" outlineLevel="0" collapsed="false">
      <c r="A44" s="731"/>
      <c r="B44" s="232" t="s">
        <v>1042</v>
      </c>
      <c r="C44" s="728" t="n">
        <v>15786371</v>
      </c>
      <c r="D44" s="728" t="n">
        <v>18494437</v>
      </c>
      <c r="E44" s="728" t="n">
        <v>16437804</v>
      </c>
      <c r="F44" s="732" t="n">
        <v>2.51340591761004</v>
      </c>
      <c r="G44" s="732" t="n">
        <v>2.51969903656868</v>
      </c>
      <c r="H44" s="732" t="n">
        <v>2.13509178531059</v>
      </c>
    </row>
    <row r="45" customFormat="false" ht="17.25" hidden="false" customHeight="true" outlineLevel="0" collapsed="false">
      <c r="A45" s="731" t="n">
        <v>24</v>
      </c>
      <c r="B45" s="232" t="s">
        <v>1043</v>
      </c>
      <c r="C45" s="728" t="n">
        <v>73297173</v>
      </c>
      <c r="D45" s="728" t="n">
        <v>83824686</v>
      </c>
      <c r="E45" s="728" t="n">
        <v>93015394</v>
      </c>
      <c r="F45" s="732" t="n">
        <v>11.6699112394031</v>
      </c>
      <c r="G45" s="732" t="n">
        <v>11.4203519985427</v>
      </c>
      <c r="H45" s="732" t="n">
        <v>12.0816870451082</v>
      </c>
    </row>
    <row r="46" customFormat="false" ht="17.25" hidden="false" customHeight="true" outlineLevel="0" collapsed="false">
      <c r="A46" s="731" t="n">
        <v>25</v>
      </c>
      <c r="B46" s="232" t="s">
        <v>1044</v>
      </c>
      <c r="C46" s="728" t="n">
        <v>16171256</v>
      </c>
      <c r="D46" s="728" t="n">
        <v>18179680</v>
      </c>
      <c r="E46" s="728" t="n">
        <v>20463281</v>
      </c>
      <c r="F46" s="732" t="n">
        <v>2.5746848674459</v>
      </c>
      <c r="G46" s="732" t="n">
        <v>2.47681625459196</v>
      </c>
      <c r="H46" s="732" t="n">
        <v>2.65795742324231</v>
      </c>
    </row>
    <row r="47" customFormat="false" ht="17.25" hidden="false" customHeight="true" outlineLevel="0" collapsed="false">
      <c r="A47" s="731" t="n">
        <v>26</v>
      </c>
      <c r="B47" s="188" t="s">
        <v>1045</v>
      </c>
      <c r="C47" s="728"/>
      <c r="D47" s="728"/>
      <c r="E47" s="728"/>
      <c r="F47" s="732"/>
      <c r="G47" s="732"/>
      <c r="H47" s="732"/>
    </row>
    <row r="48" customFormat="false" ht="17.25" hidden="false" customHeight="true" outlineLevel="0" collapsed="false">
      <c r="A48" s="731"/>
      <c r="B48" s="232" t="s">
        <v>1046</v>
      </c>
      <c r="C48" s="728" t="n">
        <v>6588882</v>
      </c>
      <c r="D48" s="728" t="n">
        <v>7242390</v>
      </c>
      <c r="E48" s="728" t="n">
        <v>7845857</v>
      </c>
      <c r="F48" s="732" t="n">
        <v>1.04904002377964</v>
      </c>
      <c r="G48" s="732" t="n">
        <v>0.98670984715321</v>
      </c>
      <c r="H48" s="732" t="n">
        <v>1.01909140840355</v>
      </c>
    </row>
    <row r="49" customFormat="false" ht="17.25" hidden="false" customHeight="true" outlineLevel="0" collapsed="false">
      <c r="A49" s="731" t="n">
        <v>27</v>
      </c>
      <c r="B49" s="188" t="s">
        <v>1047</v>
      </c>
      <c r="C49" s="728"/>
      <c r="D49" s="728"/>
      <c r="E49" s="728"/>
      <c r="F49" s="732"/>
      <c r="G49" s="732"/>
      <c r="H49" s="732"/>
    </row>
    <row r="50" customFormat="false" ht="17.25" hidden="false" customHeight="true" outlineLevel="0" collapsed="false">
      <c r="A50" s="731"/>
      <c r="B50" s="232" t="s">
        <v>1048</v>
      </c>
      <c r="C50" s="728" t="n">
        <v>39845546</v>
      </c>
      <c r="D50" s="728" t="n">
        <v>55909991</v>
      </c>
      <c r="E50" s="728" t="n">
        <v>67464840</v>
      </c>
      <c r="F50" s="732" t="n">
        <v>6.34395524511637</v>
      </c>
      <c r="G50" s="732" t="n">
        <v>7.61722838371689</v>
      </c>
      <c r="H50" s="732" t="n">
        <v>8.76294824304348</v>
      </c>
    </row>
    <row r="51" customFormat="false" ht="17.25" hidden="false" customHeight="true" outlineLevel="0" collapsed="false">
      <c r="A51" s="731" t="n">
        <v>28</v>
      </c>
      <c r="B51" s="232" t="s">
        <v>1049</v>
      </c>
      <c r="C51" s="728" t="n">
        <v>14768208</v>
      </c>
      <c r="D51" s="728" t="n">
        <v>17155096</v>
      </c>
      <c r="E51" s="728" t="n">
        <v>19827232</v>
      </c>
      <c r="F51" s="732" t="n">
        <v>2.35130045909195</v>
      </c>
      <c r="G51" s="732" t="n">
        <v>2.33722599198036</v>
      </c>
      <c r="H51" s="732" t="n">
        <v>2.5753415826498</v>
      </c>
    </row>
    <row r="52" customFormat="false" ht="17.25" hidden="false" customHeight="true" outlineLevel="0" collapsed="false">
      <c r="A52" s="731" t="n">
        <v>29</v>
      </c>
      <c r="B52" s="232" t="s">
        <v>1050</v>
      </c>
      <c r="C52" s="728" t="n">
        <v>45198699</v>
      </c>
      <c r="D52" s="728" t="n">
        <v>52803715</v>
      </c>
      <c r="E52" s="728" t="n">
        <v>57788795</v>
      </c>
      <c r="F52" s="732" t="n">
        <v>7.19625033105297</v>
      </c>
      <c r="G52" s="732" t="n">
        <v>7.19402649633224</v>
      </c>
      <c r="H52" s="732" t="n">
        <v>7.50613533824211</v>
      </c>
    </row>
    <row r="53" customFormat="false" ht="17.25" hidden="false" customHeight="true" outlineLevel="0" collapsed="false">
      <c r="A53" s="731" t="n">
        <v>30</v>
      </c>
      <c r="B53" s="188" t="s">
        <v>966</v>
      </c>
      <c r="C53" s="728"/>
      <c r="D53" s="728"/>
      <c r="E53" s="728"/>
      <c r="F53" s="732"/>
      <c r="G53" s="732"/>
      <c r="H53" s="732"/>
    </row>
    <row r="54" customFormat="false" ht="17.25" hidden="false" customHeight="true" outlineLevel="0" collapsed="false">
      <c r="A54" s="731"/>
      <c r="B54" s="232" t="s">
        <v>1051</v>
      </c>
      <c r="C54" s="728" t="n">
        <v>31088399</v>
      </c>
      <c r="D54" s="728" t="n">
        <v>33740747</v>
      </c>
      <c r="E54" s="728" t="n">
        <v>32213817</v>
      </c>
      <c r="F54" s="732" t="n">
        <v>4.94969781310866</v>
      </c>
      <c r="G54" s="732" t="n">
        <v>4.59687027558653</v>
      </c>
      <c r="H54" s="732" t="n">
        <v>4.18422412447542</v>
      </c>
    </row>
    <row r="55" customFormat="false" ht="17.25" hidden="false" customHeight="true" outlineLevel="0" collapsed="false">
      <c r="A55" s="731" t="n">
        <v>31</v>
      </c>
      <c r="B55" s="188" t="s">
        <v>968</v>
      </c>
      <c r="C55" s="728"/>
      <c r="D55" s="728"/>
      <c r="E55" s="728"/>
      <c r="F55" s="732"/>
      <c r="G55" s="732"/>
      <c r="H55" s="732"/>
    </row>
    <row r="56" customFormat="false" ht="17.25" hidden="false" customHeight="true" outlineLevel="0" collapsed="false">
      <c r="A56" s="731"/>
      <c r="B56" s="232" t="s">
        <v>1052</v>
      </c>
      <c r="C56" s="728" t="n">
        <v>27212371</v>
      </c>
      <c r="D56" s="728" t="n">
        <v>30724370</v>
      </c>
      <c r="E56" s="728" t="n">
        <v>33610152</v>
      </c>
      <c r="F56" s="732" t="n">
        <v>4.33258120587688</v>
      </c>
      <c r="G56" s="732" t="n">
        <v>4.18591631030346</v>
      </c>
      <c r="H56" s="732" t="n">
        <v>4.36559283942309</v>
      </c>
    </row>
    <row r="57" customFormat="false" ht="17.25" hidden="false" customHeight="true" outlineLevel="0" collapsed="false">
      <c r="A57" s="731" t="n">
        <v>32</v>
      </c>
      <c r="B57" s="188" t="s">
        <v>1053</v>
      </c>
      <c r="C57" s="728"/>
      <c r="D57" s="728"/>
      <c r="E57" s="728"/>
      <c r="F57" s="732"/>
      <c r="G57" s="732"/>
      <c r="H57" s="732"/>
    </row>
    <row r="58" customFormat="false" ht="17.25" hidden="false" customHeight="true" outlineLevel="0" collapsed="false">
      <c r="A58" s="731"/>
      <c r="B58" s="188" t="s">
        <v>1054</v>
      </c>
      <c r="C58" s="728"/>
      <c r="D58" s="728"/>
      <c r="E58" s="728"/>
      <c r="F58" s="732"/>
      <c r="G58" s="732"/>
      <c r="H58" s="732"/>
    </row>
    <row r="59" customFormat="false" ht="17.25" hidden="false" customHeight="true" outlineLevel="0" collapsed="false">
      <c r="A59" s="731"/>
      <c r="B59" s="232" t="s">
        <v>1055</v>
      </c>
      <c r="C59" s="728" t="n">
        <v>41226506</v>
      </c>
      <c r="D59" s="728" t="n">
        <v>46732947</v>
      </c>
      <c r="E59" s="728" t="n">
        <v>44014536</v>
      </c>
      <c r="F59" s="732" t="n">
        <v>6.56382294213064</v>
      </c>
      <c r="G59" s="732" t="n">
        <v>6.36693950358778</v>
      </c>
      <c r="H59" s="732" t="n">
        <v>5.71700905107867</v>
      </c>
    </row>
    <row r="60" customFormat="false" ht="17.25" hidden="false" customHeight="true" outlineLevel="0" collapsed="false">
      <c r="A60" s="731" t="n">
        <v>33</v>
      </c>
      <c r="B60" s="188" t="s">
        <v>1056</v>
      </c>
      <c r="C60" s="728"/>
      <c r="D60" s="728"/>
      <c r="E60" s="728"/>
      <c r="F60" s="732"/>
      <c r="G60" s="732"/>
      <c r="H60" s="732"/>
    </row>
    <row r="61" customFormat="false" ht="17.25" hidden="false" customHeight="true" outlineLevel="0" collapsed="false">
      <c r="A61" s="731"/>
      <c r="B61" s="188" t="s">
        <v>1057</v>
      </c>
      <c r="C61" s="728"/>
      <c r="D61" s="728"/>
      <c r="E61" s="728"/>
      <c r="F61" s="732"/>
      <c r="G61" s="732"/>
      <c r="H61" s="732"/>
    </row>
    <row r="62" customFormat="false" ht="17.25" hidden="false" customHeight="true" outlineLevel="0" collapsed="false">
      <c r="A62" s="731"/>
      <c r="B62" s="232" t="s">
        <v>1058</v>
      </c>
      <c r="C62" s="728" t="n">
        <v>17977366</v>
      </c>
      <c r="D62" s="728" t="n">
        <v>21515369</v>
      </c>
      <c r="E62" s="728" t="n">
        <v>22903561</v>
      </c>
      <c r="F62" s="732" t="n">
        <v>2.86224225234802</v>
      </c>
      <c r="G62" s="732" t="n">
        <v>2.93127357922384</v>
      </c>
      <c r="H62" s="732" t="n">
        <v>2.97492322852006</v>
      </c>
    </row>
    <row r="63" customFormat="false" ht="17.25" hidden="false" customHeight="true" outlineLevel="0" collapsed="false">
      <c r="A63" s="731" t="n">
        <v>34</v>
      </c>
      <c r="B63" s="232" t="s">
        <v>1059</v>
      </c>
      <c r="C63" s="728" t="n">
        <v>66313659</v>
      </c>
      <c r="D63" s="728" t="n">
        <v>73227524</v>
      </c>
      <c r="E63" s="728" t="n">
        <v>78884238</v>
      </c>
      <c r="F63" s="732" t="n">
        <v>10.5580404102358</v>
      </c>
      <c r="G63" s="732" t="n">
        <v>9.97658494135887</v>
      </c>
      <c r="H63" s="732" t="n">
        <v>10.2462037230937</v>
      </c>
    </row>
    <row r="64" customFormat="false" ht="17.25" hidden="false" customHeight="true" outlineLevel="0" collapsed="false">
      <c r="A64" s="731" t="n">
        <v>35</v>
      </c>
      <c r="B64" s="232" t="s">
        <v>1060</v>
      </c>
      <c r="C64" s="728" t="n">
        <v>27323847</v>
      </c>
      <c r="D64" s="728" t="n">
        <v>37680835</v>
      </c>
      <c r="E64" s="728" t="n">
        <v>31378658</v>
      </c>
      <c r="F64" s="732" t="n">
        <v>4.35032970792789</v>
      </c>
      <c r="G64" s="732" t="n">
        <v>5.13367147356816</v>
      </c>
      <c r="H64" s="732" t="n">
        <v>4.07574606254402</v>
      </c>
    </row>
    <row r="65" customFormat="false" ht="17.25" hidden="false" customHeight="true" outlineLevel="0" collapsed="false">
      <c r="A65" s="731" t="n">
        <v>36</v>
      </c>
      <c r="B65" s="188" t="s">
        <v>1061</v>
      </c>
      <c r="C65" s="728"/>
      <c r="D65" s="728"/>
      <c r="E65" s="728"/>
      <c r="F65" s="732"/>
      <c r="G65" s="732"/>
      <c r="H65" s="732"/>
    </row>
    <row r="66" customFormat="false" ht="17.25" hidden="false" customHeight="true" outlineLevel="0" collapsed="false">
      <c r="A66" s="731"/>
      <c r="B66" s="188" t="s">
        <v>1062</v>
      </c>
      <c r="C66" s="728"/>
      <c r="D66" s="728"/>
      <c r="E66" s="728"/>
      <c r="F66" s="732"/>
      <c r="G66" s="732"/>
      <c r="H66" s="732"/>
    </row>
    <row r="67" customFormat="false" ht="17.25" hidden="false" customHeight="true" outlineLevel="0" collapsed="false">
      <c r="A67" s="731"/>
      <c r="B67" s="232" t="s">
        <v>1063</v>
      </c>
      <c r="C67" s="728" t="n">
        <v>15173902</v>
      </c>
      <c r="D67" s="728" t="n">
        <v>15603856</v>
      </c>
      <c r="E67" s="728" t="n">
        <v>17911605</v>
      </c>
      <c r="F67" s="732" t="n">
        <v>2.41589248599534</v>
      </c>
      <c r="G67" s="732" t="n">
        <v>2.12588363354648</v>
      </c>
      <c r="H67" s="732" t="n">
        <v>2.32652249030515</v>
      </c>
    </row>
    <row r="68" customFormat="false" ht="17.25" hidden="false" customHeight="true" outlineLevel="0" collapsed="false">
      <c r="A68" s="731" t="n">
        <v>40</v>
      </c>
      <c r="B68" s="232" t="s">
        <v>1019</v>
      </c>
      <c r="C68" s="728" t="n">
        <v>1529630</v>
      </c>
      <c r="D68" s="728" t="n">
        <v>1866868</v>
      </c>
      <c r="E68" s="728" t="n">
        <v>1677295</v>
      </c>
      <c r="F68" s="732" t="n">
        <v>0.243537991964958</v>
      </c>
      <c r="G68" s="732" t="n">
        <v>0.254343806248382</v>
      </c>
      <c r="H68" s="732" t="n">
        <v>0.217862360205933</v>
      </c>
    </row>
    <row r="69" customFormat="false" ht="17.25" hidden="false" customHeight="true" outlineLevel="0" collapsed="false">
      <c r="A69" s="731" t="n">
        <v>98</v>
      </c>
      <c r="B69" s="232" t="s">
        <v>1064</v>
      </c>
      <c r="C69" s="728" t="n">
        <v>25151225</v>
      </c>
      <c r="D69" s="728" t="n">
        <v>31926659</v>
      </c>
      <c r="E69" s="728" t="n">
        <v>32295012</v>
      </c>
      <c r="F69" s="732" t="n">
        <v>4.00441860577973</v>
      </c>
      <c r="G69" s="732" t="n">
        <v>4.34971726488116</v>
      </c>
      <c r="H69" s="732" t="n">
        <v>4.19477047102562</v>
      </c>
    </row>
    <row r="70" customFormat="false" ht="7.5" hidden="false" customHeight="true" outlineLevel="0" collapsed="false">
      <c r="B70" s="188"/>
      <c r="C70" s="734"/>
      <c r="D70" s="734"/>
      <c r="E70" s="734"/>
      <c r="F70" s="735"/>
      <c r="G70" s="735"/>
      <c r="H70" s="735"/>
    </row>
    <row r="71" s="736" customFormat="true" ht="14.25" hidden="false" customHeight="true" outlineLevel="0" collapsed="false">
      <c r="B71" s="737" t="s">
        <v>1065</v>
      </c>
      <c r="C71" s="725" t="n">
        <v>628086808</v>
      </c>
      <c r="D71" s="725" t="n">
        <v>733993891</v>
      </c>
      <c r="E71" s="725" t="n">
        <v>769887464</v>
      </c>
      <c r="F71" s="735" t="n">
        <v>100</v>
      </c>
      <c r="G71" s="735" t="n">
        <v>100</v>
      </c>
      <c r="H71" s="735" t="n">
        <v>100</v>
      </c>
    </row>
  </sheetData>
  <mergeCells count="7">
    <mergeCell ref="A1:H1"/>
    <mergeCell ref="A2:H2"/>
    <mergeCell ref="A3:H3"/>
    <mergeCell ref="A4:A7"/>
    <mergeCell ref="B4:B7"/>
    <mergeCell ref="C5:E7"/>
    <mergeCell ref="F5:H7"/>
  </mergeCells>
  <conditionalFormatting sqref="D71:E71">
    <cfRule type="cellIs" priority="2" operator="notEqual" aboveAverage="0" equalAverage="0" bottom="0" percent="0" rank="0" text="" dxfId="0">
      <formula>SUM(D9:D22)</formula>
    </cfRule>
  </conditionalFormatting>
  <conditionalFormatting sqref="C71">
    <cfRule type="cellIs" priority="3" operator="notEqual" aboveAverage="0" equalAverage="0" bottom="0" percent="0" rank="0" text="" dxfId="1">
      <formula>SUM(C9:C22)</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 (endgültige Ergebnisse)&amp;R&amp;"MetaNormalLF-Roman,Regular"&amp;8&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9.7"/>
    <col collapsed="false" customWidth="true" hidden="false" outlineLevel="0" max="2" min="2" style="3" width="37.85"/>
    <col collapsed="false" customWidth="true" hidden="false" outlineLevel="0" max="5" min="3" style="3" width="16.84"/>
    <col collapsed="false" customWidth="true" hidden="false" outlineLevel="0" max="8" min="6" style="3" width="12.7"/>
    <col collapsed="false" customWidth="false" hidden="false" outlineLevel="0" max="257" min="9" style="3" width="11.42"/>
  </cols>
  <sheetData>
    <row r="1" s="738" customFormat="true" ht="20.25" hidden="false" customHeight="true" outlineLevel="0" collapsed="false">
      <c r="A1" s="122" t="s">
        <v>1066</v>
      </c>
      <c r="B1" s="122"/>
      <c r="C1" s="122"/>
      <c r="D1" s="122"/>
      <c r="E1" s="122"/>
      <c r="F1" s="122"/>
      <c r="G1" s="122"/>
      <c r="H1" s="122"/>
    </row>
    <row r="2" s="738" customFormat="true" ht="20.25" hidden="false" customHeight="true" outlineLevel="0" collapsed="false">
      <c r="A2" s="242" t="s">
        <v>1067</v>
      </c>
      <c r="B2" s="242"/>
      <c r="C2" s="242"/>
      <c r="D2" s="242"/>
      <c r="E2" s="242"/>
      <c r="F2" s="242"/>
      <c r="G2" s="242"/>
      <c r="H2" s="242"/>
    </row>
    <row r="3" s="738" customFormat="true" ht="20.25" hidden="false" customHeight="true" outlineLevel="0" collapsed="false">
      <c r="A3" s="219"/>
      <c r="B3" s="219"/>
      <c r="C3" s="219"/>
      <c r="D3" s="219"/>
      <c r="E3" s="219"/>
      <c r="F3" s="219"/>
      <c r="G3" s="219"/>
      <c r="H3" s="219"/>
    </row>
    <row r="4" customFormat="false" ht="17.25" hidden="false" customHeight="true" outlineLevel="0" collapsed="false">
      <c r="A4" s="290" t="s">
        <v>938</v>
      </c>
      <c r="B4" s="126" t="s">
        <v>939</v>
      </c>
      <c r="C4" s="177" t="n">
        <v>2005</v>
      </c>
      <c r="D4" s="177" t="n">
        <v>2006</v>
      </c>
      <c r="E4" s="177" t="n">
        <v>2007</v>
      </c>
      <c r="F4" s="177" t="n">
        <v>2005</v>
      </c>
      <c r="G4" s="177" t="n">
        <v>2006</v>
      </c>
      <c r="H4" s="178" t="n">
        <v>2007</v>
      </c>
    </row>
    <row r="5" customFormat="false" ht="11.25" hidden="false" customHeight="true" outlineLevel="0" collapsed="false">
      <c r="A5" s="290"/>
      <c r="B5" s="126"/>
      <c r="C5" s="126" t="s">
        <v>1013</v>
      </c>
      <c r="D5" s="126"/>
      <c r="E5" s="126"/>
      <c r="F5" s="125" t="s">
        <v>509</v>
      </c>
      <c r="G5" s="125"/>
      <c r="H5" s="125"/>
    </row>
    <row r="6" customFormat="false" ht="11.25" hidden="false" customHeight="true" outlineLevel="0" collapsed="false">
      <c r="A6" s="290"/>
      <c r="B6" s="126"/>
      <c r="C6" s="126"/>
      <c r="D6" s="126"/>
      <c r="E6" s="126"/>
      <c r="F6" s="125"/>
      <c r="G6" s="125"/>
      <c r="H6" s="125"/>
    </row>
    <row r="7" customFormat="false" ht="11.25" hidden="false" customHeight="true" outlineLevel="0" collapsed="false">
      <c r="A7" s="290"/>
      <c r="B7" s="126"/>
      <c r="C7" s="126"/>
      <c r="D7" s="126"/>
      <c r="E7" s="126"/>
      <c r="F7" s="125"/>
      <c r="G7" s="125"/>
      <c r="H7" s="125"/>
    </row>
    <row r="8" customFormat="false" ht="10.5" hidden="false" customHeight="true" outlineLevel="0" collapsed="false">
      <c r="A8" s="185"/>
      <c r="B8" s="228"/>
    </row>
    <row r="9" customFormat="false" ht="12.75" hidden="false" customHeight="false" outlineLevel="0" collapsed="false">
      <c r="A9" s="185"/>
      <c r="B9" s="229" t="s">
        <v>1014</v>
      </c>
      <c r="C9" s="725" t="n">
        <v>5933745</v>
      </c>
      <c r="D9" s="725" t="n">
        <v>6559008</v>
      </c>
      <c r="E9" s="725" t="n">
        <v>7641019</v>
      </c>
      <c r="F9" s="726" t="n">
        <v>0.754674061762661</v>
      </c>
      <c r="G9" s="726" t="n">
        <v>0.734456883402363</v>
      </c>
      <c r="H9" s="726" t="n">
        <v>0.791622203383827</v>
      </c>
    </row>
    <row r="10" customFormat="false" ht="7.5" hidden="false" customHeight="true" outlineLevel="0" collapsed="false">
      <c r="A10" s="185"/>
      <c r="B10" s="727"/>
      <c r="C10" s="728"/>
      <c r="D10" s="728"/>
      <c r="E10" s="728"/>
      <c r="F10" s="726"/>
      <c r="G10" s="726"/>
      <c r="H10" s="726"/>
    </row>
    <row r="11" customFormat="false" ht="12.75" hidden="false" customHeight="false" outlineLevel="0" collapsed="false">
      <c r="A11" s="185"/>
      <c r="B11" s="229" t="s">
        <v>1015</v>
      </c>
      <c r="C11" s="725" t="n">
        <v>240356441</v>
      </c>
      <c r="D11" s="725" t="n">
        <v>277907957</v>
      </c>
      <c r="E11" s="725" t="n">
        <v>302629045</v>
      </c>
      <c r="F11" s="726" t="n">
        <v>30.5693573957572</v>
      </c>
      <c r="G11" s="726" t="n">
        <v>31.1192503456221</v>
      </c>
      <c r="H11" s="726" t="n">
        <v>31.352869481262</v>
      </c>
    </row>
    <row r="12" customFormat="false" ht="7.5" hidden="false" customHeight="true" outlineLevel="0" collapsed="false">
      <c r="A12" s="185"/>
      <c r="B12" s="727"/>
      <c r="C12" s="725"/>
      <c r="D12" s="725"/>
      <c r="E12" s="725"/>
      <c r="F12" s="726"/>
      <c r="G12" s="726"/>
      <c r="H12" s="726"/>
    </row>
    <row r="13" customFormat="false" ht="12.75" hidden="false" customHeight="false" outlineLevel="0" collapsed="false">
      <c r="A13" s="185" t="s">
        <v>548</v>
      </c>
      <c r="B13" s="229" t="s">
        <v>1016</v>
      </c>
      <c r="C13" s="725" t="n">
        <v>361958975</v>
      </c>
      <c r="D13" s="725" t="n">
        <v>402744245</v>
      </c>
      <c r="E13" s="725" t="n">
        <v>432070689</v>
      </c>
      <c r="F13" s="726" t="n">
        <v>46.035185174742</v>
      </c>
      <c r="G13" s="726" t="n">
        <v>45.0980213762413</v>
      </c>
      <c r="H13" s="726" t="n">
        <v>44.7632378408885</v>
      </c>
    </row>
    <row r="14" customFormat="false" ht="7.5" hidden="false" customHeight="true" outlineLevel="0" collapsed="false">
      <c r="A14" s="185"/>
      <c r="B14" s="727"/>
      <c r="C14" s="725"/>
      <c r="D14" s="725"/>
      <c r="E14" s="725"/>
      <c r="F14" s="726"/>
      <c r="G14" s="726"/>
      <c r="H14" s="726"/>
    </row>
    <row r="15" customFormat="false" ht="12.75" hidden="false" customHeight="false" outlineLevel="0" collapsed="false">
      <c r="A15" s="185"/>
      <c r="B15" s="229" t="s">
        <v>1017</v>
      </c>
      <c r="C15" s="725" t="n">
        <v>29556965</v>
      </c>
      <c r="D15" s="725" t="n">
        <v>33905413</v>
      </c>
      <c r="E15" s="725" t="n">
        <v>35142357</v>
      </c>
      <c r="F15" s="726" t="n">
        <v>3.75915628830137</v>
      </c>
      <c r="G15" s="726" t="n">
        <v>3.7966204588331</v>
      </c>
      <c r="H15" s="726" t="n">
        <v>3.64080629565783</v>
      </c>
    </row>
    <row r="16" customFormat="false" ht="7.5" hidden="false" customHeight="true" outlineLevel="0" collapsed="false">
      <c r="A16" s="185"/>
      <c r="B16" s="727"/>
      <c r="C16" s="725"/>
      <c r="D16" s="725"/>
      <c r="E16" s="725"/>
      <c r="F16" s="726"/>
      <c r="G16" s="726"/>
      <c r="H16" s="726"/>
    </row>
    <row r="17" customFormat="false" ht="12.75" hidden="false" customHeight="false" outlineLevel="0" collapsed="false">
      <c r="A17" s="185"/>
      <c r="B17" s="229" t="s">
        <v>1018</v>
      </c>
      <c r="C17" s="725" t="n">
        <v>97813303</v>
      </c>
      <c r="D17" s="725" t="n">
        <v>109673724</v>
      </c>
      <c r="E17" s="725" t="n">
        <v>123658521</v>
      </c>
      <c r="F17" s="726" t="n">
        <v>12.4402317034911</v>
      </c>
      <c r="G17" s="726" t="n">
        <v>12.2809152725795</v>
      </c>
      <c r="H17" s="726" t="n">
        <v>12.8112272540096</v>
      </c>
    </row>
    <row r="18" customFormat="false" ht="7.5" hidden="false" customHeight="true" outlineLevel="0" collapsed="false">
      <c r="A18" s="185"/>
      <c r="B18" s="727"/>
      <c r="C18" s="725"/>
      <c r="D18" s="725"/>
      <c r="E18" s="725"/>
      <c r="F18" s="726"/>
      <c r="G18" s="726"/>
      <c r="H18" s="726"/>
    </row>
    <row r="19" customFormat="false" ht="12.75" hidden="false" customHeight="false" outlineLevel="0" collapsed="false">
      <c r="A19" s="185"/>
      <c r="B19" s="229" t="s">
        <v>1019</v>
      </c>
      <c r="C19" s="730" t="n">
        <v>16747729</v>
      </c>
      <c r="D19" s="730" t="n">
        <v>22445341</v>
      </c>
      <c r="E19" s="730" t="n">
        <v>22927314</v>
      </c>
      <c r="F19" s="726" t="n">
        <v>2.13003367514619</v>
      </c>
      <c r="G19" s="726" t="n">
        <v>2.51335799525832</v>
      </c>
      <c r="H19" s="726" t="n">
        <v>2.37530764239074</v>
      </c>
    </row>
    <row r="20" customFormat="false" ht="7.5" hidden="false" customHeight="true" outlineLevel="0" collapsed="false">
      <c r="A20" s="185"/>
      <c r="B20" s="727"/>
      <c r="C20" s="725"/>
      <c r="D20" s="725"/>
      <c r="E20" s="725"/>
      <c r="F20" s="726"/>
      <c r="G20" s="726"/>
      <c r="H20" s="726"/>
    </row>
    <row r="21" customFormat="false" ht="12.75" hidden="false" customHeight="false" outlineLevel="0" collapsed="false">
      <c r="A21" s="185"/>
      <c r="B21" s="727" t="s">
        <v>1020</v>
      </c>
      <c r="C21" s="725"/>
      <c r="D21" s="725"/>
      <c r="E21" s="725"/>
      <c r="F21" s="726"/>
      <c r="G21" s="726"/>
      <c r="H21" s="726"/>
    </row>
    <row r="22" customFormat="false" ht="12.75" hidden="false" customHeight="false" outlineLevel="0" collapsed="false">
      <c r="A22" s="185"/>
      <c r="B22" s="229" t="s">
        <v>1021</v>
      </c>
      <c r="C22" s="725" t="n">
        <v>33898768</v>
      </c>
      <c r="D22" s="725" t="n">
        <v>39806252</v>
      </c>
      <c r="E22" s="725" t="n">
        <v>41166614</v>
      </c>
      <c r="F22" s="726" t="n">
        <v>4.31136170079943</v>
      </c>
      <c r="G22" s="726" t="n">
        <v>4.45737766806338</v>
      </c>
      <c r="H22" s="726" t="n">
        <v>4.26492928240743</v>
      </c>
    </row>
    <row r="23" customFormat="false" ht="17.25" hidden="false" customHeight="true" outlineLevel="0" collapsed="false">
      <c r="A23" s="731" t="n">
        <v>1</v>
      </c>
      <c r="B23" s="188" t="s">
        <v>1022</v>
      </c>
      <c r="C23" s="728"/>
      <c r="D23" s="728"/>
      <c r="E23" s="728"/>
      <c r="F23" s="732"/>
      <c r="G23" s="732"/>
      <c r="H23" s="732"/>
    </row>
    <row r="24" customFormat="false" ht="17.25" hidden="false" customHeight="true" outlineLevel="0" collapsed="false">
      <c r="A24" s="187"/>
      <c r="B24" s="232" t="s">
        <v>1023</v>
      </c>
      <c r="C24" s="728" t="n">
        <v>5203899</v>
      </c>
      <c r="D24" s="728" t="n">
        <v>5723210</v>
      </c>
      <c r="E24" s="728" t="n">
        <v>6656148</v>
      </c>
      <c r="F24" s="732" t="n">
        <v>0.661849741661068</v>
      </c>
      <c r="G24" s="732" t="n">
        <v>0.640866877987836</v>
      </c>
      <c r="H24" s="732" t="n">
        <v>0.689587939227589</v>
      </c>
    </row>
    <row r="25" customFormat="false" ht="17.25" hidden="false" customHeight="true" outlineLevel="0" collapsed="false">
      <c r="A25" s="731" t="n">
        <v>2</v>
      </c>
      <c r="B25" s="232" t="s">
        <v>1024</v>
      </c>
      <c r="C25" s="728" t="n">
        <v>482729</v>
      </c>
      <c r="D25" s="728" t="n">
        <v>571788</v>
      </c>
      <c r="E25" s="728" t="n">
        <v>666121</v>
      </c>
      <c r="F25" s="732" t="n">
        <v>0.0613951316008065</v>
      </c>
      <c r="G25" s="732" t="n">
        <v>0.0640270041516751</v>
      </c>
      <c r="H25" s="732" t="n">
        <v>0.0690112370797976</v>
      </c>
    </row>
    <row r="26" customFormat="false" ht="17.25" hidden="false" customHeight="true" outlineLevel="0" collapsed="false">
      <c r="A26" s="731" t="n">
        <v>5</v>
      </c>
      <c r="B26" s="232" t="s">
        <v>1025</v>
      </c>
      <c r="C26" s="728" t="n">
        <v>247117</v>
      </c>
      <c r="D26" s="728" t="n">
        <v>264010</v>
      </c>
      <c r="E26" s="728" t="n">
        <v>252623</v>
      </c>
      <c r="F26" s="732" t="n">
        <v>0.0314291885007872</v>
      </c>
      <c r="G26" s="732" t="n">
        <v>0.0295630012628522</v>
      </c>
      <c r="H26" s="732" t="n">
        <v>0.0261721605306089</v>
      </c>
    </row>
    <row r="27" customFormat="false" ht="17.25" hidden="false" customHeight="true" outlineLevel="0" collapsed="false">
      <c r="A27" s="731" t="n">
        <v>10</v>
      </c>
      <c r="B27" s="232" t="s">
        <v>1026</v>
      </c>
      <c r="C27" s="728" t="n">
        <v>208335</v>
      </c>
      <c r="D27" s="728" t="n">
        <v>242501</v>
      </c>
      <c r="E27" s="728" t="n">
        <v>274957</v>
      </c>
      <c r="F27" s="732" t="n">
        <v>0.0264967605883509</v>
      </c>
      <c r="G27" s="732" t="n">
        <v>0.0271544917588081</v>
      </c>
      <c r="H27" s="732" t="n">
        <v>0.0284859998615115</v>
      </c>
    </row>
    <row r="28" customFormat="false" ht="17.25" hidden="false" customHeight="true" outlineLevel="0" collapsed="false">
      <c r="A28" s="731" t="n">
        <v>11</v>
      </c>
      <c r="B28" s="232" t="s">
        <v>1027</v>
      </c>
      <c r="C28" s="728" t="n">
        <v>3461404</v>
      </c>
      <c r="D28" s="728" t="n">
        <v>3333559</v>
      </c>
      <c r="E28" s="728" t="n">
        <v>3084320</v>
      </c>
      <c r="F28" s="732" t="n">
        <v>0.440233244954329</v>
      </c>
      <c r="G28" s="732" t="n">
        <v>0.373281348914028</v>
      </c>
      <c r="H28" s="732" t="n">
        <v>0.319540652148726</v>
      </c>
    </row>
    <row r="29" customFormat="false" ht="17.25" hidden="false" customHeight="true" outlineLevel="0" collapsed="false">
      <c r="A29" s="731" t="n">
        <v>12</v>
      </c>
      <c r="B29" s="232" t="s">
        <v>1028</v>
      </c>
      <c r="C29" s="260" t="s">
        <v>704</v>
      </c>
      <c r="D29" s="260" t="s">
        <v>704</v>
      </c>
      <c r="E29" s="260" t="s">
        <v>704</v>
      </c>
      <c r="F29" s="733" t="s">
        <v>704</v>
      </c>
      <c r="G29" s="733" t="s">
        <v>704</v>
      </c>
      <c r="H29" s="733" t="s">
        <v>704</v>
      </c>
    </row>
    <row r="30" customFormat="false" ht="17.25" hidden="false" customHeight="true" outlineLevel="0" collapsed="false">
      <c r="A30" s="731" t="n">
        <v>13</v>
      </c>
      <c r="B30" s="232" t="s">
        <v>1029</v>
      </c>
      <c r="C30" s="728" t="n">
        <v>102820</v>
      </c>
      <c r="D30" s="728" t="n">
        <v>129748</v>
      </c>
      <c r="E30" s="728" t="n">
        <v>125593</v>
      </c>
      <c r="F30" s="732" t="n">
        <v>0.0130770006177274</v>
      </c>
      <c r="G30" s="732" t="n">
        <v>0.0145287689400119</v>
      </c>
      <c r="H30" s="732" t="n">
        <v>0.0130116424772121</v>
      </c>
    </row>
    <row r="31" customFormat="false" ht="17.25" hidden="false" customHeight="true" outlineLevel="0" collapsed="false">
      <c r="A31" s="731" t="n">
        <v>14</v>
      </c>
      <c r="B31" s="188" t="s">
        <v>1030</v>
      </c>
      <c r="C31" s="728"/>
      <c r="D31" s="728"/>
      <c r="E31" s="728"/>
      <c r="F31" s="732"/>
      <c r="G31" s="732"/>
      <c r="H31" s="732"/>
    </row>
    <row r="32" customFormat="false" ht="17.25" hidden="false" customHeight="true" outlineLevel="0" collapsed="false">
      <c r="A32" s="731"/>
      <c r="B32" s="232" t="s">
        <v>1031</v>
      </c>
      <c r="C32" s="728" t="n">
        <v>1016729</v>
      </c>
      <c r="D32" s="728" t="n">
        <v>1153235</v>
      </c>
      <c r="E32" s="728" t="n">
        <v>1191326</v>
      </c>
      <c r="F32" s="732" t="n">
        <v>0.12931108501324</v>
      </c>
      <c r="G32" s="732" t="n">
        <v>0.129135592444852</v>
      </c>
      <c r="H32" s="732" t="n">
        <v>0.123423343544682</v>
      </c>
    </row>
    <row r="33" customFormat="false" ht="17.25" hidden="false" customHeight="true" outlineLevel="0" collapsed="false">
      <c r="A33" s="731" t="n">
        <v>15</v>
      </c>
      <c r="B33" s="232" t="s">
        <v>1032</v>
      </c>
      <c r="C33" s="728" t="n">
        <v>29578453</v>
      </c>
      <c r="D33" s="728" t="n">
        <v>32574239</v>
      </c>
      <c r="E33" s="728" t="n">
        <v>36861832</v>
      </c>
      <c r="F33" s="732" t="n">
        <v>3.76188920591734</v>
      </c>
      <c r="G33" s="732" t="n">
        <v>3.64755982233041</v>
      </c>
      <c r="H33" s="732" t="n">
        <v>3.81894674893551</v>
      </c>
    </row>
    <row r="34" customFormat="false" ht="17.25" hidden="false" customHeight="true" outlineLevel="0" collapsed="false">
      <c r="A34" s="731" t="n">
        <v>16</v>
      </c>
      <c r="B34" s="232" t="s">
        <v>1033</v>
      </c>
      <c r="C34" s="728" t="n">
        <v>2602885</v>
      </c>
      <c r="D34" s="728" t="n">
        <v>2684348</v>
      </c>
      <c r="E34" s="728" t="n">
        <v>2858703</v>
      </c>
      <c r="F34" s="732" t="n">
        <v>0.331043850932439</v>
      </c>
      <c r="G34" s="732" t="n">
        <v>0.300584763129938</v>
      </c>
      <c r="H34" s="732" t="n">
        <v>0.296166357874513</v>
      </c>
    </row>
    <row r="35" customFormat="false" ht="17.25" hidden="false" customHeight="true" outlineLevel="0" collapsed="false">
      <c r="A35" s="731" t="n">
        <v>17</v>
      </c>
      <c r="B35" s="232" t="s">
        <v>1034</v>
      </c>
      <c r="C35" s="728" t="n">
        <v>11260149</v>
      </c>
      <c r="D35" s="728" t="n">
        <v>12020013</v>
      </c>
      <c r="E35" s="728" t="n">
        <v>12252269</v>
      </c>
      <c r="F35" s="732" t="n">
        <v>1.43210440992708</v>
      </c>
      <c r="G35" s="732" t="n">
        <v>1.34596287829438</v>
      </c>
      <c r="H35" s="732" t="n">
        <v>1.269355328423</v>
      </c>
    </row>
    <row r="36" customFormat="false" ht="17.25" hidden="false" customHeight="true" outlineLevel="0" collapsed="false">
      <c r="A36" s="731" t="n">
        <v>18</v>
      </c>
      <c r="B36" s="232" t="s">
        <v>1035</v>
      </c>
      <c r="C36" s="728" t="n">
        <v>8411270</v>
      </c>
      <c r="D36" s="728" t="n">
        <v>9375688</v>
      </c>
      <c r="E36" s="728" t="n">
        <v>10366572</v>
      </c>
      <c r="F36" s="732" t="n">
        <v>1.06977419748951</v>
      </c>
      <c r="G36" s="732" t="n">
        <v>1.04985976358512</v>
      </c>
      <c r="H36" s="732" t="n">
        <v>1.07399400108508</v>
      </c>
    </row>
    <row r="37" customFormat="false" ht="17.25" hidden="false" customHeight="true" outlineLevel="0" collapsed="false">
      <c r="A37" s="731" t="n">
        <v>19</v>
      </c>
      <c r="B37" s="232" t="s">
        <v>1036</v>
      </c>
      <c r="C37" s="728" t="n">
        <v>3245369</v>
      </c>
      <c r="D37" s="728" t="n">
        <v>3721433</v>
      </c>
      <c r="E37" s="728" t="n">
        <v>4152573</v>
      </c>
      <c r="F37" s="732" t="n">
        <v>0.412757171929132</v>
      </c>
      <c r="G37" s="732" t="n">
        <v>0.416714247485398</v>
      </c>
      <c r="H37" s="732" t="n">
        <v>0.4302134293832</v>
      </c>
    </row>
    <row r="38" customFormat="false" ht="17.25" hidden="false" customHeight="true" outlineLevel="0" collapsed="false">
      <c r="A38" s="731" t="n">
        <v>20</v>
      </c>
      <c r="B38" s="188" t="s">
        <v>1037</v>
      </c>
      <c r="C38" s="728"/>
      <c r="D38" s="728"/>
      <c r="E38" s="728"/>
      <c r="F38" s="732"/>
      <c r="G38" s="732"/>
      <c r="H38" s="732"/>
    </row>
    <row r="39" customFormat="false" ht="17.25" hidden="false" customHeight="true" outlineLevel="0" collapsed="false">
      <c r="A39" s="731"/>
      <c r="B39" s="188" t="s">
        <v>1038</v>
      </c>
      <c r="C39" s="728"/>
      <c r="D39" s="728"/>
      <c r="E39" s="728"/>
      <c r="F39" s="732"/>
      <c r="G39" s="732"/>
      <c r="H39" s="732"/>
    </row>
    <row r="40" customFormat="false" ht="17.25" hidden="false" customHeight="true" outlineLevel="0" collapsed="false">
      <c r="A40" s="731"/>
      <c r="B40" s="232" t="s">
        <v>1039</v>
      </c>
      <c r="C40" s="728" t="n">
        <v>5576520</v>
      </c>
      <c r="D40" s="728" t="n">
        <v>6297836</v>
      </c>
      <c r="E40" s="728" t="n">
        <v>7452413</v>
      </c>
      <c r="F40" s="732" t="n">
        <v>0.709240959781844</v>
      </c>
      <c r="G40" s="732" t="n">
        <v>0.705211672365578</v>
      </c>
      <c r="H40" s="732" t="n">
        <v>0.77208230991001</v>
      </c>
    </row>
    <row r="41" customFormat="false" ht="17.25" hidden="false" customHeight="true" outlineLevel="0" collapsed="false">
      <c r="A41" s="731" t="n">
        <v>21</v>
      </c>
      <c r="B41" s="232" t="s">
        <v>1040</v>
      </c>
      <c r="C41" s="728" t="n">
        <v>16171372</v>
      </c>
      <c r="D41" s="728" t="n">
        <v>17538813</v>
      </c>
      <c r="E41" s="728" t="n">
        <v>18754338</v>
      </c>
      <c r="F41" s="732" t="n">
        <v>2.05673061304707</v>
      </c>
      <c r="G41" s="732" t="n">
        <v>1.96394057372042</v>
      </c>
      <c r="H41" s="732" t="n">
        <v>1.94298042846969</v>
      </c>
    </row>
    <row r="42" customFormat="false" ht="17.25" hidden="false" customHeight="true" outlineLevel="0" collapsed="false">
      <c r="A42" s="731" t="n">
        <v>22</v>
      </c>
      <c r="B42" s="232" t="s">
        <v>1041</v>
      </c>
      <c r="C42" s="728" t="n">
        <v>5327920</v>
      </c>
      <c r="D42" s="728" t="n">
        <v>5222391</v>
      </c>
      <c r="E42" s="728" t="n">
        <v>5504674</v>
      </c>
      <c r="F42" s="732" t="n">
        <v>0.677623158249389</v>
      </c>
      <c r="G42" s="732" t="n">
        <v>0.584786757047491</v>
      </c>
      <c r="H42" s="732" t="n">
        <v>0.570293328781104</v>
      </c>
    </row>
    <row r="43" customFormat="false" ht="17.25" hidden="false" customHeight="true" outlineLevel="0" collapsed="false">
      <c r="A43" s="731" t="n">
        <v>23</v>
      </c>
      <c r="B43" s="188" t="s">
        <v>958</v>
      </c>
      <c r="C43" s="728"/>
      <c r="D43" s="728"/>
      <c r="E43" s="728"/>
      <c r="F43" s="732"/>
      <c r="G43" s="732"/>
      <c r="H43" s="732"/>
    </row>
    <row r="44" customFormat="false" ht="17.25" hidden="false" customHeight="true" outlineLevel="0" collapsed="false">
      <c r="A44" s="731"/>
      <c r="B44" s="232" t="s">
        <v>1042</v>
      </c>
      <c r="C44" s="728" t="n">
        <v>12349715</v>
      </c>
      <c r="D44" s="728" t="n">
        <v>15259410</v>
      </c>
      <c r="E44" s="728" t="n">
        <v>16602349</v>
      </c>
      <c r="F44" s="732" t="n">
        <v>1.57067915467572</v>
      </c>
      <c r="G44" s="732" t="n">
        <v>1.70870026552168</v>
      </c>
      <c r="H44" s="732" t="n">
        <v>1.72003080959847</v>
      </c>
    </row>
    <row r="45" customFormat="false" ht="17.25" hidden="false" customHeight="true" outlineLevel="0" collapsed="false">
      <c r="A45" s="731" t="n">
        <v>24</v>
      </c>
      <c r="B45" s="232" t="s">
        <v>1043</v>
      </c>
      <c r="C45" s="728" t="n">
        <v>104814974</v>
      </c>
      <c r="D45" s="728" t="n">
        <v>119291676</v>
      </c>
      <c r="E45" s="728" t="n">
        <v>129528015</v>
      </c>
      <c r="F45" s="732" t="n">
        <v>13.3307282605046</v>
      </c>
      <c r="G45" s="732" t="n">
        <v>13.3579029894162</v>
      </c>
      <c r="H45" s="732" t="n">
        <v>13.4193165380473</v>
      </c>
    </row>
    <row r="46" customFormat="false" ht="17.25" hidden="false" customHeight="true" outlineLevel="0" collapsed="false">
      <c r="A46" s="731" t="n">
        <v>25</v>
      </c>
      <c r="B46" s="232" t="s">
        <v>1044</v>
      </c>
      <c r="C46" s="728" t="n">
        <v>26412721</v>
      </c>
      <c r="D46" s="728" t="n">
        <v>30171532</v>
      </c>
      <c r="E46" s="728" t="n">
        <v>33239890</v>
      </c>
      <c r="F46" s="732" t="n">
        <v>3.35926054107043</v>
      </c>
      <c r="G46" s="732" t="n">
        <v>3.3785123238445</v>
      </c>
      <c r="H46" s="732" t="n">
        <v>3.44370756858948</v>
      </c>
    </row>
    <row r="47" customFormat="false" ht="17.25" hidden="false" customHeight="true" outlineLevel="0" collapsed="false">
      <c r="A47" s="731" t="n">
        <v>26</v>
      </c>
      <c r="B47" s="188" t="s">
        <v>1045</v>
      </c>
      <c r="C47" s="728"/>
      <c r="D47" s="728"/>
      <c r="E47" s="728"/>
      <c r="F47" s="732"/>
      <c r="G47" s="732"/>
      <c r="H47" s="732"/>
    </row>
    <row r="48" customFormat="false" ht="17.25" hidden="false" customHeight="true" outlineLevel="0" collapsed="false">
      <c r="A48" s="731"/>
      <c r="B48" s="232" t="s">
        <v>1046</v>
      </c>
      <c r="C48" s="728" t="n">
        <v>9813882</v>
      </c>
      <c r="D48" s="728" t="n">
        <v>11173616</v>
      </c>
      <c r="E48" s="728" t="n">
        <v>12427879</v>
      </c>
      <c r="F48" s="732" t="n">
        <v>1.24816320731671</v>
      </c>
      <c r="G48" s="732" t="n">
        <v>1.25118603052394</v>
      </c>
      <c r="H48" s="732" t="n">
        <v>1.28754881480698</v>
      </c>
    </row>
    <row r="49" customFormat="false" ht="17.25" hidden="false" customHeight="true" outlineLevel="0" collapsed="false">
      <c r="A49" s="731" t="n">
        <v>27</v>
      </c>
      <c r="B49" s="188" t="s">
        <v>1047</v>
      </c>
      <c r="C49" s="728"/>
      <c r="D49" s="728"/>
      <c r="E49" s="728"/>
      <c r="F49" s="732"/>
      <c r="G49" s="732"/>
      <c r="H49" s="732"/>
    </row>
    <row r="50" customFormat="false" ht="17.25" hidden="false" customHeight="true" outlineLevel="0" collapsed="false">
      <c r="A50" s="731"/>
      <c r="B50" s="232" t="s">
        <v>1048</v>
      </c>
      <c r="C50" s="728" t="n">
        <v>42443657</v>
      </c>
      <c r="D50" s="728" t="n">
        <v>55775622</v>
      </c>
      <c r="E50" s="728" t="n">
        <v>63416877</v>
      </c>
      <c r="F50" s="732" t="n">
        <v>5.39813002147062</v>
      </c>
      <c r="G50" s="732" t="n">
        <v>6.24557699944081</v>
      </c>
      <c r="H50" s="732" t="n">
        <v>6.57009332164482</v>
      </c>
    </row>
    <row r="51" customFormat="false" ht="17.25" hidden="false" customHeight="true" outlineLevel="0" collapsed="false">
      <c r="A51" s="731" t="n">
        <v>28</v>
      </c>
      <c r="B51" s="232" t="s">
        <v>1049</v>
      </c>
      <c r="C51" s="728" t="n">
        <v>25696095</v>
      </c>
      <c r="D51" s="728" t="n">
        <v>29987578</v>
      </c>
      <c r="E51" s="728" t="n">
        <v>33634062</v>
      </c>
      <c r="F51" s="732" t="n">
        <v>3.26811758595781</v>
      </c>
      <c r="G51" s="732" t="n">
        <v>3.35791373919124</v>
      </c>
      <c r="H51" s="732" t="n">
        <v>3.48454443958172</v>
      </c>
    </row>
    <row r="52" customFormat="false" ht="17.25" hidden="false" customHeight="true" outlineLevel="0" collapsed="false">
      <c r="A52" s="731" t="n">
        <v>29</v>
      </c>
      <c r="B52" s="232" t="s">
        <v>1050</v>
      </c>
      <c r="C52" s="728" t="n">
        <v>114110453</v>
      </c>
      <c r="D52" s="728" t="n">
        <v>129973875</v>
      </c>
      <c r="E52" s="728" t="n">
        <v>142131561</v>
      </c>
      <c r="F52" s="732" t="n">
        <v>14.5129591944189</v>
      </c>
      <c r="G52" s="732" t="n">
        <v>14.5540617050975</v>
      </c>
      <c r="H52" s="732" t="n">
        <v>14.7250647445325</v>
      </c>
    </row>
    <row r="53" customFormat="false" ht="17.25" hidden="false" customHeight="true" outlineLevel="0" collapsed="false">
      <c r="A53" s="731" t="n">
        <v>30</v>
      </c>
      <c r="B53" s="188" t="s">
        <v>966</v>
      </c>
      <c r="C53" s="728"/>
      <c r="D53" s="728"/>
      <c r="E53" s="728"/>
      <c r="F53" s="732"/>
      <c r="G53" s="732"/>
      <c r="H53" s="732"/>
    </row>
    <row r="54" customFormat="false" ht="17.25" hidden="false" customHeight="true" outlineLevel="0" collapsed="false">
      <c r="A54" s="731"/>
      <c r="B54" s="232" t="s">
        <v>1051</v>
      </c>
      <c r="C54" s="728" t="n">
        <v>23317715</v>
      </c>
      <c r="D54" s="728" t="n">
        <v>25046544</v>
      </c>
      <c r="E54" s="728" t="n">
        <v>24355020</v>
      </c>
      <c r="F54" s="732" t="n">
        <v>2.9656270517311</v>
      </c>
      <c r="G54" s="732" t="n">
        <v>2.80463244536981</v>
      </c>
      <c r="H54" s="732" t="n">
        <v>2.52322034480704</v>
      </c>
    </row>
    <row r="55" customFormat="false" ht="17.25" hidden="false" customHeight="true" outlineLevel="0" collapsed="false">
      <c r="A55" s="731" t="n">
        <v>31</v>
      </c>
      <c r="B55" s="188" t="s">
        <v>968</v>
      </c>
      <c r="C55" s="728"/>
      <c r="D55" s="728"/>
      <c r="E55" s="728"/>
      <c r="F55" s="732"/>
      <c r="G55" s="732"/>
      <c r="H55" s="732"/>
    </row>
    <row r="56" customFormat="false" ht="17.25" hidden="false" customHeight="true" outlineLevel="0" collapsed="false">
      <c r="A56" s="731"/>
      <c r="B56" s="232" t="s">
        <v>1052</v>
      </c>
      <c r="C56" s="728" t="n">
        <v>40387337</v>
      </c>
      <c r="D56" s="728" t="n">
        <v>45905074</v>
      </c>
      <c r="E56" s="728" t="n">
        <v>49925509</v>
      </c>
      <c r="F56" s="732" t="n">
        <v>5.13660018379075</v>
      </c>
      <c r="G56" s="732" t="n">
        <v>5.14030438480862</v>
      </c>
      <c r="H56" s="732" t="n">
        <v>5.17236528788099</v>
      </c>
    </row>
    <row r="57" customFormat="false" ht="17.25" hidden="false" customHeight="true" outlineLevel="0" collapsed="false">
      <c r="A57" s="731" t="n">
        <v>32</v>
      </c>
      <c r="B57" s="188" t="s">
        <v>1053</v>
      </c>
      <c r="C57" s="728"/>
      <c r="D57" s="728"/>
      <c r="E57" s="728"/>
      <c r="F57" s="732"/>
      <c r="G57" s="732"/>
      <c r="H57" s="732"/>
    </row>
    <row r="58" customFormat="false" ht="17.25" hidden="false" customHeight="true" outlineLevel="0" collapsed="false">
      <c r="A58" s="731"/>
      <c r="B58" s="188" t="s">
        <v>1054</v>
      </c>
      <c r="C58" s="728"/>
      <c r="D58" s="728"/>
      <c r="E58" s="728"/>
      <c r="F58" s="732"/>
      <c r="G58" s="732"/>
      <c r="H58" s="732"/>
    </row>
    <row r="59" customFormat="false" ht="17.25" hidden="false" customHeight="true" outlineLevel="0" collapsed="false">
      <c r="A59" s="731"/>
      <c r="B59" s="232" t="s">
        <v>1055</v>
      </c>
      <c r="C59" s="728" t="n">
        <v>38364844</v>
      </c>
      <c r="D59" s="728" t="n">
        <v>39419798</v>
      </c>
      <c r="E59" s="728" t="n">
        <v>38630946</v>
      </c>
      <c r="F59" s="732" t="n">
        <v>4.87937258011102</v>
      </c>
      <c r="G59" s="732" t="n">
        <v>4.41410377658187</v>
      </c>
      <c r="H59" s="732" t="n">
        <v>4.00222988469491</v>
      </c>
    </row>
    <row r="60" customFormat="false" ht="17.25" hidden="false" customHeight="true" outlineLevel="0" collapsed="false">
      <c r="A60" s="731" t="n">
        <v>33</v>
      </c>
      <c r="B60" s="188" t="s">
        <v>1056</v>
      </c>
      <c r="C60" s="728"/>
      <c r="D60" s="728"/>
      <c r="E60" s="728"/>
      <c r="F60" s="732"/>
      <c r="G60" s="732"/>
      <c r="H60" s="732"/>
    </row>
    <row r="61" customFormat="false" ht="17.25" hidden="false" customHeight="true" outlineLevel="0" collapsed="false">
      <c r="A61" s="731"/>
      <c r="B61" s="188" t="s">
        <v>1057</v>
      </c>
      <c r="C61" s="728"/>
      <c r="D61" s="728"/>
      <c r="E61" s="728"/>
      <c r="F61" s="732"/>
      <c r="G61" s="732"/>
      <c r="H61" s="732"/>
    </row>
    <row r="62" customFormat="false" ht="17.25" hidden="false" customHeight="true" outlineLevel="0" collapsed="false">
      <c r="A62" s="731"/>
      <c r="B62" s="232" t="s">
        <v>1058</v>
      </c>
      <c r="C62" s="728" t="n">
        <v>33785348</v>
      </c>
      <c r="D62" s="728" t="n">
        <v>38478280</v>
      </c>
      <c r="E62" s="728" t="n">
        <v>40606939</v>
      </c>
      <c r="F62" s="732" t="n">
        <v>4.29693655578812</v>
      </c>
      <c r="G62" s="732" t="n">
        <v>4.30867558135064</v>
      </c>
      <c r="H62" s="732" t="n">
        <v>4.20694602694387</v>
      </c>
    </row>
    <row r="63" customFormat="false" ht="17.25" hidden="false" customHeight="true" outlineLevel="0" collapsed="false">
      <c r="A63" s="731" t="n">
        <v>34</v>
      </c>
      <c r="B63" s="232" t="s">
        <v>1059</v>
      </c>
      <c r="C63" s="728" t="n">
        <v>154123471</v>
      </c>
      <c r="D63" s="728" t="n">
        <v>166471532</v>
      </c>
      <c r="E63" s="728" t="n">
        <v>184123193</v>
      </c>
      <c r="F63" s="732" t="n">
        <v>19.601952202619</v>
      </c>
      <c r="G63" s="732" t="n">
        <v>18.6409534136773</v>
      </c>
      <c r="H63" s="732" t="n">
        <v>19.0754672559675</v>
      </c>
    </row>
    <row r="64" customFormat="false" ht="17.25" hidden="false" customHeight="true" outlineLevel="0" collapsed="false">
      <c r="A64" s="731" t="n">
        <v>35</v>
      </c>
      <c r="B64" s="232" t="s">
        <v>1060</v>
      </c>
      <c r="C64" s="728" t="n">
        <v>26974909</v>
      </c>
      <c r="D64" s="728" t="n">
        <v>34268188</v>
      </c>
      <c r="E64" s="728" t="n">
        <v>31937887</v>
      </c>
      <c r="F64" s="732" t="n">
        <v>3.43076154110232</v>
      </c>
      <c r="G64" s="732" t="n">
        <v>3.83724285110283</v>
      </c>
      <c r="H64" s="732" t="n">
        <v>3.30881790483229</v>
      </c>
    </row>
    <row r="65" customFormat="false" ht="17.25" hidden="false" customHeight="true" outlineLevel="0" collapsed="false">
      <c r="A65" s="731" t="n">
        <v>36</v>
      </c>
      <c r="B65" s="188" t="s">
        <v>1061</v>
      </c>
      <c r="C65" s="728"/>
      <c r="D65" s="728"/>
      <c r="E65" s="728"/>
      <c r="F65" s="732"/>
      <c r="G65" s="732"/>
      <c r="H65" s="732"/>
    </row>
    <row r="66" customFormat="false" ht="17.25" hidden="false" customHeight="true" outlineLevel="0" collapsed="false">
      <c r="A66" s="731"/>
      <c r="B66" s="188" t="s">
        <v>1062</v>
      </c>
      <c r="C66" s="728"/>
      <c r="D66" s="728"/>
      <c r="E66" s="728"/>
      <c r="F66" s="732"/>
      <c r="G66" s="732"/>
      <c r="H66" s="732"/>
    </row>
    <row r="67" customFormat="false" ht="17.25" hidden="false" customHeight="true" outlineLevel="0" collapsed="false">
      <c r="A67" s="731"/>
      <c r="B67" s="232" t="s">
        <v>1063</v>
      </c>
      <c r="C67" s="728" t="n">
        <v>13343330</v>
      </c>
      <c r="D67" s="728" t="n">
        <v>15953851</v>
      </c>
      <c r="E67" s="728" t="n">
        <v>18176105</v>
      </c>
      <c r="F67" s="732" t="n">
        <v>1.69705052181035</v>
      </c>
      <c r="G67" s="732" t="n">
        <v>1.7864615630482</v>
      </c>
      <c r="H67" s="732" t="n">
        <v>1.88307453351913</v>
      </c>
    </row>
    <row r="68" customFormat="false" ht="17.25" hidden="false" customHeight="true" outlineLevel="0" collapsed="false">
      <c r="A68" s="731" t="n">
        <v>40</v>
      </c>
      <c r="B68" s="232" t="s">
        <v>1019</v>
      </c>
      <c r="C68" s="728" t="n">
        <v>728275</v>
      </c>
      <c r="D68" s="728" t="n">
        <v>3609871</v>
      </c>
      <c r="E68" s="728" t="n">
        <v>2965688</v>
      </c>
      <c r="F68" s="732" t="n">
        <v>0.0926245149277905</v>
      </c>
      <c r="G68" s="732" t="n">
        <v>0.404221889063799</v>
      </c>
      <c r="H68" s="732" t="n">
        <v>0.307250180782037</v>
      </c>
    </row>
    <row r="69" customFormat="false" ht="17.25" hidden="false" customHeight="true" outlineLevel="0" collapsed="false">
      <c r="A69" s="731" t="n">
        <v>98</v>
      </c>
      <c r="B69" s="232" t="s">
        <v>1068</v>
      </c>
      <c r="C69" s="728" t="n">
        <v>26702229</v>
      </c>
      <c r="D69" s="728" t="n">
        <v>31402681</v>
      </c>
      <c r="E69" s="728" t="n">
        <v>33079177</v>
      </c>
      <c r="F69" s="732" t="n">
        <v>3.39608116249463</v>
      </c>
      <c r="G69" s="732" t="n">
        <v>3.51637247854227</v>
      </c>
      <c r="H69" s="732" t="n">
        <v>3.42705743603878</v>
      </c>
    </row>
    <row r="70" customFormat="false" ht="8.25" hidden="false" customHeight="true" outlineLevel="0" collapsed="false">
      <c r="B70" s="188"/>
      <c r="C70" s="734"/>
      <c r="D70" s="734"/>
      <c r="E70" s="734"/>
      <c r="F70" s="735"/>
      <c r="G70" s="735"/>
      <c r="H70" s="735"/>
    </row>
    <row r="71" s="736" customFormat="true" ht="14.25" hidden="false" customHeight="true" outlineLevel="0" collapsed="false">
      <c r="B71" s="737" t="s">
        <v>1065</v>
      </c>
      <c r="C71" s="725" t="n">
        <v>786265926</v>
      </c>
      <c r="D71" s="725" t="n">
        <v>893041940</v>
      </c>
      <c r="E71" s="725" t="n">
        <v>965235559</v>
      </c>
      <c r="F71" s="735" t="n">
        <v>100</v>
      </c>
      <c r="G71" s="735" t="n">
        <v>100</v>
      </c>
      <c r="H71" s="735" t="n">
        <v>100</v>
      </c>
    </row>
  </sheetData>
  <mergeCells count="7">
    <mergeCell ref="A1:H1"/>
    <mergeCell ref="A2:H2"/>
    <mergeCell ref="A3:H3"/>
    <mergeCell ref="A4:A7"/>
    <mergeCell ref="B4:B7"/>
    <mergeCell ref="C5:E7"/>
    <mergeCell ref="F5:H7"/>
  </mergeCells>
  <conditionalFormatting sqref="C71:E71">
    <cfRule type="cellIs" priority="2" operator="notEqual" aboveAverage="0" equalAverage="0" bottom="0" percent="0" rank="0" text="" dxfId="2">
      <formula>SUM(C9:C22)</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 (endgültige Ergebnisse)&amp;R&amp;"MetaNormalLF-Roman,Regular"&amp;8&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0" width="17.85"/>
    <col collapsed="false" customWidth="true" hidden="false" outlineLevel="0" max="4" min="4" style="0" width="6.99"/>
  </cols>
  <sheetData>
    <row r="1" customFormat="false" ht="20.1" hidden="false" customHeight="true" outlineLevel="0" collapsed="false">
      <c r="A1" s="219" t="s">
        <v>1069</v>
      </c>
      <c r="B1" s="219"/>
      <c r="C1" s="219"/>
      <c r="D1" s="219"/>
      <c r="E1" s="219"/>
      <c r="F1" s="219"/>
      <c r="G1" s="219"/>
      <c r="H1" s="739"/>
      <c r="I1" s="739"/>
      <c r="J1" s="739"/>
      <c r="K1" s="739"/>
      <c r="L1" s="739"/>
      <c r="M1" s="739"/>
    </row>
    <row r="2" customFormat="false" ht="20.1" hidden="false" customHeight="true" outlineLevel="0" collapsed="false">
      <c r="A2" s="219" t="s">
        <v>1070</v>
      </c>
      <c r="B2" s="219"/>
      <c r="C2" s="219"/>
      <c r="D2" s="219"/>
      <c r="E2" s="219"/>
      <c r="F2" s="219"/>
      <c r="G2" s="219"/>
      <c r="H2" s="739"/>
      <c r="I2" s="739"/>
      <c r="J2" s="739"/>
      <c r="K2" s="739"/>
      <c r="L2" s="739"/>
      <c r="M2" s="739"/>
    </row>
    <row r="3" customFormat="false" ht="20.1" hidden="false" customHeight="true" outlineLevel="0" collapsed="false">
      <c r="A3" s="740" t="s">
        <v>93</v>
      </c>
      <c r="B3" s="740"/>
      <c r="C3" s="740"/>
      <c r="D3" s="740"/>
      <c r="E3" s="740"/>
      <c r="F3" s="740"/>
      <c r="G3" s="740"/>
      <c r="H3" s="739"/>
      <c r="I3" s="739"/>
      <c r="J3" s="739"/>
      <c r="K3" s="739"/>
      <c r="L3" s="739"/>
      <c r="M3" s="739"/>
    </row>
    <row r="4" customFormat="false" ht="20.1" hidden="false" customHeight="true" outlineLevel="0" collapsed="false">
      <c r="A4" s="740"/>
      <c r="B4" s="740"/>
      <c r="C4" s="740"/>
      <c r="D4" s="740"/>
      <c r="E4" s="740"/>
      <c r="F4" s="740"/>
      <c r="G4" s="740"/>
      <c r="H4" s="739"/>
      <c r="I4" s="739"/>
      <c r="J4" s="739"/>
      <c r="K4" s="739"/>
      <c r="L4" s="739"/>
      <c r="M4" s="739"/>
    </row>
  </sheetData>
  <mergeCells count="4">
    <mergeCell ref="A1:G1"/>
    <mergeCell ref="A2:G2"/>
    <mergeCell ref="A3:G3"/>
    <mergeCell ref="A4:G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 (endgültige Ergebnisse)&amp;R&amp;"MetaNormalLF-Roman,Regular"&amp;8&amp;P</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3" min="1" style="3" width="11.99"/>
    <col collapsed="false" customWidth="true" hidden="false" outlineLevel="0" max="4" min="4" style="3" width="8.99"/>
    <col collapsed="false" customWidth="true" hidden="false" outlineLevel="0" max="5" min="5" style="3" width="8.7"/>
    <col collapsed="false" customWidth="true" hidden="false" outlineLevel="0" max="6" min="6" style="3" width="7.85"/>
    <col collapsed="false" customWidth="true" hidden="false" outlineLevel="0" max="7" min="7" style="3" width="8.28"/>
    <col collapsed="false" customWidth="true" hidden="false" outlineLevel="0" max="8" min="8" style="3" width="11.99"/>
    <col collapsed="false" customWidth="true" hidden="false" outlineLevel="0" max="9" min="9" style="3" width="8.14"/>
    <col collapsed="false" customWidth="true" hidden="false" outlineLevel="0" max="10" min="10" style="3" width="8.28"/>
    <col collapsed="false" customWidth="true" hidden="false" outlineLevel="0" max="11" min="11" style="3" width="11.99"/>
    <col collapsed="false" customWidth="true" hidden="false" outlineLevel="0" max="12" min="12" style="3" width="9.28"/>
    <col collapsed="false" customWidth="true" hidden="false" outlineLevel="0" max="13" min="13" style="3" width="10.28"/>
    <col collapsed="false" customWidth="false" hidden="false" outlineLevel="0" max="257" min="14" style="3" width="11.42"/>
  </cols>
  <sheetData>
    <row r="1" s="79" customFormat="true" ht="20.1" hidden="false" customHeight="true" outlineLevel="0" collapsed="false">
      <c r="A1" s="122" t="s">
        <v>1071</v>
      </c>
      <c r="B1" s="122"/>
      <c r="C1" s="122"/>
      <c r="D1" s="122"/>
      <c r="E1" s="122"/>
      <c r="F1" s="122"/>
      <c r="G1" s="122"/>
      <c r="H1" s="122"/>
      <c r="I1" s="122"/>
      <c r="J1" s="122"/>
      <c r="K1" s="122"/>
      <c r="L1" s="122"/>
      <c r="M1" s="122"/>
    </row>
    <row r="2" s="79" customFormat="true" ht="20.1" hidden="false" customHeight="true" outlineLevel="0" collapsed="false">
      <c r="A2" s="242" t="s">
        <v>1072</v>
      </c>
      <c r="B2" s="242"/>
      <c r="C2" s="242"/>
      <c r="D2" s="242"/>
      <c r="E2" s="242"/>
      <c r="F2" s="242"/>
      <c r="G2" s="242"/>
      <c r="H2" s="242"/>
      <c r="I2" s="242"/>
      <c r="J2" s="242"/>
      <c r="K2" s="242"/>
      <c r="L2" s="242"/>
      <c r="M2" s="242"/>
    </row>
    <row r="3" s="79" customFormat="true" ht="20.1" hidden="false" customHeight="true" outlineLevel="0" collapsed="false">
      <c r="A3" s="741"/>
      <c r="B3" s="741"/>
      <c r="C3" s="741"/>
      <c r="D3" s="741"/>
      <c r="E3" s="741"/>
      <c r="F3" s="741"/>
      <c r="G3" s="741"/>
      <c r="H3" s="741"/>
      <c r="I3" s="741"/>
      <c r="J3" s="741"/>
      <c r="K3" s="741"/>
      <c r="L3" s="741"/>
      <c r="M3" s="741"/>
    </row>
    <row r="4" customFormat="false" ht="18.6" hidden="false" customHeight="true" outlineLevel="0" collapsed="false">
      <c r="A4" s="146" t="s">
        <v>513</v>
      </c>
      <c r="B4" s="126" t="s">
        <v>1073</v>
      </c>
      <c r="C4" s="126" t="s">
        <v>1074</v>
      </c>
      <c r="D4" s="126"/>
      <c r="E4" s="126"/>
      <c r="F4" s="126"/>
      <c r="G4" s="126"/>
      <c r="H4" s="125" t="s">
        <v>1075</v>
      </c>
      <c r="I4" s="125"/>
      <c r="J4" s="125"/>
      <c r="K4" s="125"/>
      <c r="L4" s="125"/>
      <c r="M4" s="125"/>
    </row>
    <row r="5" customFormat="false" ht="18.6" hidden="false" customHeight="true" outlineLevel="0" collapsed="false">
      <c r="A5" s="146"/>
      <c r="B5" s="126"/>
      <c r="C5" s="127" t="s">
        <v>1076</v>
      </c>
      <c r="D5" s="127" t="s">
        <v>1077</v>
      </c>
      <c r="E5" s="742" t="s">
        <v>1078</v>
      </c>
      <c r="F5" s="742"/>
      <c r="G5" s="146" t="s">
        <v>1079</v>
      </c>
      <c r="H5" s="127" t="s">
        <v>1076</v>
      </c>
      <c r="I5" s="127" t="s">
        <v>1080</v>
      </c>
      <c r="J5" s="127" t="s">
        <v>1081</v>
      </c>
      <c r="K5" s="125" t="s">
        <v>1082</v>
      </c>
      <c r="L5" s="125"/>
      <c r="M5" s="125"/>
    </row>
    <row r="6" customFormat="false" ht="30.75" hidden="false" customHeight="true" outlineLevel="0" collapsed="false">
      <c r="A6" s="146"/>
      <c r="B6" s="126"/>
      <c r="C6" s="126"/>
      <c r="D6" s="127"/>
      <c r="E6" s="743" t="s">
        <v>1083</v>
      </c>
      <c r="F6" s="743" t="s">
        <v>1084</v>
      </c>
      <c r="G6" s="146"/>
      <c r="H6" s="127"/>
      <c r="I6" s="127"/>
      <c r="J6" s="127"/>
      <c r="K6" s="127" t="s">
        <v>1076</v>
      </c>
      <c r="L6" s="742" t="s">
        <v>1085</v>
      </c>
      <c r="M6" s="744" t="s">
        <v>1086</v>
      </c>
    </row>
    <row r="7" customFormat="false" ht="18.6" hidden="false" customHeight="true" outlineLevel="0" collapsed="false">
      <c r="A7" s="146"/>
      <c r="B7" s="126"/>
      <c r="C7" s="126"/>
      <c r="D7" s="127"/>
      <c r="E7" s="149" t="s">
        <v>1087</v>
      </c>
      <c r="F7" s="149"/>
      <c r="G7" s="146"/>
      <c r="H7" s="127"/>
      <c r="I7" s="127"/>
      <c r="J7" s="127"/>
      <c r="K7" s="127"/>
      <c r="L7" s="745" t="s">
        <v>1088</v>
      </c>
      <c r="M7" s="745"/>
    </row>
    <row r="8" customFormat="false" ht="15" hidden="false" customHeight="true" outlineLevel="0" collapsed="false"/>
    <row r="9" customFormat="false" ht="18" hidden="false" customHeight="true" outlineLevel="0" collapsed="false">
      <c r="B9" s="746" t="s">
        <v>1089</v>
      </c>
      <c r="C9" s="746"/>
      <c r="D9" s="746"/>
      <c r="E9" s="746"/>
      <c r="F9" s="746"/>
      <c r="G9" s="746"/>
      <c r="H9" s="746"/>
      <c r="I9" s="746"/>
      <c r="J9" s="746"/>
      <c r="K9" s="746"/>
      <c r="L9" s="746"/>
      <c r="M9" s="746"/>
    </row>
    <row r="10" customFormat="false" ht="15" hidden="false" customHeight="true" outlineLevel="0" collapsed="false"/>
    <row r="11" customFormat="false" ht="18.6" hidden="false" customHeight="true" outlineLevel="0" collapsed="false">
      <c r="A11" s="232" t="s">
        <v>1090</v>
      </c>
      <c r="B11" s="728" t="n">
        <v>394793.522954449</v>
      </c>
      <c r="C11" s="728" t="n">
        <v>38281.6957506532</v>
      </c>
      <c r="D11" s="728" t="n">
        <v>331.338101982279</v>
      </c>
      <c r="E11" s="728" t="n">
        <v>10360.161159201</v>
      </c>
      <c r="F11" s="728" t="n">
        <v>21384.7609454809</v>
      </c>
      <c r="G11" s="728" t="n">
        <v>6205.435543989</v>
      </c>
      <c r="H11" s="728" t="n">
        <v>330937.471559389</v>
      </c>
      <c r="I11" s="728" t="n">
        <v>19602.2389471478</v>
      </c>
      <c r="J11" s="728" t="n">
        <v>37474.2446940685</v>
      </c>
      <c r="K11" s="728" t="n">
        <v>273860.987918173</v>
      </c>
      <c r="L11" s="728" t="n">
        <v>45375.2294422317</v>
      </c>
      <c r="M11" s="728" t="n">
        <v>228485.758475941</v>
      </c>
    </row>
    <row r="12" customFormat="false" ht="18.6" hidden="false" customHeight="true" outlineLevel="0" collapsed="false">
      <c r="A12" s="232" t="s">
        <v>1091</v>
      </c>
      <c r="B12" s="728" t="n">
        <v>423451.706947945</v>
      </c>
      <c r="C12" s="728" t="n">
        <v>39691.7630877939</v>
      </c>
      <c r="D12" s="728" t="n">
        <v>363.680892511108</v>
      </c>
      <c r="E12" s="728" t="n">
        <v>10498.6036618725</v>
      </c>
      <c r="F12" s="728" t="n">
        <v>22444.9803919564</v>
      </c>
      <c r="G12" s="728" t="n">
        <v>6384.49814145401</v>
      </c>
      <c r="H12" s="728" t="n">
        <v>363314.915406758</v>
      </c>
      <c r="I12" s="728" t="n">
        <v>16486.9809748291</v>
      </c>
      <c r="J12" s="728" t="n">
        <v>35552.0781458511</v>
      </c>
      <c r="K12" s="728" t="n">
        <v>311275.856286078</v>
      </c>
      <c r="L12" s="728" t="n">
        <v>50183.1130517479</v>
      </c>
      <c r="M12" s="728" t="n">
        <v>261092.74323433</v>
      </c>
    </row>
    <row r="13" customFormat="false" ht="18.6" hidden="false" customHeight="true" outlineLevel="0" collapsed="false">
      <c r="A13" s="232" t="s">
        <v>1092</v>
      </c>
      <c r="B13" s="728" t="n">
        <v>444796.647459135</v>
      </c>
      <c r="C13" s="728" t="n">
        <v>38835.0020196029</v>
      </c>
      <c r="D13" s="728" t="n">
        <v>379.625018534331</v>
      </c>
      <c r="E13" s="728" t="n">
        <v>10063.4625708778</v>
      </c>
      <c r="F13" s="728" t="n">
        <v>22080.2523736726</v>
      </c>
      <c r="G13" s="728" t="n">
        <v>6311.66205651821</v>
      </c>
      <c r="H13" s="728" t="n">
        <v>380101.860079864</v>
      </c>
      <c r="I13" s="728" t="n">
        <v>19030.8815183324</v>
      </c>
      <c r="J13" s="728" t="n">
        <v>32223.4918167734</v>
      </c>
      <c r="K13" s="728" t="n">
        <v>328847.486744758</v>
      </c>
      <c r="L13" s="728" t="n">
        <v>48458.9054263407</v>
      </c>
      <c r="M13" s="728" t="n">
        <v>280388.581318417</v>
      </c>
    </row>
    <row r="14" customFormat="false" ht="18.6" hidden="false" customHeight="true" outlineLevel="0" collapsed="false">
      <c r="A14" s="232" t="s">
        <v>1093</v>
      </c>
      <c r="B14" s="728" t="n">
        <v>538311.412</v>
      </c>
      <c r="C14" s="728" t="n">
        <v>41478.894</v>
      </c>
      <c r="D14" s="728" t="n">
        <v>456.364</v>
      </c>
      <c r="E14" s="728" t="n">
        <v>11171.118</v>
      </c>
      <c r="F14" s="728" t="n">
        <v>23463.752</v>
      </c>
      <c r="G14" s="728" t="n">
        <v>6387.66</v>
      </c>
      <c r="H14" s="728" t="n">
        <v>470972.919</v>
      </c>
      <c r="I14" s="728" t="n">
        <v>41652.569</v>
      </c>
      <c r="J14" s="728" t="n">
        <v>40029.971</v>
      </c>
      <c r="K14" s="728" t="n">
        <v>389290.379</v>
      </c>
      <c r="L14" s="728" t="n">
        <v>58904.657</v>
      </c>
      <c r="M14" s="728" t="n">
        <v>330385.722</v>
      </c>
    </row>
    <row r="15" customFormat="false" ht="18.6" hidden="false" customHeight="true" outlineLevel="0" collapsed="false">
      <c r="A15" s="232" t="s">
        <v>1094</v>
      </c>
      <c r="B15" s="728" t="n">
        <v>542773.664</v>
      </c>
      <c r="C15" s="728" t="n">
        <v>43412.478</v>
      </c>
      <c r="D15" s="728" t="n">
        <v>545.496</v>
      </c>
      <c r="E15" s="728" t="n">
        <v>11853.256</v>
      </c>
      <c r="F15" s="728" t="n">
        <v>24697.396</v>
      </c>
      <c r="G15" s="728" t="n">
        <v>6316.33</v>
      </c>
      <c r="H15" s="728" t="n">
        <v>481220.794</v>
      </c>
      <c r="I15" s="728" t="n">
        <v>42411.39</v>
      </c>
      <c r="J15" s="728" t="n">
        <v>37412.866</v>
      </c>
      <c r="K15" s="728" t="n">
        <v>401396.538</v>
      </c>
      <c r="L15" s="728" t="n">
        <v>63086.529</v>
      </c>
      <c r="M15" s="728" t="n">
        <v>338310.009</v>
      </c>
    </row>
    <row r="16" customFormat="false" ht="18.6" hidden="false" customHeight="true" outlineLevel="0" collapsed="false">
      <c r="A16" s="232" t="s">
        <v>1095</v>
      </c>
      <c r="B16" s="728" t="n">
        <v>518531.788</v>
      </c>
      <c r="C16" s="728" t="n">
        <v>43809.505</v>
      </c>
      <c r="D16" s="728" t="n">
        <v>490.104</v>
      </c>
      <c r="E16" s="728" t="n">
        <v>11694.079</v>
      </c>
      <c r="F16" s="728" t="n">
        <v>25521.856</v>
      </c>
      <c r="G16" s="728" t="n">
        <v>6103.466</v>
      </c>
      <c r="H16" s="728" t="n">
        <v>460519.488</v>
      </c>
      <c r="I16" s="728" t="n">
        <v>40243.743</v>
      </c>
      <c r="J16" s="728" t="n">
        <v>33213.186</v>
      </c>
      <c r="K16" s="728" t="n">
        <v>387062.559</v>
      </c>
      <c r="L16" s="728" t="n">
        <v>53919.733</v>
      </c>
      <c r="M16" s="728" t="n">
        <v>333142.826</v>
      </c>
    </row>
    <row r="17" customFormat="false" ht="18.6" hidden="false" customHeight="true" outlineLevel="0" collapsed="false">
      <c r="A17" s="232" t="s">
        <v>519</v>
      </c>
      <c r="B17" s="728" t="n">
        <v>534534.079</v>
      </c>
      <c r="C17" s="728" t="n">
        <v>44601.578</v>
      </c>
      <c r="D17" s="728" t="n">
        <v>499.659</v>
      </c>
      <c r="E17" s="728" t="n">
        <v>11872.67</v>
      </c>
      <c r="F17" s="728" t="n">
        <v>26380.127</v>
      </c>
      <c r="G17" s="728" t="n">
        <v>5849.122</v>
      </c>
      <c r="H17" s="728" t="n">
        <v>469885.053</v>
      </c>
      <c r="I17" s="728" t="n">
        <v>43647.828</v>
      </c>
      <c r="J17" s="728" t="n">
        <v>32864.585</v>
      </c>
      <c r="K17" s="728" t="n">
        <v>393372.64</v>
      </c>
      <c r="L17" s="728" t="n">
        <v>55212.431</v>
      </c>
      <c r="M17" s="728" t="n">
        <v>338160.209</v>
      </c>
    </row>
    <row r="18" customFormat="false" ht="18.6" hidden="false" customHeight="true" outlineLevel="0" collapsed="false">
      <c r="A18" s="232" t="s">
        <v>521</v>
      </c>
      <c r="B18" s="728" t="n">
        <v>575448.045</v>
      </c>
      <c r="C18" s="728" t="n">
        <v>45211.341</v>
      </c>
      <c r="D18" s="728" t="n">
        <v>638.603</v>
      </c>
      <c r="E18" s="728" t="n">
        <v>12065.807</v>
      </c>
      <c r="F18" s="728" t="n">
        <v>26494.327</v>
      </c>
      <c r="G18" s="728" t="n">
        <v>6012.604</v>
      </c>
      <c r="H18" s="728" t="n">
        <v>508673.844</v>
      </c>
      <c r="I18" s="728" t="n">
        <v>47458.49</v>
      </c>
      <c r="J18" s="728" t="n">
        <v>40100.411</v>
      </c>
      <c r="K18" s="728" t="n">
        <v>421114.943</v>
      </c>
      <c r="L18" s="728" t="n">
        <v>61894.2</v>
      </c>
      <c r="M18" s="728" t="n">
        <v>359220.743</v>
      </c>
    </row>
    <row r="19" customFormat="false" ht="18.6" hidden="false" customHeight="true" outlineLevel="0" collapsed="false">
      <c r="A19" s="232" t="s">
        <v>522</v>
      </c>
      <c r="B19" s="728" t="n">
        <v>628086.808</v>
      </c>
      <c r="C19" s="728" t="n">
        <v>47165.435</v>
      </c>
      <c r="D19" s="728" t="n">
        <v>802.244</v>
      </c>
      <c r="E19" s="728" t="n">
        <v>12669.795</v>
      </c>
      <c r="F19" s="728" t="n">
        <v>27199.329</v>
      </c>
      <c r="G19" s="728" t="n">
        <v>6494.067</v>
      </c>
      <c r="H19" s="728" t="n">
        <v>559682.255</v>
      </c>
      <c r="I19" s="728" t="n">
        <v>63486.749</v>
      </c>
      <c r="J19" s="728" t="n">
        <v>48400.519</v>
      </c>
      <c r="K19" s="728" t="n">
        <v>447794.987</v>
      </c>
      <c r="L19" s="728" t="n">
        <v>66659.788</v>
      </c>
      <c r="M19" s="728" t="n">
        <v>381135.199</v>
      </c>
    </row>
    <row r="20" customFormat="false" ht="18.6" hidden="false" customHeight="true" outlineLevel="0" collapsed="false">
      <c r="A20" s="232" t="s">
        <v>523</v>
      </c>
      <c r="B20" s="728" t="n">
        <v>733993.891</v>
      </c>
      <c r="C20" s="728" t="n">
        <v>51589.888</v>
      </c>
      <c r="D20" s="728" t="n">
        <v>1019.946</v>
      </c>
      <c r="E20" s="728" t="n">
        <v>13814.015</v>
      </c>
      <c r="F20" s="728" t="n">
        <v>29565.837</v>
      </c>
      <c r="G20" s="728" t="n">
        <v>7190.09</v>
      </c>
      <c r="H20" s="728" t="n">
        <v>653647.991</v>
      </c>
      <c r="I20" s="728" t="n">
        <v>79208.235</v>
      </c>
      <c r="J20" s="728" t="n">
        <v>63107.511</v>
      </c>
      <c r="K20" s="728" t="n">
        <v>511332.245</v>
      </c>
      <c r="L20" s="728" t="n">
        <v>79175.675</v>
      </c>
      <c r="M20" s="728" t="n">
        <v>432156.57</v>
      </c>
    </row>
    <row r="21" customFormat="false" ht="18.6" hidden="false" customHeight="true" outlineLevel="0" collapsed="false">
      <c r="A21" s="232" t="s">
        <v>5</v>
      </c>
      <c r="B21" s="728" t="n">
        <v>769887.464</v>
      </c>
      <c r="C21" s="728" t="n">
        <v>56972.932</v>
      </c>
      <c r="D21" s="728" t="n">
        <v>1033.782</v>
      </c>
      <c r="E21" s="728" t="n">
        <v>15406.845</v>
      </c>
      <c r="F21" s="728" t="n">
        <v>32890.854</v>
      </c>
      <c r="G21" s="728" t="n">
        <v>7641.451</v>
      </c>
      <c r="H21" s="728" t="n">
        <v>683664.118</v>
      </c>
      <c r="I21" s="728" t="n">
        <v>76153.405</v>
      </c>
      <c r="J21" s="728" t="n">
        <v>66909.804</v>
      </c>
      <c r="K21" s="728" t="n">
        <v>540600.909</v>
      </c>
      <c r="L21" s="728" t="n">
        <v>90867.574</v>
      </c>
      <c r="M21" s="728" t="n">
        <v>449733.335</v>
      </c>
    </row>
    <row r="22" customFormat="false" ht="15" hidden="false" customHeight="true" outlineLevel="0" collapsed="false"/>
    <row r="23" customFormat="false" ht="20.25" hidden="false" customHeight="true" outlineLevel="0" collapsed="false">
      <c r="B23" s="746" t="s">
        <v>1096</v>
      </c>
      <c r="C23" s="746"/>
      <c r="D23" s="746"/>
      <c r="E23" s="746"/>
      <c r="F23" s="746"/>
      <c r="G23" s="746"/>
      <c r="H23" s="746"/>
      <c r="I23" s="746"/>
      <c r="J23" s="746"/>
      <c r="K23" s="746"/>
      <c r="L23" s="746"/>
      <c r="M23" s="746"/>
    </row>
    <row r="24" customFormat="false" ht="15" hidden="false" customHeight="true" outlineLevel="0" collapsed="false"/>
    <row r="25" customFormat="false" ht="18.6" hidden="false" customHeight="true" outlineLevel="0" collapsed="false">
      <c r="A25" s="232" t="s">
        <v>1090</v>
      </c>
      <c r="B25" s="728" t="n">
        <v>445491.707</v>
      </c>
      <c r="C25" s="728" t="n">
        <v>43195.103</v>
      </c>
      <c r="D25" s="728" t="n">
        <v>375.278</v>
      </c>
      <c r="E25" s="728" t="n">
        <v>11688.198</v>
      </c>
      <c r="F25" s="728" t="n">
        <v>24136.721</v>
      </c>
      <c r="G25" s="728" t="n">
        <v>6994.906</v>
      </c>
      <c r="H25" s="728" t="n">
        <v>373424.738</v>
      </c>
      <c r="I25" s="728" t="n">
        <v>22150.578</v>
      </c>
      <c r="J25" s="728" t="n">
        <v>42280.485</v>
      </c>
      <c r="K25" s="728" t="n">
        <v>308993.675</v>
      </c>
      <c r="L25" s="728" t="n">
        <v>51165.073</v>
      </c>
      <c r="M25" s="728" t="n">
        <v>257828.602</v>
      </c>
    </row>
    <row r="26" customFormat="false" ht="18.6" hidden="false" customHeight="true" outlineLevel="0" collapsed="false">
      <c r="A26" s="232" t="s">
        <v>1091</v>
      </c>
      <c r="B26" s="728" t="n">
        <v>471315.103</v>
      </c>
      <c r="C26" s="728" t="n">
        <v>44136.706</v>
      </c>
      <c r="D26" s="728" t="n">
        <v>404.778</v>
      </c>
      <c r="E26" s="728" t="n">
        <v>11681.415</v>
      </c>
      <c r="F26" s="728" t="n">
        <v>24943.836</v>
      </c>
      <c r="G26" s="728" t="n">
        <v>7106.677</v>
      </c>
      <c r="H26" s="728" t="n">
        <v>404381.655</v>
      </c>
      <c r="I26" s="728" t="n">
        <v>18308.715</v>
      </c>
      <c r="J26" s="728" t="n">
        <v>39493.191</v>
      </c>
      <c r="K26" s="728" t="n">
        <v>346579.749</v>
      </c>
      <c r="L26" s="728" t="n">
        <v>55802.833</v>
      </c>
      <c r="M26" s="728" t="n">
        <v>290776.916</v>
      </c>
    </row>
    <row r="27" customFormat="false" ht="18.6" hidden="false" customHeight="true" outlineLevel="0" collapsed="false">
      <c r="A27" s="232" t="s">
        <v>1092</v>
      </c>
      <c r="B27" s="728" t="n">
        <v>473543.121</v>
      </c>
      <c r="C27" s="728" t="n">
        <v>41384.002</v>
      </c>
      <c r="D27" s="728" t="n">
        <v>403.488</v>
      </c>
      <c r="E27" s="728" t="n">
        <v>10722.194</v>
      </c>
      <c r="F27" s="728" t="n">
        <v>23540.562</v>
      </c>
      <c r="G27" s="728" t="n">
        <v>6717.758</v>
      </c>
      <c r="H27" s="728" t="n">
        <v>404628.796</v>
      </c>
      <c r="I27" s="728" t="n">
        <v>20168.751</v>
      </c>
      <c r="J27" s="728" t="n">
        <v>34306.733</v>
      </c>
      <c r="K27" s="728" t="n">
        <v>350153.312</v>
      </c>
      <c r="L27" s="728" t="n">
        <v>51621.686</v>
      </c>
      <c r="M27" s="728" t="n">
        <v>298531.626</v>
      </c>
    </row>
    <row r="28" customFormat="false" ht="18.6" hidden="false" customHeight="true" outlineLevel="0" collapsed="false">
      <c r="A28" s="232" t="s">
        <v>1093</v>
      </c>
      <c r="B28" s="728" t="n">
        <v>495450</v>
      </c>
      <c r="C28" s="728" t="n">
        <v>38270</v>
      </c>
      <c r="D28" s="728" t="n">
        <v>419</v>
      </c>
      <c r="E28" s="728" t="n">
        <v>10302</v>
      </c>
      <c r="F28" s="728" t="n">
        <v>21668</v>
      </c>
      <c r="G28" s="728" t="n">
        <v>5881</v>
      </c>
      <c r="H28" s="728" t="n">
        <v>433399</v>
      </c>
      <c r="I28" s="728" t="n">
        <v>38288</v>
      </c>
      <c r="J28" s="728" t="n">
        <v>36747</v>
      </c>
      <c r="K28" s="728" t="n">
        <v>358364</v>
      </c>
      <c r="L28" s="728" t="n">
        <v>54163</v>
      </c>
      <c r="M28" s="728" t="n">
        <v>304201</v>
      </c>
    </row>
    <row r="29" customFormat="false" ht="18.6" hidden="false" customHeight="true" outlineLevel="0" collapsed="false">
      <c r="A29" s="232" t="s">
        <v>1094</v>
      </c>
      <c r="B29" s="728" t="n">
        <v>486059.686</v>
      </c>
      <c r="C29" s="728" t="n">
        <v>38853.953</v>
      </c>
      <c r="D29" s="728" t="n">
        <v>487.319</v>
      </c>
      <c r="E29" s="728" t="n">
        <v>10613.222</v>
      </c>
      <c r="F29" s="728" t="n">
        <v>22101.36</v>
      </c>
      <c r="G29" s="728" t="n">
        <v>5652.052</v>
      </c>
      <c r="H29" s="728" t="n">
        <v>430982.265</v>
      </c>
      <c r="I29" s="728" t="n">
        <v>38000.06</v>
      </c>
      <c r="J29" s="728" t="n">
        <v>33501.975</v>
      </c>
      <c r="K29" s="728" t="n">
        <v>359480.23</v>
      </c>
      <c r="L29" s="728" t="n">
        <v>56430.491</v>
      </c>
      <c r="M29" s="728" t="n">
        <v>303049.739</v>
      </c>
    </row>
    <row r="30" customFormat="false" ht="18.6" hidden="false" customHeight="true" outlineLevel="0" collapsed="false">
      <c r="A30" s="232" t="s">
        <v>1095</v>
      </c>
      <c r="B30" s="728" t="n">
        <v>490520.055</v>
      </c>
      <c r="C30" s="728" t="n">
        <v>41443.496</v>
      </c>
      <c r="D30" s="728" t="n">
        <v>464.353</v>
      </c>
      <c r="E30" s="728" t="n">
        <v>11088.955</v>
      </c>
      <c r="F30" s="728" t="n">
        <v>24110.713</v>
      </c>
      <c r="G30" s="728" t="n">
        <v>5779.475</v>
      </c>
      <c r="H30" s="728" t="n">
        <v>435610.376</v>
      </c>
      <c r="I30" s="728" t="n">
        <v>38067.859</v>
      </c>
      <c r="J30" s="728" t="n">
        <v>31450.058</v>
      </c>
      <c r="K30" s="728" t="n">
        <v>366092.459</v>
      </c>
      <c r="L30" s="728" t="n">
        <v>50971.493</v>
      </c>
      <c r="M30" s="728" t="n">
        <v>315120.966</v>
      </c>
    </row>
    <row r="31" customFormat="false" ht="18.6" hidden="false" customHeight="true" outlineLevel="0" collapsed="false">
      <c r="A31" s="232" t="s">
        <v>519</v>
      </c>
      <c r="B31" s="728" t="n">
        <v>604754.688</v>
      </c>
      <c r="C31" s="728" t="n">
        <v>50476.844</v>
      </c>
      <c r="D31" s="728" t="n">
        <v>564.646</v>
      </c>
      <c r="E31" s="728" t="n">
        <v>13445.24</v>
      </c>
      <c r="F31" s="728" t="n">
        <v>29846.846</v>
      </c>
      <c r="G31" s="728" t="n">
        <v>6620.112</v>
      </c>
      <c r="H31" s="728" t="n">
        <v>531578.501</v>
      </c>
      <c r="I31" s="728" t="n">
        <v>49359.993</v>
      </c>
      <c r="J31" s="728" t="n">
        <v>37164.651</v>
      </c>
      <c r="K31" s="728" t="n">
        <v>445053.857</v>
      </c>
      <c r="L31" s="728" t="n">
        <v>62445.05</v>
      </c>
      <c r="M31" s="728" t="n">
        <v>382608.807</v>
      </c>
    </row>
    <row r="32" customFormat="false" ht="18.6" hidden="false" customHeight="true" outlineLevel="0" collapsed="false">
      <c r="A32" s="232" t="s">
        <v>521</v>
      </c>
      <c r="B32" s="728" t="n">
        <v>715875.771</v>
      </c>
      <c r="C32" s="728" t="n">
        <v>56236.539</v>
      </c>
      <c r="D32" s="728" t="n">
        <v>794.509</v>
      </c>
      <c r="E32" s="728" t="n">
        <v>15025.634</v>
      </c>
      <c r="F32" s="728" t="n">
        <v>32932.453</v>
      </c>
      <c r="G32" s="728" t="n">
        <v>7483.943</v>
      </c>
      <c r="H32" s="728" t="n">
        <v>632754.109</v>
      </c>
      <c r="I32" s="728" t="n">
        <v>59156.255</v>
      </c>
      <c r="J32" s="728" t="n">
        <v>49885.521</v>
      </c>
      <c r="K32" s="728" t="n">
        <v>523712.333</v>
      </c>
      <c r="L32" s="728" t="n">
        <v>76946.812</v>
      </c>
      <c r="M32" s="728" t="n">
        <v>446765.521</v>
      </c>
    </row>
    <row r="33" customFormat="false" ht="18.6" hidden="false" customHeight="true" outlineLevel="0" collapsed="false">
      <c r="A33" s="232" t="s">
        <v>522</v>
      </c>
      <c r="B33" s="728" t="n">
        <v>779916.639</v>
      </c>
      <c r="C33" s="728" t="n">
        <v>58596.747</v>
      </c>
      <c r="D33" s="728" t="n">
        <v>999.452</v>
      </c>
      <c r="E33" s="728" t="n">
        <v>15730.399</v>
      </c>
      <c r="F33" s="728" t="n">
        <v>33815.282</v>
      </c>
      <c r="G33" s="728" t="n">
        <v>8051.614</v>
      </c>
      <c r="H33" s="728" t="n">
        <v>695023.664</v>
      </c>
      <c r="I33" s="728" t="n">
        <v>78737.468</v>
      </c>
      <c r="J33" s="728" t="n">
        <v>60125.136</v>
      </c>
      <c r="K33" s="728" t="n">
        <v>556161.06</v>
      </c>
      <c r="L33" s="728" t="n">
        <v>82897</v>
      </c>
      <c r="M33" s="728" t="n">
        <v>473264.06</v>
      </c>
    </row>
    <row r="34" customFormat="false" ht="18.6" hidden="false" customHeight="true" outlineLevel="0" collapsed="false">
      <c r="A34" s="232" t="s">
        <v>523</v>
      </c>
      <c r="B34" s="728" t="n">
        <v>922342.442</v>
      </c>
      <c r="C34" s="728" t="n">
        <v>64822.864</v>
      </c>
      <c r="D34" s="728" t="n">
        <v>1281.093</v>
      </c>
      <c r="E34" s="728" t="n">
        <v>17365.42</v>
      </c>
      <c r="F34" s="728" t="n">
        <v>37136.449</v>
      </c>
      <c r="G34" s="728" t="n">
        <v>9039.902</v>
      </c>
      <c r="H34" s="728" t="n">
        <v>821200.387</v>
      </c>
      <c r="I34" s="728" t="n">
        <v>99385.55</v>
      </c>
      <c r="J34" s="728" t="n">
        <v>79349.024</v>
      </c>
      <c r="K34" s="728" t="n">
        <v>642465.813</v>
      </c>
      <c r="L34" s="728" t="n">
        <v>99543.338</v>
      </c>
      <c r="M34" s="728" t="n">
        <v>542922.475</v>
      </c>
    </row>
    <row r="35" customFormat="false" ht="18.6" hidden="false" customHeight="true" outlineLevel="0" collapsed="false">
      <c r="A35" s="232" t="s">
        <v>5</v>
      </c>
      <c r="B35" s="728" t="n">
        <v>1055937.797</v>
      </c>
      <c r="C35" s="728" t="n">
        <v>78203.219</v>
      </c>
      <c r="D35" s="728" t="n">
        <v>1411.884</v>
      </c>
      <c r="E35" s="728" t="n">
        <v>21160.759</v>
      </c>
      <c r="F35" s="728" t="n">
        <v>45139.051</v>
      </c>
      <c r="G35" s="728" t="n">
        <v>10491.525</v>
      </c>
      <c r="H35" s="728" t="n">
        <v>937481.544</v>
      </c>
      <c r="I35" s="728" t="n">
        <v>104721.599</v>
      </c>
      <c r="J35" s="728" t="n">
        <v>91742.207</v>
      </c>
      <c r="K35" s="728" t="n">
        <v>741017.738</v>
      </c>
      <c r="L35" s="728" t="n">
        <v>124435.045</v>
      </c>
      <c r="M35" s="728" t="n">
        <v>616582.693</v>
      </c>
    </row>
    <row r="36" customFormat="false" ht="15" hidden="false" customHeight="true" outlineLevel="0" collapsed="false"/>
    <row r="37" customFormat="false" ht="20.25" hidden="false" customHeight="true" outlineLevel="0" collapsed="false">
      <c r="B37" s="746" t="s">
        <v>1097</v>
      </c>
      <c r="C37" s="746"/>
      <c r="D37" s="746"/>
      <c r="E37" s="746"/>
      <c r="F37" s="746"/>
      <c r="G37" s="746"/>
      <c r="H37" s="746"/>
      <c r="I37" s="746"/>
      <c r="J37" s="746"/>
      <c r="K37" s="746"/>
      <c r="L37" s="746"/>
      <c r="M37" s="746"/>
    </row>
    <row r="38" customFormat="false" ht="15" hidden="false" customHeight="true" outlineLevel="0" collapsed="false"/>
    <row r="39" customFormat="false" ht="18.6" hidden="false" customHeight="true" outlineLevel="0" collapsed="false">
      <c r="A39" s="232" t="s">
        <v>1090</v>
      </c>
      <c r="B39" s="747" t="n">
        <v>100</v>
      </c>
      <c r="C39" s="748" t="n">
        <v>9.69663723562914</v>
      </c>
      <c r="D39" s="748" t="n">
        <v>0.083926934642367</v>
      </c>
      <c r="E39" s="748" t="n">
        <v>2.62419734793782</v>
      </c>
      <c r="F39" s="748" t="n">
        <v>5.41669498158112</v>
      </c>
      <c r="G39" s="748" t="n">
        <v>1.57181797146783</v>
      </c>
      <c r="H39" s="748" t="n">
        <v>83.8254561733457</v>
      </c>
      <c r="I39" s="748" t="n">
        <v>4.96518757462226</v>
      </c>
      <c r="J39" s="748" t="n">
        <v>9.492112335995</v>
      </c>
      <c r="K39" s="748" t="n">
        <v>69.3681562627285</v>
      </c>
      <c r="L39" s="748" t="n">
        <v>11.4934077698805</v>
      </c>
      <c r="M39" s="748" t="n">
        <v>57.8747484928479</v>
      </c>
    </row>
    <row r="40" customFormat="false" ht="18.6" hidden="false" customHeight="true" outlineLevel="0" collapsed="false">
      <c r="A40" s="232" t="s">
        <v>1091</v>
      </c>
      <c r="B40" s="747" t="n">
        <v>100</v>
      </c>
      <c r="C40" s="748" t="n">
        <v>9.37338601699702</v>
      </c>
      <c r="D40" s="748" t="n">
        <v>0.0858848568901424</v>
      </c>
      <c r="E40" s="748" t="n">
        <v>2.47929185066741</v>
      </c>
      <c r="F40" s="748" t="n">
        <v>5.30048173703914</v>
      </c>
      <c r="G40" s="748" t="n">
        <v>1.50772757240033</v>
      </c>
      <c r="H40" s="748" t="n">
        <v>85.7984297726353</v>
      </c>
      <c r="I40" s="748" t="n">
        <v>3.89347373131639</v>
      </c>
      <c r="J40" s="748" t="n">
        <v>8.39578104480791</v>
      </c>
      <c r="K40" s="748" t="n">
        <v>73.509174996511</v>
      </c>
      <c r="L40" s="748" t="n">
        <v>11.8509648747069</v>
      </c>
      <c r="M40" s="748" t="n">
        <v>61.6582101218041</v>
      </c>
    </row>
    <row r="41" customFormat="false" ht="18.6" hidden="false" customHeight="true" outlineLevel="0" collapsed="false">
      <c r="A41" s="232" t="s">
        <v>1092</v>
      </c>
      <c r="B41" s="747" t="n">
        <v>100</v>
      </c>
      <c r="C41" s="748" t="n">
        <v>8.73095654867112</v>
      </c>
      <c r="D41" s="748" t="n">
        <v>0.085347994573005</v>
      </c>
      <c r="E41" s="748" t="n">
        <v>2.26248615594667</v>
      </c>
      <c r="F41" s="748" t="n">
        <v>4.96412293118759</v>
      </c>
      <c r="G41" s="748" t="n">
        <v>1.41899946696385</v>
      </c>
      <c r="H41" s="748" t="n">
        <v>85.4551989659016</v>
      </c>
      <c r="I41" s="748" t="n">
        <v>4.27855776949866</v>
      </c>
      <c r="J41" s="748" t="n">
        <v>7.24454467020998</v>
      </c>
      <c r="K41" s="748" t="n">
        <v>73.932096526193</v>
      </c>
      <c r="L41" s="748" t="n">
        <v>10.8946202052462</v>
      </c>
      <c r="M41" s="748" t="n">
        <v>63.0374763209468</v>
      </c>
    </row>
    <row r="42" customFormat="false" ht="18.6" hidden="false" customHeight="true" outlineLevel="0" collapsed="false">
      <c r="A42" s="232" t="s">
        <v>1093</v>
      </c>
      <c r="B42" s="747" t="n">
        <v>100</v>
      </c>
      <c r="C42" s="748" t="n">
        <v>7.70537147743024</v>
      </c>
      <c r="D42" s="748" t="n">
        <v>0.0847769506324343</v>
      </c>
      <c r="E42" s="748" t="n">
        <v>2.07521478292569</v>
      </c>
      <c r="F42" s="748" t="n">
        <v>4.35876919510672</v>
      </c>
      <c r="G42" s="748" t="n">
        <v>1.1866105487654</v>
      </c>
      <c r="H42" s="748" t="n">
        <v>87.4907922256718</v>
      </c>
      <c r="I42" s="748" t="n">
        <v>7.73763440110759</v>
      </c>
      <c r="J42" s="748" t="n">
        <v>7.43621073372303</v>
      </c>
      <c r="K42" s="748" t="n">
        <v>72.3169470908412</v>
      </c>
      <c r="L42" s="748" t="n">
        <v>10.9424871341944</v>
      </c>
      <c r="M42" s="748" t="n">
        <v>61.3744599566468</v>
      </c>
    </row>
    <row r="43" customFormat="false" ht="18.6" hidden="false" customHeight="true" outlineLevel="0" collapsed="false">
      <c r="A43" s="232" t="s">
        <v>1094</v>
      </c>
      <c r="B43" s="747" t="n">
        <v>100</v>
      </c>
      <c r="C43" s="748" t="n">
        <v>7.9982653690434</v>
      </c>
      <c r="D43" s="748" t="n">
        <v>0.100501560075693</v>
      </c>
      <c r="E43" s="748" t="n">
        <v>2.18383034885053</v>
      </c>
      <c r="F43" s="748" t="n">
        <v>4.55022003425723</v>
      </c>
      <c r="G43" s="748" t="n">
        <v>1.16371342585995</v>
      </c>
      <c r="H43" s="748" t="n">
        <v>88.6595695254661</v>
      </c>
      <c r="I43" s="748" t="n">
        <v>7.81382605918035</v>
      </c>
      <c r="J43" s="748" t="n">
        <v>6.89290370580692</v>
      </c>
      <c r="K43" s="748" t="n">
        <v>73.9528397604789</v>
      </c>
      <c r="L43" s="748" t="n">
        <v>11.6229900572331</v>
      </c>
      <c r="M43" s="748" t="n">
        <v>62.3298497032457</v>
      </c>
    </row>
    <row r="44" customFormat="false" ht="18.6" hidden="false" customHeight="true" outlineLevel="0" collapsed="false">
      <c r="A44" s="232" t="s">
        <v>1095</v>
      </c>
      <c r="B44" s="747" t="n">
        <v>100</v>
      </c>
      <c r="C44" s="748" t="n">
        <v>8.44875975086796</v>
      </c>
      <c r="D44" s="748" t="n">
        <v>0.0945176383284722</v>
      </c>
      <c r="E44" s="748" t="n">
        <v>2.25522895039947</v>
      </c>
      <c r="F44" s="748" t="n">
        <v>4.92194627034129</v>
      </c>
      <c r="G44" s="748" t="n">
        <v>1.17706689179873</v>
      </c>
      <c r="H44" s="748" t="n">
        <v>88.8121998800197</v>
      </c>
      <c r="I44" s="748" t="n">
        <v>7.76109467757452</v>
      </c>
      <c r="J44" s="748" t="n">
        <v>6.40523623982721</v>
      </c>
      <c r="K44" s="748" t="n">
        <v>74.645868962618</v>
      </c>
      <c r="L44" s="748" t="n">
        <v>10.3985395394891</v>
      </c>
      <c r="M44" s="748" t="n">
        <v>64.2473294231288</v>
      </c>
    </row>
    <row r="45" customFormat="false" ht="18.6" hidden="false" customHeight="true" outlineLevel="0" collapsed="false">
      <c r="A45" s="232" t="s">
        <v>519</v>
      </c>
      <c r="B45" s="747" t="n">
        <v>100</v>
      </c>
      <c r="C45" s="748" t="n">
        <v>8.34401018611201</v>
      </c>
      <c r="D45" s="748" t="n">
        <v>0.0934756116831234</v>
      </c>
      <c r="E45" s="748" t="n">
        <v>2.2211249883658</v>
      </c>
      <c r="F45" s="748" t="n">
        <v>4.93516279623399</v>
      </c>
      <c r="G45" s="748" t="n">
        <v>1.09424678982909</v>
      </c>
      <c r="H45" s="748" t="n">
        <v>87.9055370761496</v>
      </c>
      <c r="I45" s="748" t="n">
        <v>8.16558377001067</v>
      </c>
      <c r="J45" s="748" t="n">
        <v>6.14826748960191</v>
      </c>
      <c r="K45" s="748" t="n">
        <v>73.5916858165371</v>
      </c>
      <c r="L45" s="748" t="n">
        <v>10.3290759502726</v>
      </c>
      <c r="M45" s="748" t="n">
        <v>63.2626098662645</v>
      </c>
    </row>
    <row r="46" customFormat="false" ht="18.6" hidden="false" customHeight="true" outlineLevel="0" collapsed="false">
      <c r="A46" s="232" t="s">
        <v>521</v>
      </c>
      <c r="B46" s="747" t="n">
        <v>100</v>
      </c>
      <c r="C46" s="748" t="n">
        <v>7.85671988858699</v>
      </c>
      <c r="D46" s="748" t="n">
        <v>0.110974918682711</v>
      </c>
      <c r="E46" s="748" t="n">
        <v>2.09676739800202</v>
      </c>
      <c r="F46" s="748" t="n">
        <v>4.60412147199145</v>
      </c>
      <c r="G46" s="748" t="n">
        <v>1.04485609991081</v>
      </c>
      <c r="H46" s="748" t="n">
        <v>88.3961373089729</v>
      </c>
      <c r="I46" s="748" t="n">
        <v>8.24722412602861</v>
      </c>
      <c r="J46" s="748" t="n">
        <v>6.96855456342718</v>
      </c>
      <c r="K46" s="748" t="n">
        <v>73.1803586195171</v>
      </c>
      <c r="L46" s="748" t="n">
        <v>10.7558276612096</v>
      </c>
      <c r="M46" s="748" t="n">
        <v>62.4245309583075</v>
      </c>
    </row>
    <row r="47" customFormat="false" ht="18.6" hidden="false" customHeight="true" outlineLevel="0" collapsed="false">
      <c r="A47" s="232" t="s">
        <v>522</v>
      </c>
      <c r="B47" s="747" t="n">
        <v>100</v>
      </c>
      <c r="C47" s="748" t="n">
        <v>7.50938156943427</v>
      </c>
      <c r="D47" s="748" t="n">
        <v>0.127728204092451</v>
      </c>
      <c r="E47" s="748" t="n">
        <v>2.01720444349788</v>
      </c>
      <c r="F47" s="748" t="n">
        <v>4.33050474131276</v>
      </c>
      <c r="G47" s="748" t="n">
        <v>1.03394418053117</v>
      </c>
      <c r="H47" s="748" t="n">
        <v>89.1090607016857</v>
      </c>
      <c r="I47" s="748" t="n">
        <v>10.1079577203921</v>
      </c>
      <c r="J47" s="748" t="n">
        <v>7.70602381446611</v>
      </c>
      <c r="K47" s="748" t="n">
        <v>71.2950791668275</v>
      </c>
      <c r="L47" s="748" t="n">
        <v>10.6131488754338</v>
      </c>
      <c r="M47" s="748" t="n">
        <v>60.6819302913937</v>
      </c>
    </row>
    <row r="48" customFormat="false" ht="18.6" hidden="false" customHeight="true" outlineLevel="0" collapsed="false">
      <c r="A48" s="232" t="s">
        <v>523</v>
      </c>
      <c r="B48" s="747" t="n">
        <v>100</v>
      </c>
      <c r="C48" s="748" t="n">
        <v>7.02865359406649</v>
      </c>
      <c r="D48" s="748" t="n">
        <v>0.138958377243497</v>
      </c>
      <c r="E48" s="748" t="n">
        <v>1.88203405632977</v>
      </c>
      <c r="F48" s="748" t="n">
        <v>4.02807671324338</v>
      </c>
      <c r="G48" s="748" t="n">
        <v>0.979584447249848</v>
      </c>
      <c r="H48" s="748" t="n">
        <v>89.0536009924366</v>
      </c>
      <c r="I48" s="748" t="n">
        <v>10.791402485937</v>
      </c>
      <c r="J48" s="748" t="n">
        <v>8.59782510097213</v>
      </c>
      <c r="K48" s="748" t="n">
        <v>69.6643734055274</v>
      </c>
      <c r="L48" s="748" t="n">
        <v>10.7869664817142</v>
      </c>
      <c r="M48" s="748" t="n">
        <v>58.8774069238132</v>
      </c>
    </row>
    <row r="49" customFormat="false" ht="18.6" hidden="false" customHeight="true" outlineLevel="0" collapsed="false">
      <c r="A49" s="232" t="s">
        <v>5</v>
      </c>
      <c r="B49" s="747" t="n">
        <v>100</v>
      </c>
      <c r="C49" s="748" t="n">
        <v>7.40016361663995</v>
      </c>
      <c r="D49" s="748" t="n">
        <v>0.134277027272131</v>
      </c>
      <c r="E49" s="748" t="n">
        <v>2.00118143500516</v>
      </c>
      <c r="F49" s="748" t="n">
        <v>4.27216386004176</v>
      </c>
      <c r="G49" s="748" t="n">
        <v>0.992541294320906</v>
      </c>
      <c r="H49" s="748" t="n">
        <v>88.8005260467522</v>
      </c>
      <c r="I49" s="748" t="n">
        <v>9.89149824629435</v>
      </c>
      <c r="J49" s="748" t="n">
        <v>8.69085510918256</v>
      </c>
      <c r="K49" s="748" t="n">
        <v>70.2181726912753</v>
      </c>
      <c r="L49" s="748" t="n">
        <v>11.8027086098911</v>
      </c>
      <c r="M49" s="748" t="n">
        <v>58.4154640813842</v>
      </c>
    </row>
    <row r="50" customFormat="false" ht="13.5" hidden="false" customHeight="true" outlineLevel="0" collapsed="false"/>
    <row r="51" customFormat="false" ht="18" hidden="false" customHeight="true" outlineLevel="0" collapsed="false">
      <c r="A51" s="187" t="s">
        <v>1098</v>
      </c>
      <c r="B51" s="187"/>
      <c r="C51" s="187"/>
      <c r="D51" s="187"/>
      <c r="E51" s="187"/>
      <c r="F51" s="187"/>
      <c r="G51" s="187"/>
      <c r="H51" s="187"/>
      <c r="I51" s="187"/>
      <c r="J51" s="187"/>
      <c r="K51" s="187"/>
      <c r="L51" s="187"/>
      <c r="M51" s="187"/>
    </row>
    <row r="52" customFormat="false" ht="18.6" hidden="false" customHeight="true" outlineLevel="0" collapsed="false">
      <c r="A52" s="3" t="s">
        <v>1099</v>
      </c>
    </row>
    <row r="53" customFormat="false" ht="15" hidden="false" customHeight="true" outlineLevel="0" collapsed="false">
      <c r="A53" s="3" t="s">
        <v>1100</v>
      </c>
    </row>
  </sheetData>
  <mergeCells count="22">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B9:M9"/>
    <mergeCell ref="B23:M23"/>
    <mergeCell ref="B37:M37"/>
    <mergeCell ref="A51:M5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 (endgültige Ergebnisse)&amp;R&amp;"MetaNormalLF-Roman,Regular"&amp;8&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0" width="17.85"/>
    <col collapsed="false" customWidth="true" hidden="false" outlineLevel="0" max="4" min="4" style="0" width="6.99"/>
  </cols>
  <sheetData>
    <row r="1" s="241" customFormat="true" ht="20.1" hidden="false" customHeight="true" outlineLevel="0" collapsed="false">
      <c r="A1" s="219" t="s">
        <v>1069</v>
      </c>
      <c r="B1" s="219"/>
      <c r="C1" s="219"/>
      <c r="D1" s="219"/>
      <c r="E1" s="219"/>
      <c r="F1" s="219"/>
      <c r="G1" s="219"/>
    </row>
    <row r="2" s="241" customFormat="true" ht="20.1" hidden="false" customHeight="true" outlineLevel="0" collapsed="false">
      <c r="A2" s="219" t="s">
        <v>1070</v>
      </c>
      <c r="B2" s="219"/>
      <c r="C2" s="219"/>
      <c r="D2" s="219"/>
      <c r="E2" s="219"/>
      <c r="F2" s="219"/>
      <c r="G2" s="219"/>
    </row>
    <row r="3" s="241" customFormat="true" ht="20.1" hidden="false" customHeight="true" outlineLevel="0" collapsed="false">
      <c r="A3" s="740" t="s">
        <v>95</v>
      </c>
      <c r="B3" s="740"/>
      <c r="C3" s="740"/>
      <c r="D3" s="740"/>
      <c r="E3" s="740"/>
      <c r="F3" s="740"/>
      <c r="G3" s="740"/>
    </row>
    <row r="4" s="241" customFormat="true" ht="20.1" hidden="false" customHeight="true" outlineLevel="0" collapsed="false">
      <c r="A4" s="749"/>
      <c r="B4" s="749"/>
      <c r="C4" s="749"/>
      <c r="D4" s="749"/>
      <c r="E4" s="749"/>
      <c r="F4" s="749"/>
      <c r="G4" s="749"/>
    </row>
  </sheetData>
  <mergeCells count="4">
    <mergeCell ref="A1:G1"/>
    <mergeCell ref="A2:G2"/>
    <mergeCell ref="A3:G3"/>
    <mergeCell ref="A4:G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 (endgültige Ergebnisse)&amp;R&amp;"MetaNormalLF-Roman,Regular"&amp;8&amp;P</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R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3" min="1" style="3" width="11.99"/>
    <col collapsed="false" customWidth="true" hidden="false" outlineLevel="0" max="4" min="4" style="3" width="8.99"/>
    <col collapsed="false" customWidth="true" hidden="false" outlineLevel="0" max="5" min="5" style="3" width="8.7"/>
    <col collapsed="false" customWidth="true" hidden="false" outlineLevel="0" max="6" min="6" style="3" width="7.85"/>
    <col collapsed="false" customWidth="true" hidden="false" outlineLevel="0" max="7" min="7" style="3" width="8.28"/>
    <col collapsed="false" customWidth="true" hidden="false" outlineLevel="0" max="8" min="8" style="3" width="11.99"/>
    <col collapsed="false" customWidth="true" hidden="false" outlineLevel="0" max="10" min="9" style="3" width="8.14"/>
    <col collapsed="false" customWidth="true" hidden="false" outlineLevel="0" max="11" min="11" style="3" width="11.99"/>
    <col collapsed="false" customWidth="true" hidden="false" outlineLevel="0" max="12" min="12" style="3" width="9.28"/>
    <col collapsed="false" customWidth="true" hidden="false" outlineLevel="0" max="13" min="13" style="3" width="10.28"/>
    <col collapsed="false" customWidth="false" hidden="false" outlineLevel="0" max="257" min="14" style="3" width="11.42"/>
  </cols>
  <sheetData>
    <row r="1" s="79" customFormat="true" ht="20.1" hidden="false" customHeight="true" outlineLevel="0" collapsed="false">
      <c r="A1" s="122" t="s">
        <v>1101</v>
      </c>
      <c r="B1" s="122"/>
      <c r="C1" s="122"/>
      <c r="D1" s="122"/>
      <c r="E1" s="122"/>
      <c r="F1" s="122"/>
      <c r="G1" s="122"/>
      <c r="H1" s="122"/>
      <c r="I1" s="122"/>
      <c r="J1" s="122"/>
      <c r="K1" s="122"/>
      <c r="L1" s="122"/>
      <c r="M1" s="122"/>
    </row>
    <row r="2" s="79" customFormat="true" ht="20.1" hidden="false" customHeight="true" outlineLevel="0" collapsed="false">
      <c r="A2" s="242" t="s">
        <v>1102</v>
      </c>
      <c r="B2" s="242"/>
      <c r="C2" s="242"/>
      <c r="D2" s="242"/>
      <c r="E2" s="242"/>
      <c r="F2" s="242"/>
      <c r="G2" s="242"/>
      <c r="H2" s="242"/>
      <c r="I2" s="242"/>
      <c r="J2" s="242"/>
      <c r="K2" s="242"/>
      <c r="L2" s="242"/>
      <c r="M2" s="242"/>
    </row>
    <row r="3" s="79" customFormat="true" ht="20.1" hidden="false" customHeight="true" outlineLevel="0" collapsed="false">
      <c r="A3" s="741"/>
      <c r="B3" s="741"/>
      <c r="C3" s="741"/>
      <c r="D3" s="741"/>
      <c r="E3" s="741"/>
      <c r="F3" s="741"/>
      <c r="G3" s="741"/>
      <c r="H3" s="741"/>
      <c r="I3" s="741"/>
      <c r="J3" s="741"/>
      <c r="K3" s="741"/>
      <c r="L3" s="741"/>
      <c r="M3" s="741"/>
    </row>
    <row r="4" customFormat="false" ht="18.6" hidden="false" customHeight="true" outlineLevel="0" collapsed="false">
      <c r="A4" s="146" t="s">
        <v>513</v>
      </c>
      <c r="B4" s="126" t="s">
        <v>1073</v>
      </c>
      <c r="C4" s="126" t="s">
        <v>1074</v>
      </c>
      <c r="D4" s="126"/>
      <c r="E4" s="126"/>
      <c r="F4" s="126"/>
      <c r="G4" s="126"/>
      <c r="H4" s="125" t="s">
        <v>1075</v>
      </c>
      <c r="I4" s="125"/>
      <c r="J4" s="125"/>
      <c r="K4" s="125"/>
      <c r="L4" s="125"/>
      <c r="M4" s="125"/>
      <c r="N4" s="130"/>
      <c r="O4" s="130"/>
      <c r="P4" s="130"/>
      <c r="Q4" s="130"/>
      <c r="R4" s="130"/>
      <c r="S4" s="130"/>
      <c r="T4" s="130"/>
    </row>
    <row r="5" customFormat="false" ht="18.6" hidden="false" customHeight="true" outlineLevel="0" collapsed="false">
      <c r="A5" s="146"/>
      <c r="B5" s="126"/>
      <c r="C5" s="127" t="s">
        <v>1076</v>
      </c>
      <c r="D5" s="127" t="s">
        <v>1077</v>
      </c>
      <c r="E5" s="742" t="s">
        <v>1078</v>
      </c>
      <c r="F5" s="742"/>
      <c r="G5" s="146" t="s">
        <v>1079</v>
      </c>
      <c r="H5" s="127" t="s">
        <v>1076</v>
      </c>
      <c r="I5" s="127" t="s">
        <v>1080</v>
      </c>
      <c r="J5" s="127" t="s">
        <v>1081</v>
      </c>
      <c r="K5" s="125" t="s">
        <v>1082</v>
      </c>
      <c r="L5" s="125"/>
      <c r="M5" s="125"/>
      <c r="N5" s="130"/>
      <c r="O5" s="130"/>
      <c r="P5" s="130"/>
      <c r="Q5" s="130"/>
      <c r="R5" s="130"/>
      <c r="S5" s="130"/>
      <c r="T5" s="130"/>
    </row>
    <row r="6" customFormat="false" ht="30.75" hidden="false" customHeight="true" outlineLevel="0" collapsed="false">
      <c r="A6" s="146"/>
      <c r="B6" s="126"/>
      <c r="C6" s="126"/>
      <c r="D6" s="127"/>
      <c r="E6" s="743" t="s">
        <v>1083</v>
      </c>
      <c r="F6" s="743" t="s">
        <v>1084</v>
      </c>
      <c r="G6" s="146"/>
      <c r="H6" s="127"/>
      <c r="I6" s="127"/>
      <c r="J6" s="127"/>
      <c r="K6" s="127" t="s">
        <v>1076</v>
      </c>
      <c r="L6" s="742" t="s">
        <v>1085</v>
      </c>
      <c r="M6" s="744" t="s">
        <v>1086</v>
      </c>
      <c r="N6" s="130"/>
      <c r="O6" s="130"/>
      <c r="P6" s="130"/>
      <c r="Q6" s="130"/>
      <c r="R6" s="130"/>
      <c r="S6" s="130"/>
      <c r="T6" s="130"/>
    </row>
    <row r="7" customFormat="false" ht="18.6" hidden="false" customHeight="true" outlineLevel="0" collapsed="false">
      <c r="A7" s="146"/>
      <c r="B7" s="126"/>
      <c r="C7" s="126"/>
      <c r="D7" s="127"/>
      <c r="E7" s="149" t="s">
        <v>1087</v>
      </c>
      <c r="F7" s="149"/>
      <c r="G7" s="146"/>
      <c r="H7" s="127"/>
      <c r="I7" s="127"/>
      <c r="J7" s="127"/>
      <c r="K7" s="127"/>
      <c r="L7" s="745" t="s">
        <v>1088</v>
      </c>
      <c r="M7" s="745"/>
      <c r="N7" s="130"/>
      <c r="O7" s="130"/>
      <c r="P7" s="130"/>
      <c r="Q7" s="130"/>
      <c r="R7" s="130"/>
      <c r="S7" s="130"/>
      <c r="T7" s="130"/>
    </row>
    <row r="8" customFormat="false" ht="15" hidden="false" customHeight="true" outlineLevel="0" collapsed="false"/>
    <row r="9" customFormat="false" ht="18" hidden="false" customHeight="true" outlineLevel="0" collapsed="false">
      <c r="B9" s="750" t="s">
        <v>1089</v>
      </c>
      <c r="C9" s="750"/>
      <c r="D9" s="750"/>
      <c r="E9" s="750"/>
      <c r="F9" s="750"/>
      <c r="G9" s="750"/>
      <c r="H9" s="750"/>
      <c r="I9" s="750"/>
      <c r="J9" s="750"/>
      <c r="K9" s="750"/>
      <c r="L9" s="750"/>
      <c r="M9" s="750"/>
      <c r="N9" s="750"/>
    </row>
    <row r="10" customFormat="false" ht="15" hidden="false" customHeight="true" outlineLevel="0" collapsed="false"/>
    <row r="11" customFormat="false" ht="18.6" hidden="false" customHeight="true" outlineLevel="0" collapsed="false">
      <c r="A11" s="232" t="s">
        <v>1090</v>
      </c>
      <c r="B11" s="728" t="n">
        <v>454341.971</v>
      </c>
      <c r="C11" s="728" t="n">
        <v>22476.242</v>
      </c>
      <c r="D11" s="728" t="n">
        <v>557.354</v>
      </c>
      <c r="E11" s="728" t="n">
        <v>7015.64</v>
      </c>
      <c r="F11" s="728" t="n">
        <v>11151.184</v>
      </c>
      <c r="G11" s="728" t="n">
        <v>3752.064</v>
      </c>
      <c r="H11" s="728" t="n">
        <v>419782.285</v>
      </c>
      <c r="I11" s="728" t="n">
        <v>3681.322</v>
      </c>
      <c r="J11" s="728" t="n">
        <v>22513.025</v>
      </c>
      <c r="K11" s="728" t="n">
        <v>393587.938</v>
      </c>
      <c r="L11" s="728" t="n">
        <v>67128.148</v>
      </c>
      <c r="M11" s="728" t="n">
        <v>326459.79</v>
      </c>
      <c r="N11" s="728"/>
      <c r="O11" s="728"/>
      <c r="P11" s="728"/>
    </row>
    <row r="12" customFormat="false" ht="18.6" hidden="false" customHeight="true" outlineLevel="0" collapsed="false">
      <c r="A12" s="232" t="s">
        <v>1091</v>
      </c>
      <c r="B12" s="728" t="n">
        <v>488370.578</v>
      </c>
      <c r="C12" s="728" t="n">
        <v>24198.075</v>
      </c>
      <c r="D12" s="728" t="n">
        <v>661.947</v>
      </c>
      <c r="E12" s="728" t="n">
        <v>7479.122</v>
      </c>
      <c r="F12" s="728" t="n">
        <v>12121.965</v>
      </c>
      <c r="G12" s="728" t="n">
        <v>3935.041</v>
      </c>
      <c r="H12" s="728" t="n">
        <v>456875.786</v>
      </c>
      <c r="I12" s="728" t="n">
        <v>3626.875</v>
      </c>
      <c r="J12" s="728" t="n">
        <v>22123.909</v>
      </c>
      <c r="K12" s="728" t="n">
        <v>431125.002</v>
      </c>
      <c r="L12" s="728" t="n">
        <v>68753.57</v>
      </c>
      <c r="M12" s="728" t="n">
        <v>362371.432</v>
      </c>
      <c r="N12" s="728"/>
      <c r="O12" s="728"/>
      <c r="P12" s="728"/>
    </row>
    <row r="13" customFormat="false" ht="18.6" hidden="false" customHeight="true" outlineLevel="0" collapsed="false">
      <c r="A13" s="232" t="s">
        <v>1092</v>
      </c>
      <c r="B13" s="728" t="n">
        <v>510007.657</v>
      </c>
      <c r="C13" s="728" t="n">
        <v>24107.443</v>
      </c>
      <c r="D13" s="728" t="n">
        <v>580.562</v>
      </c>
      <c r="E13" s="728" t="n">
        <v>7521.638</v>
      </c>
      <c r="F13" s="728" t="n">
        <v>11848.99</v>
      </c>
      <c r="G13" s="728" t="n">
        <v>4156.253</v>
      </c>
      <c r="H13" s="728" t="n">
        <v>473329.946</v>
      </c>
      <c r="I13" s="728" t="n">
        <v>3645.739</v>
      </c>
      <c r="J13" s="728" t="n">
        <v>21982.529</v>
      </c>
      <c r="K13" s="728" t="n">
        <v>447701.678</v>
      </c>
      <c r="L13" s="728" t="n">
        <v>68478.59</v>
      </c>
      <c r="M13" s="728" t="n">
        <v>379223.088</v>
      </c>
      <c r="N13" s="728"/>
      <c r="O13" s="728"/>
      <c r="P13" s="728"/>
    </row>
    <row r="14" customFormat="false" ht="18.6" hidden="false" customHeight="true" outlineLevel="0" collapsed="false">
      <c r="A14" s="232" t="s">
        <v>1093</v>
      </c>
      <c r="B14" s="728" t="n">
        <v>597439.74</v>
      </c>
      <c r="C14" s="728" t="n">
        <v>28020.641</v>
      </c>
      <c r="D14" s="728" t="n">
        <v>665.377</v>
      </c>
      <c r="E14" s="728" t="n">
        <v>9283.443</v>
      </c>
      <c r="F14" s="728" t="n">
        <v>13470.646</v>
      </c>
      <c r="G14" s="728" t="n">
        <v>4601.175</v>
      </c>
      <c r="H14" s="728" t="n">
        <v>559308.836</v>
      </c>
      <c r="I14" s="728" t="n">
        <v>6514.721</v>
      </c>
      <c r="J14" s="728" t="n">
        <v>25410.066</v>
      </c>
      <c r="K14" s="728" t="n">
        <v>527384.049</v>
      </c>
      <c r="L14" s="728" t="n">
        <v>81653.918</v>
      </c>
      <c r="M14" s="728" t="n">
        <v>445730.131</v>
      </c>
      <c r="N14" s="728"/>
      <c r="O14" s="728"/>
      <c r="P14" s="728"/>
    </row>
    <row r="15" customFormat="false" ht="18.6" hidden="false" customHeight="true" outlineLevel="0" collapsed="false">
      <c r="A15" s="232" t="s">
        <v>1094</v>
      </c>
      <c r="B15" s="728" t="n">
        <v>638268.36</v>
      </c>
      <c r="C15" s="728" t="n">
        <v>30375.697</v>
      </c>
      <c r="D15" s="728" t="n">
        <v>583.269</v>
      </c>
      <c r="E15" s="728" t="n">
        <v>10210.412</v>
      </c>
      <c r="F15" s="728" t="n">
        <v>14489.385</v>
      </c>
      <c r="G15" s="728" t="n">
        <v>5092.631</v>
      </c>
      <c r="H15" s="728" t="n">
        <v>596781.179</v>
      </c>
      <c r="I15" s="728" t="n">
        <v>7428.479</v>
      </c>
      <c r="J15" s="728" t="n">
        <v>24947.843</v>
      </c>
      <c r="K15" s="728" t="n">
        <v>564404.857</v>
      </c>
      <c r="L15" s="728" t="n">
        <v>82575.26</v>
      </c>
      <c r="M15" s="728" t="n">
        <v>481829.597</v>
      </c>
      <c r="N15" s="728"/>
      <c r="O15" s="728"/>
      <c r="P15" s="728"/>
    </row>
    <row r="16" customFormat="false" ht="18.6" hidden="false" customHeight="true" outlineLevel="0" collapsed="false">
      <c r="A16" s="232" t="s">
        <v>1095</v>
      </c>
      <c r="B16" s="728" t="n">
        <v>651319.674</v>
      </c>
      <c r="C16" s="728" t="n">
        <v>31104.924</v>
      </c>
      <c r="D16" s="728" t="n">
        <v>679.649</v>
      </c>
      <c r="E16" s="728" t="n">
        <v>9802.384</v>
      </c>
      <c r="F16" s="728" t="n">
        <v>15483.388</v>
      </c>
      <c r="G16" s="728" t="n">
        <v>5139.503</v>
      </c>
      <c r="H16" s="728" t="n">
        <v>611866.254</v>
      </c>
      <c r="I16" s="728" t="n">
        <v>7361.563</v>
      </c>
      <c r="J16" s="728" t="n">
        <v>25215.717</v>
      </c>
      <c r="K16" s="728" t="n">
        <v>579288.974</v>
      </c>
      <c r="L16" s="728" t="n">
        <v>82597.346</v>
      </c>
      <c r="M16" s="728" t="n">
        <v>496691.628</v>
      </c>
      <c r="N16" s="728"/>
      <c r="O16" s="728"/>
      <c r="P16" s="728"/>
    </row>
    <row r="17" customFormat="false" ht="18.6" hidden="false" customHeight="true" outlineLevel="0" collapsed="false">
      <c r="A17" s="232" t="s">
        <v>519</v>
      </c>
      <c r="B17" s="728" t="n">
        <v>664454.622</v>
      </c>
      <c r="C17" s="728" t="n">
        <v>32034.59</v>
      </c>
      <c r="D17" s="728" t="n">
        <v>655.15</v>
      </c>
      <c r="E17" s="728" t="n">
        <v>10793.513</v>
      </c>
      <c r="F17" s="728" t="n">
        <v>15609.412</v>
      </c>
      <c r="G17" s="728" t="n">
        <v>4976.515</v>
      </c>
      <c r="H17" s="728" t="n">
        <v>620155.381</v>
      </c>
      <c r="I17" s="728" t="n">
        <v>8026.326</v>
      </c>
      <c r="J17" s="728" t="n">
        <v>25706.743</v>
      </c>
      <c r="K17" s="728" t="n">
        <v>586422.312</v>
      </c>
      <c r="L17" s="728" t="n">
        <v>82085.631</v>
      </c>
      <c r="M17" s="728" t="n">
        <v>504336.681</v>
      </c>
      <c r="N17" s="728"/>
      <c r="O17" s="728"/>
      <c r="P17" s="728"/>
    </row>
    <row r="18" customFormat="false" ht="18.6" hidden="false" customHeight="true" outlineLevel="0" collapsed="false">
      <c r="A18" s="232" t="s">
        <v>1103</v>
      </c>
      <c r="B18" s="728" t="n">
        <v>731543.783</v>
      </c>
      <c r="C18" s="728" t="n">
        <v>33811.078</v>
      </c>
      <c r="D18" s="728" t="n">
        <v>757.845</v>
      </c>
      <c r="E18" s="728" t="n">
        <v>11656.264</v>
      </c>
      <c r="F18" s="728" t="n">
        <v>16102.65</v>
      </c>
      <c r="G18" s="728" t="n">
        <v>5294.319</v>
      </c>
      <c r="H18" s="728" t="n">
        <v>684335.185</v>
      </c>
      <c r="I18" s="728" t="n">
        <v>8760.119</v>
      </c>
      <c r="J18" s="728" t="n">
        <v>31737.155</v>
      </c>
      <c r="K18" s="728" t="n">
        <v>643837.911</v>
      </c>
      <c r="L18" s="728" t="n">
        <v>92894.185</v>
      </c>
      <c r="M18" s="728" t="n">
        <v>550943.726</v>
      </c>
      <c r="N18" s="728"/>
      <c r="O18" s="728"/>
      <c r="P18" s="728"/>
    </row>
    <row r="19" customFormat="false" ht="18.6" hidden="false" customHeight="true" outlineLevel="0" collapsed="false">
      <c r="A19" s="232" t="s">
        <v>522</v>
      </c>
      <c r="B19" s="728" t="n">
        <v>786265.926</v>
      </c>
      <c r="C19" s="728" t="n">
        <v>37063.614</v>
      </c>
      <c r="D19" s="728" t="n">
        <v>810.734</v>
      </c>
      <c r="E19" s="728" t="n">
        <v>12639.671</v>
      </c>
      <c r="F19" s="728" t="n">
        <v>17076.361</v>
      </c>
      <c r="G19" s="728" t="n">
        <v>6536.848</v>
      </c>
      <c r="H19" s="728" t="n">
        <v>733625.003</v>
      </c>
      <c r="I19" s="728" t="n">
        <v>8433.473</v>
      </c>
      <c r="J19" s="728" t="n">
        <v>37780.796</v>
      </c>
      <c r="K19" s="728" t="n">
        <v>687410.734</v>
      </c>
      <c r="L19" s="728" t="n">
        <v>100156.001</v>
      </c>
      <c r="M19" s="728" t="n">
        <v>587254.733</v>
      </c>
      <c r="N19" s="728"/>
      <c r="O19" s="728"/>
      <c r="P19" s="728"/>
    </row>
    <row r="20" customFormat="false" ht="18.6" hidden="false" customHeight="true" outlineLevel="0" collapsed="false">
      <c r="A20" s="232" t="s">
        <v>523</v>
      </c>
      <c r="B20" s="728" t="n">
        <v>893041.94</v>
      </c>
      <c r="C20" s="728" t="n">
        <v>40614.231</v>
      </c>
      <c r="D20" s="728" t="n">
        <v>791.553</v>
      </c>
      <c r="E20" s="728" t="n">
        <v>13832.923</v>
      </c>
      <c r="F20" s="728" t="n">
        <v>18928.599</v>
      </c>
      <c r="G20" s="728" t="n">
        <v>7061.156</v>
      </c>
      <c r="H20" s="728" t="n">
        <v>832781.072</v>
      </c>
      <c r="I20" s="728" t="n">
        <v>9015.83</v>
      </c>
      <c r="J20" s="728" t="n">
        <v>49985.173</v>
      </c>
      <c r="K20" s="728" t="n">
        <v>773780.069</v>
      </c>
      <c r="L20" s="728" t="n">
        <v>116598.341</v>
      </c>
      <c r="M20" s="728" t="n">
        <v>657181.728</v>
      </c>
      <c r="N20" s="728"/>
      <c r="O20" s="728"/>
      <c r="P20" s="728"/>
    </row>
    <row r="21" customFormat="false" ht="18.6" hidden="false" customHeight="true" outlineLevel="0" collapsed="false">
      <c r="A21" s="232" t="s">
        <v>5</v>
      </c>
      <c r="B21" s="728" t="n">
        <v>965235.559</v>
      </c>
      <c r="C21" s="728" t="n">
        <v>45986.149</v>
      </c>
      <c r="D21" s="728" t="n">
        <v>836.749</v>
      </c>
      <c r="E21" s="728" t="n">
        <v>15985.857</v>
      </c>
      <c r="F21" s="728" t="n">
        <v>21314.364</v>
      </c>
      <c r="G21" s="728" t="n">
        <v>7849.179</v>
      </c>
      <c r="H21" s="728" t="n">
        <v>898199.099</v>
      </c>
      <c r="I21" s="728" t="n">
        <v>9255.444</v>
      </c>
      <c r="J21" s="728" t="n">
        <v>54413.328</v>
      </c>
      <c r="K21" s="728" t="n">
        <v>834530.327</v>
      </c>
      <c r="L21" s="728" t="n">
        <v>123334.076</v>
      </c>
      <c r="M21" s="728" t="n">
        <v>711196.251</v>
      </c>
      <c r="N21" s="728"/>
      <c r="O21" s="728"/>
      <c r="P21" s="728"/>
    </row>
    <row r="22" customFormat="false" ht="15" hidden="false" customHeight="true" outlineLevel="0" collapsed="false"/>
    <row r="23" customFormat="false" ht="20.25" hidden="false" customHeight="true" outlineLevel="0" collapsed="false">
      <c r="B23" s="750" t="s">
        <v>1096</v>
      </c>
      <c r="C23" s="751"/>
      <c r="D23" s="751"/>
      <c r="E23" s="751"/>
      <c r="F23" s="751"/>
      <c r="G23" s="751"/>
      <c r="H23" s="751"/>
      <c r="I23" s="751"/>
      <c r="J23" s="751"/>
      <c r="K23" s="751"/>
      <c r="L23" s="751"/>
      <c r="M23" s="751"/>
    </row>
    <row r="24" customFormat="false" ht="15" hidden="false" customHeight="true" outlineLevel="0" collapsed="false"/>
    <row r="25" customFormat="false" ht="18.6" hidden="false" customHeight="true" outlineLevel="0" collapsed="false">
      <c r="A25" s="232" t="s">
        <v>1090</v>
      </c>
      <c r="B25" s="728" t="n">
        <v>512366.844</v>
      </c>
      <c r="C25" s="728" t="n">
        <v>25338.391</v>
      </c>
      <c r="D25" s="728" t="n">
        <v>627.455</v>
      </c>
      <c r="E25" s="728" t="n">
        <v>7910.612</v>
      </c>
      <c r="F25" s="728" t="n">
        <v>12573.937</v>
      </c>
      <c r="G25" s="728" t="n">
        <v>4226.387</v>
      </c>
      <c r="H25" s="728" t="n">
        <v>473389.082</v>
      </c>
      <c r="I25" s="728" t="n">
        <v>4156.322</v>
      </c>
      <c r="J25" s="728" t="n">
        <v>25385.378</v>
      </c>
      <c r="K25" s="728" t="n">
        <v>443847.382</v>
      </c>
      <c r="L25" s="728" t="n">
        <v>75724.993</v>
      </c>
      <c r="M25" s="728" t="n">
        <v>368122.389</v>
      </c>
      <c r="N25" s="728"/>
      <c r="O25" s="728"/>
      <c r="P25" s="728"/>
      <c r="Q25" s="728"/>
      <c r="R25" s="728"/>
      <c r="S25" s="728"/>
      <c r="T25" s="728"/>
      <c r="U25" s="728"/>
      <c r="V25" s="728"/>
      <c r="W25" s="728"/>
      <c r="X25" s="728"/>
      <c r="Y25" s="728"/>
      <c r="Z25" s="728"/>
      <c r="AA25" s="728"/>
      <c r="AB25" s="728"/>
      <c r="AC25" s="728"/>
      <c r="AD25" s="728"/>
      <c r="AE25" s="728"/>
      <c r="AF25" s="728"/>
      <c r="AG25" s="728"/>
      <c r="AH25" s="728"/>
    </row>
    <row r="26" customFormat="false" ht="18.6" hidden="false" customHeight="true" outlineLevel="0" collapsed="false">
      <c r="A26" s="232" t="s">
        <v>1091</v>
      </c>
      <c r="B26" s="728" t="n">
        <v>543597.061</v>
      </c>
      <c r="C26" s="728" t="n">
        <v>26904.631</v>
      </c>
      <c r="D26" s="728" t="n">
        <v>736.452</v>
      </c>
      <c r="E26" s="728" t="n">
        <v>8313.264</v>
      </c>
      <c r="F26" s="728" t="n">
        <v>13472.235</v>
      </c>
      <c r="G26" s="728" t="n">
        <v>4382.68</v>
      </c>
      <c r="H26" s="728" t="n">
        <v>508557.87</v>
      </c>
      <c r="I26" s="728" t="n">
        <v>4029.477</v>
      </c>
      <c r="J26" s="728" t="n">
        <v>24571.311</v>
      </c>
      <c r="K26" s="728" t="n">
        <v>479957.082</v>
      </c>
      <c r="L26" s="728" t="n">
        <v>76421.58</v>
      </c>
      <c r="M26" s="728" t="n">
        <v>403535.502</v>
      </c>
      <c r="N26" s="728"/>
      <c r="O26" s="728"/>
      <c r="P26" s="728"/>
      <c r="Q26" s="728"/>
      <c r="R26" s="728"/>
      <c r="S26" s="728"/>
      <c r="T26" s="728"/>
      <c r="U26" s="728"/>
      <c r="V26" s="728"/>
      <c r="W26" s="728"/>
      <c r="X26" s="728"/>
      <c r="Y26" s="728"/>
      <c r="Z26" s="728"/>
      <c r="AA26" s="728"/>
      <c r="AB26" s="728"/>
      <c r="AC26" s="728"/>
      <c r="AD26" s="728"/>
      <c r="AE26" s="728"/>
      <c r="AF26" s="728"/>
      <c r="AG26" s="728"/>
      <c r="AH26" s="728"/>
    </row>
    <row r="27" customFormat="false" ht="18.6" hidden="false" customHeight="true" outlineLevel="0" collapsed="false">
      <c r="A27" s="232" t="s">
        <v>1092</v>
      </c>
      <c r="B27" s="728" t="n">
        <v>542863.518</v>
      </c>
      <c r="C27" s="728" t="n">
        <v>25659.089</v>
      </c>
      <c r="D27" s="728" t="n">
        <v>618.593</v>
      </c>
      <c r="E27" s="728" t="n">
        <v>8005.861</v>
      </c>
      <c r="F27" s="728" t="n">
        <v>12617.293</v>
      </c>
      <c r="G27" s="728" t="n">
        <v>4417.342</v>
      </c>
      <c r="H27" s="728" t="n">
        <v>503893.796</v>
      </c>
      <c r="I27" s="728" t="n">
        <v>3879.807</v>
      </c>
      <c r="J27" s="728" t="n">
        <v>23387.998</v>
      </c>
      <c r="K27" s="728" t="n">
        <v>476625.991</v>
      </c>
      <c r="L27" s="728" t="n">
        <v>72899.574</v>
      </c>
      <c r="M27" s="728" t="n">
        <v>403726.417</v>
      </c>
      <c r="N27" s="728"/>
      <c r="O27" s="728"/>
      <c r="P27" s="728"/>
      <c r="Q27" s="728"/>
      <c r="R27" s="728"/>
      <c r="S27" s="728"/>
      <c r="T27" s="728"/>
      <c r="U27" s="728"/>
      <c r="V27" s="728"/>
      <c r="W27" s="728"/>
      <c r="X27" s="728"/>
      <c r="Y27" s="728"/>
      <c r="Z27" s="728"/>
      <c r="AA27" s="728"/>
      <c r="AB27" s="728"/>
      <c r="AC27" s="728"/>
      <c r="AD27" s="728"/>
      <c r="AE27" s="728"/>
      <c r="AF27" s="728"/>
      <c r="AG27" s="728"/>
      <c r="AH27" s="728"/>
    </row>
    <row r="28" customFormat="false" ht="18.6" hidden="false" customHeight="true" outlineLevel="0" collapsed="false">
      <c r="A28" s="232" t="s">
        <v>1093</v>
      </c>
      <c r="B28" s="728" t="n">
        <v>550226.761</v>
      </c>
      <c r="C28" s="728" t="n">
        <v>25106.309</v>
      </c>
      <c r="D28" s="728" t="n">
        <v>613.331</v>
      </c>
      <c r="E28" s="728" t="n">
        <v>7788.902</v>
      </c>
      <c r="F28" s="728" t="n">
        <v>12401.143</v>
      </c>
      <c r="G28" s="728" t="n">
        <v>4302.933</v>
      </c>
      <c r="H28" s="728" t="n">
        <v>515800.752</v>
      </c>
      <c r="I28" s="728" t="n">
        <v>4059.393</v>
      </c>
      <c r="J28" s="728" t="n">
        <v>27265.047</v>
      </c>
      <c r="K28" s="728" t="n">
        <v>484476.312</v>
      </c>
      <c r="L28" s="728" t="n">
        <v>76022.209</v>
      </c>
      <c r="M28" s="728" t="n">
        <v>408454.103</v>
      </c>
      <c r="N28" s="728"/>
      <c r="O28" s="728"/>
      <c r="P28" s="728"/>
      <c r="Q28" s="728"/>
      <c r="R28" s="728"/>
      <c r="S28" s="728"/>
      <c r="T28" s="728"/>
      <c r="U28" s="728"/>
      <c r="V28" s="728"/>
      <c r="W28" s="728"/>
      <c r="X28" s="728"/>
      <c r="Y28" s="728"/>
      <c r="Z28" s="728"/>
      <c r="AA28" s="728"/>
      <c r="AB28" s="728"/>
      <c r="AC28" s="728"/>
      <c r="AD28" s="728"/>
      <c r="AE28" s="728"/>
      <c r="AF28" s="728"/>
      <c r="AG28" s="728"/>
      <c r="AH28" s="728"/>
    </row>
    <row r="29" customFormat="false" ht="18.6" hidden="false" customHeight="true" outlineLevel="0" collapsed="false">
      <c r="A29" s="232" t="s">
        <v>1094</v>
      </c>
      <c r="B29" s="728" t="n">
        <v>571462.091</v>
      </c>
      <c r="C29" s="728" t="n">
        <v>27188.935</v>
      </c>
      <c r="D29" s="728" t="n">
        <v>523.124</v>
      </c>
      <c r="E29" s="728" t="n">
        <v>9134.147</v>
      </c>
      <c r="F29" s="728" t="n">
        <v>12974.665</v>
      </c>
      <c r="G29" s="728" t="n">
        <v>4556.999</v>
      </c>
      <c r="H29" s="728" t="n">
        <v>534323.751</v>
      </c>
      <c r="I29" s="728" t="n">
        <v>6649.623</v>
      </c>
      <c r="J29" s="728" t="n">
        <v>22340.944</v>
      </c>
      <c r="K29" s="728" t="n">
        <v>505333.184</v>
      </c>
      <c r="L29" s="728" t="n">
        <v>73946.09</v>
      </c>
      <c r="M29" s="728" t="n">
        <v>431387.094</v>
      </c>
      <c r="N29" s="728"/>
      <c r="O29" s="728"/>
      <c r="P29" s="728"/>
      <c r="Q29" s="728"/>
      <c r="R29" s="728"/>
      <c r="S29" s="728"/>
      <c r="T29" s="728"/>
      <c r="U29" s="728"/>
      <c r="V29" s="728"/>
      <c r="W29" s="728"/>
      <c r="X29" s="728"/>
      <c r="Y29" s="728"/>
      <c r="Z29" s="728"/>
      <c r="AA29" s="728"/>
      <c r="AB29" s="728"/>
      <c r="AC29" s="728"/>
      <c r="AD29" s="728"/>
      <c r="AE29" s="728"/>
      <c r="AF29" s="728"/>
      <c r="AG29" s="728"/>
      <c r="AH29" s="728"/>
    </row>
    <row r="30" customFormat="false" ht="18.6" hidden="false" customHeight="true" outlineLevel="0" collapsed="false">
      <c r="A30" s="232" t="s">
        <v>1095</v>
      </c>
      <c r="B30" s="728" t="n">
        <v>616056.589</v>
      </c>
      <c r="C30" s="728" t="n">
        <v>29430.158</v>
      </c>
      <c r="D30" s="728" t="n">
        <v>643.386</v>
      </c>
      <c r="E30" s="728" t="n">
        <v>9282.827</v>
      </c>
      <c r="F30" s="728" t="n">
        <v>14637.302</v>
      </c>
      <c r="G30" s="728" t="n">
        <v>4866.643</v>
      </c>
      <c r="H30" s="728" t="n">
        <v>578735.247</v>
      </c>
      <c r="I30" s="728" t="n">
        <v>6942.286</v>
      </c>
      <c r="J30" s="728" t="n">
        <v>23861.226</v>
      </c>
      <c r="K30" s="728" t="n">
        <v>547931.735</v>
      </c>
      <c r="L30" s="728" t="n">
        <v>78053.478</v>
      </c>
      <c r="M30" s="728" t="n">
        <v>469878.257</v>
      </c>
      <c r="N30" s="728"/>
      <c r="O30" s="728"/>
      <c r="P30" s="728"/>
      <c r="Q30" s="728"/>
      <c r="R30" s="728"/>
      <c r="S30" s="728"/>
      <c r="T30" s="728"/>
      <c r="U30" s="728"/>
      <c r="V30" s="728"/>
      <c r="W30" s="728"/>
      <c r="X30" s="728"/>
      <c r="Y30" s="728"/>
      <c r="Z30" s="728"/>
      <c r="AA30" s="728"/>
      <c r="AB30" s="728"/>
      <c r="AC30" s="728"/>
      <c r="AD30" s="728"/>
      <c r="AE30" s="728"/>
      <c r="AF30" s="728"/>
      <c r="AG30" s="728"/>
      <c r="AH30" s="728"/>
    </row>
    <row r="31" customFormat="false" ht="18.6" hidden="false" customHeight="true" outlineLevel="0" collapsed="false">
      <c r="A31" s="232" t="s">
        <v>519</v>
      </c>
      <c r="B31" s="728" t="n">
        <v>751841.349</v>
      </c>
      <c r="C31" s="728" t="n">
        <v>36248.322</v>
      </c>
      <c r="D31" s="728" t="n">
        <v>742.492</v>
      </c>
      <c r="E31" s="728" t="n">
        <v>12208.508</v>
      </c>
      <c r="F31" s="728" t="n">
        <v>17667.908</v>
      </c>
      <c r="G31" s="728" t="n">
        <v>5629.414</v>
      </c>
      <c r="H31" s="728" t="n">
        <v>701646.382</v>
      </c>
      <c r="I31" s="728" t="n">
        <v>9085.834</v>
      </c>
      <c r="J31" s="728" t="n">
        <v>29074.158</v>
      </c>
      <c r="K31" s="728" t="n">
        <v>663486.39</v>
      </c>
      <c r="L31" s="728" t="n">
        <v>92752.954</v>
      </c>
      <c r="M31" s="728" t="n">
        <v>570733.436</v>
      </c>
      <c r="N31" s="728"/>
      <c r="O31" s="728"/>
      <c r="P31" s="728"/>
      <c r="Q31" s="728"/>
      <c r="R31" s="728"/>
      <c r="S31" s="728"/>
      <c r="T31" s="728"/>
      <c r="U31" s="728"/>
      <c r="V31" s="728"/>
      <c r="W31" s="728"/>
      <c r="X31" s="728"/>
      <c r="Y31" s="728"/>
      <c r="Z31" s="728"/>
      <c r="AA31" s="728"/>
      <c r="AB31" s="728"/>
      <c r="AC31" s="728"/>
      <c r="AD31" s="728"/>
      <c r="AE31" s="728"/>
      <c r="AF31" s="728"/>
      <c r="AG31" s="728"/>
      <c r="AH31" s="728"/>
    </row>
    <row r="32" customFormat="false" ht="18.6" hidden="false" customHeight="true" outlineLevel="0" collapsed="false">
      <c r="A32" s="232" t="s">
        <v>1103</v>
      </c>
      <c r="B32" s="728" t="n">
        <v>909474.375</v>
      </c>
      <c r="C32" s="728" t="n">
        <v>42050.436</v>
      </c>
      <c r="D32" s="728" t="n">
        <v>942.874</v>
      </c>
      <c r="E32" s="728" t="n">
        <v>14495.035</v>
      </c>
      <c r="F32" s="728" t="n">
        <v>20032.114</v>
      </c>
      <c r="G32" s="728" t="n">
        <v>6580.413</v>
      </c>
      <c r="H32" s="728" t="n">
        <v>850767.041</v>
      </c>
      <c r="I32" s="728" t="n">
        <v>10916.689</v>
      </c>
      <c r="J32" s="728" t="n">
        <v>39475.797</v>
      </c>
      <c r="K32" s="728" t="n">
        <v>800374.555</v>
      </c>
      <c r="L32" s="728" t="n">
        <v>115433.951</v>
      </c>
      <c r="M32" s="728" t="n">
        <v>684940.604</v>
      </c>
      <c r="N32" s="728"/>
      <c r="O32" s="728"/>
      <c r="P32" s="728"/>
      <c r="Q32" s="728"/>
      <c r="R32" s="728"/>
      <c r="S32" s="728"/>
      <c r="T32" s="728"/>
      <c r="U32" s="728"/>
      <c r="V32" s="728"/>
      <c r="W32" s="728"/>
      <c r="X32" s="728"/>
      <c r="Y32" s="728"/>
      <c r="Z32" s="728"/>
      <c r="AA32" s="728"/>
      <c r="AB32" s="728"/>
      <c r="AC32" s="728"/>
      <c r="AD32" s="728"/>
      <c r="AE32" s="728"/>
      <c r="AF32" s="728"/>
      <c r="AG32" s="728"/>
      <c r="AH32" s="728"/>
    </row>
    <row r="33" customFormat="false" ht="18.6" hidden="false" customHeight="true" outlineLevel="0" collapsed="false">
      <c r="A33" s="232" t="s">
        <v>522</v>
      </c>
      <c r="B33" s="728" t="n">
        <v>977204.459</v>
      </c>
      <c r="C33" s="728" t="n">
        <v>46055.184</v>
      </c>
      <c r="D33" s="728" t="n">
        <v>1006.447</v>
      </c>
      <c r="E33" s="728" t="n">
        <v>15716.303</v>
      </c>
      <c r="F33" s="728" t="n">
        <v>21219.106</v>
      </c>
      <c r="G33" s="728" t="n">
        <v>8113.328</v>
      </c>
      <c r="H33" s="728" t="n">
        <v>911868.327</v>
      </c>
      <c r="I33" s="728" t="n">
        <v>10506.558</v>
      </c>
      <c r="J33" s="728" t="n">
        <v>46921.217</v>
      </c>
      <c r="K33" s="728" t="n">
        <v>854440.552</v>
      </c>
      <c r="L33" s="728" t="n">
        <v>124580.553</v>
      </c>
      <c r="M33" s="728" t="n">
        <v>729859.999</v>
      </c>
      <c r="N33" s="728"/>
      <c r="O33" s="728"/>
      <c r="P33" s="728"/>
      <c r="Q33" s="728"/>
      <c r="R33" s="728"/>
      <c r="S33" s="728"/>
      <c r="T33" s="728"/>
      <c r="U33" s="728"/>
      <c r="V33" s="728"/>
      <c r="W33" s="728"/>
      <c r="X33" s="728"/>
      <c r="Y33" s="728"/>
      <c r="Z33" s="728"/>
      <c r="AA33" s="728"/>
      <c r="AB33" s="728"/>
      <c r="AC33" s="728"/>
      <c r="AD33" s="728"/>
      <c r="AE33" s="728"/>
      <c r="AF33" s="728"/>
      <c r="AG33" s="728"/>
      <c r="AH33" s="728"/>
    </row>
    <row r="34" customFormat="false" ht="18.6" hidden="false" customHeight="true" outlineLevel="0" collapsed="false">
      <c r="A34" s="232" t="s">
        <v>523</v>
      </c>
      <c r="B34" s="728" t="n">
        <v>1122059.031</v>
      </c>
      <c r="C34" s="728" t="n">
        <v>51042.946</v>
      </c>
      <c r="D34" s="728" t="n">
        <v>992.852</v>
      </c>
      <c r="E34" s="728" t="n">
        <v>17386.521</v>
      </c>
      <c r="F34" s="728" t="n">
        <v>23781.634</v>
      </c>
      <c r="G34" s="728" t="n">
        <v>8881.939</v>
      </c>
      <c r="H34" s="728" t="n">
        <v>1046257.662</v>
      </c>
      <c r="I34" s="728" t="n">
        <v>11299.024</v>
      </c>
      <c r="J34" s="728" t="n">
        <v>62815.488</v>
      </c>
      <c r="K34" s="728" t="n">
        <v>972143.15</v>
      </c>
      <c r="L34" s="728" t="n">
        <v>146487.296</v>
      </c>
      <c r="M34" s="728" t="n">
        <v>825655.854</v>
      </c>
      <c r="N34" s="728"/>
      <c r="O34" s="728"/>
      <c r="P34" s="728"/>
      <c r="Q34" s="728"/>
      <c r="R34" s="728"/>
      <c r="S34" s="728"/>
      <c r="T34" s="728"/>
      <c r="U34" s="728"/>
      <c r="V34" s="728"/>
      <c r="W34" s="728"/>
      <c r="X34" s="728"/>
      <c r="Y34" s="728"/>
      <c r="Z34" s="728"/>
      <c r="AA34" s="728"/>
      <c r="AB34" s="728"/>
      <c r="AC34" s="728"/>
      <c r="AD34" s="728"/>
      <c r="AE34" s="728"/>
      <c r="AF34" s="728"/>
      <c r="AG34" s="728"/>
      <c r="AH34" s="728"/>
    </row>
    <row r="35" customFormat="false" ht="18.6" hidden="false" customHeight="true" outlineLevel="0" collapsed="false">
      <c r="A35" s="232" t="s">
        <v>5</v>
      </c>
      <c r="B35" s="728" t="n">
        <v>1323740.742</v>
      </c>
      <c r="C35" s="728" t="n">
        <v>63165.212</v>
      </c>
      <c r="D35" s="728" t="n">
        <v>1147.815</v>
      </c>
      <c r="E35" s="728" t="n">
        <v>21968.14</v>
      </c>
      <c r="F35" s="728" t="n">
        <v>29268.366</v>
      </c>
      <c r="G35" s="728" t="n">
        <v>10780.891</v>
      </c>
      <c r="H35" s="728" t="n">
        <v>1231615.519</v>
      </c>
      <c r="I35" s="728" t="n">
        <v>12670.186</v>
      </c>
      <c r="J35" s="728" t="n">
        <v>74619.438</v>
      </c>
      <c r="K35" s="728" t="n">
        <v>1144325.895</v>
      </c>
      <c r="L35" s="728" t="n">
        <v>168914.8</v>
      </c>
      <c r="M35" s="728" t="n">
        <v>975411.095</v>
      </c>
      <c r="N35" s="728"/>
      <c r="O35" s="728"/>
      <c r="P35" s="728"/>
      <c r="Q35" s="728"/>
      <c r="R35" s="728"/>
      <c r="S35" s="728"/>
      <c r="T35" s="728"/>
      <c r="U35" s="728"/>
      <c r="V35" s="728"/>
      <c r="W35" s="728"/>
      <c r="X35" s="728"/>
      <c r="Y35" s="728"/>
      <c r="Z35" s="728"/>
      <c r="AA35" s="728"/>
      <c r="AB35" s="728"/>
      <c r="AC35" s="728"/>
      <c r="AD35" s="728"/>
      <c r="AE35" s="728"/>
      <c r="AF35" s="728"/>
      <c r="AG35" s="728"/>
      <c r="AH35" s="728"/>
    </row>
    <row r="36" customFormat="false" ht="15" hidden="false" customHeight="true" outlineLevel="0" collapsed="false"/>
    <row r="37" customFormat="false" ht="20.25" hidden="false" customHeight="true" outlineLevel="0" collapsed="false">
      <c r="B37" s="750" t="s">
        <v>1097</v>
      </c>
      <c r="C37" s="750"/>
      <c r="D37" s="750"/>
      <c r="E37" s="750"/>
      <c r="F37" s="750"/>
      <c r="G37" s="750"/>
      <c r="H37" s="750"/>
      <c r="I37" s="750"/>
      <c r="J37" s="750"/>
      <c r="K37" s="750"/>
      <c r="L37" s="750"/>
      <c r="M37" s="750"/>
      <c r="N37" s="750"/>
    </row>
    <row r="38" customFormat="false" ht="15" hidden="false" customHeight="true" outlineLevel="0" collapsed="false"/>
    <row r="39" customFormat="false" ht="18.6" hidden="false" customHeight="true" outlineLevel="0" collapsed="false">
      <c r="A39" s="232" t="s">
        <v>1090</v>
      </c>
      <c r="B39" s="747" t="n">
        <v>100</v>
      </c>
      <c r="C39" s="748" t="n">
        <v>4.94698782736935</v>
      </c>
      <c r="D39" s="748" t="n">
        <v>0.12267279617009</v>
      </c>
      <c r="E39" s="748" t="n">
        <v>1.54413205202211</v>
      </c>
      <c r="F39" s="748" t="n">
        <v>2.45435920776952</v>
      </c>
      <c r="G39" s="748" t="n">
        <v>0.825823771407639</v>
      </c>
      <c r="H39" s="748" t="n">
        <v>92.3934639091487</v>
      </c>
      <c r="I39" s="748" t="n">
        <v>0.810253561188165</v>
      </c>
      <c r="J39" s="748" t="n">
        <v>4.95508371160366</v>
      </c>
      <c r="K39" s="748" t="n">
        <v>86.6281266363569</v>
      </c>
      <c r="L39" s="748" t="n">
        <v>14.7748067061143</v>
      </c>
      <c r="M39" s="748" t="n">
        <v>71.8533199302426</v>
      </c>
      <c r="N39" s="205"/>
      <c r="O39" s="205"/>
      <c r="P39" s="205"/>
      <c r="Q39" s="205"/>
      <c r="R39" s="205"/>
      <c r="S39" s="205"/>
      <c r="T39" s="205"/>
      <c r="U39" s="205"/>
      <c r="V39" s="205"/>
      <c r="W39" s="205"/>
      <c r="X39" s="205"/>
      <c r="Y39" s="205"/>
      <c r="Z39" s="205"/>
      <c r="AA39" s="205"/>
      <c r="AB39" s="205"/>
      <c r="AC39" s="205"/>
      <c r="AD39" s="205"/>
      <c r="AE39" s="205"/>
      <c r="AF39" s="205"/>
      <c r="AG39" s="205"/>
      <c r="AH39" s="205"/>
      <c r="AI39" s="205"/>
      <c r="AJ39" s="205"/>
      <c r="AK39" s="205"/>
      <c r="AL39" s="205"/>
      <c r="AM39" s="205"/>
      <c r="AN39" s="205"/>
      <c r="AO39" s="205"/>
      <c r="AP39" s="205"/>
      <c r="AQ39" s="205"/>
      <c r="AR39" s="205"/>
      <c r="AS39" s="205"/>
      <c r="AT39" s="205"/>
      <c r="AU39" s="205"/>
      <c r="AV39" s="205"/>
      <c r="AW39" s="205"/>
      <c r="AX39" s="205"/>
      <c r="AY39" s="205"/>
      <c r="AZ39" s="205"/>
      <c r="BA39" s="205"/>
      <c r="BB39" s="205"/>
      <c r="BC39" s="205"/>
      <c r="BD39" s="205"/>
      <c r="BE39" s="205"/>
      <c r="BF39" s="205"/>
      <c r="BG39" s="205"/>
      <c r="BH39" s="205"/>
      <c r="BI39" s="205"/>
      <c r="BJ39" s="205"/>
      <c r="BK39" s="205"/>
      <c r="BL39" s="205"/>
      <c r="BM39" s="205"/>
      <c r="BN39" s="205"/>
      <c r="BO39" s="205"/>
      <c r="BP39" s="205"/>
      <c r="BQ39" s="205"/>
      <c r="BR39" s="205"/>
      <c r="BS39" s="205"/>
      <c r="BT39" s="205"/>
      <c r="BU39" s="205"/>
      <c r="BV39" s="205"/>
      <c r="BW39" s="205"/>
      <c r="BX39" s="205"/>
      <c r="BY39" s="205"/>
      <c r="BZ39" s="205"/>
      <c r="CA39" s="205"/>
      <c r="CB39" s="205"/>
      <c r="CC39" s="205"/>
      <c r="CD39" s="205"/>
      <c r="CE39" s="205"/>
      <c r="CF39" s="205"/>
      <c r="CG39" s="205"/>
      <c r="CH39" s="205"/>
      <c r="CI39" s="205"/>
      <c r="CJ39" s="205"/>
      <c r="CK39" s="205"/>
      <c r="CL39" s="205"/>
      <c r="CM39" s="205"/>
      <c r="CN39" s="205"/>
      <c r="CO39" s="205"/>
      <c r="CP39" s="205"/>
      <c r="CQ39" s="205"/>
      <c r="CR39" s="205"/>
      <c r="CS39" s="205"/>
      <c r="CT39" s="205"/>
      <c r="CU39" s="205"/>
      <c r="CV39" s="205"/>
      <c r="CW39" s="205"/>
      <c r="CX39" s="205"/>
      <c r="CY39" s="205"/>
      <c r="CZ39" s="205"/>
      <c r="DA39" s="205"/>
      <c r="DB39" s="205"/>
      <c r="DC39" s="205"/>
      <c r="DD39" s="205"/>
      <c r="DE39" s="205"/>
      <c r="DF39" s="205"/>
      <c r="DG39" s="205"/>
      <c r="DH39" s="205"/>
      <c r="DI39" s="205"/>
      <c r="DJ39" s="205"/>
      <c r="DK39" s="205"/>
      <c r="DL39" s="205"/>
      <c r="DM39" s="205"/>
      <c r="DN39" s="205"/>
      <c r="DO39" s="205"/>
      <c r="DP39" s="205"/>
      <c r="DQ39" s="205"/>
      <c r="DR39" s="205"/>
      <c r="DS39" s="205"/>
      <c r="DT39" s="205"/>
      <c r="DU39" s="205"/>
      <c r="DV39" s="205"/>
      <c r="DW39" s="205"/>
      <c r="DX39" s="205"/>
      <c r="DY39" s="205"/>
      <c r="DZ39" s="205"/>
      <c r="EA39" s="205"/>
      <c r="EB39" s="205"/>
      <c r="EC39" s="205"/>
      <c r="ED39" s="205"/>
      <c r="EE39" s="205"/>
      <c r="EF39" s="205"/>
      <c r="EG39" s="205"/>
      <c r="EH39" s="205"/>
      <c r="EI39" s="205"/>
      <c r="EJ39" s="205"/>
      <c r="EK39" s="205"/>
      <c r="EL39" s="205"/>
      <c r="EM39" s="205"/>
      <c r="EN39" s="205"/>
      <c r="EO39" s="205"/>
      <c r="EP39" s="205"/>
      <c r="EQ39" s="205"/>
      <c r="ER39" s="205"/>
    </row>
    <row r="40" customFormat="false" ht="18.6" hidden="false" customHeight="true" outlineLevel="0" collapsed="false">
      <c r="A40" s="232" t="s">
        <v>1091</v>
      </c>
      <c r="B40" s="747" t="n">
        <v>100</v>
      </c>
      <c r="C40" s="748" t="n">
        <v>4.95485929948876</v>
      </c>
      <c r="D40" s="748" t="n">
        <v>0.135541949048372</v>
      </c>
      <c r="E40" s="748" t="n">
        <v>1.53144401749771</v>
      </c>
      <c r="F40" s="748" t="n">
        <v>2.48212434287964</v>
      </c>
      <c r="G40" s="748" t="n">
        <v>0.805748990063034</v>
      </c>
      <c r="H40" s="748" t="n">
        <v>93.5510463941176</v>
      </c>
      <c r="I40" s="748" t="n">
        <v>0.742648137169312</v>
      </c>
      <c r="J40" s="748" t="n">
        <v>4.53014780100041</v>
      </c>
      <c r="K40" s="748" t="n">
        <v>88.2782504559478</v>
      </c>
      <c r="L40" s="748" t="n">
        <v>14.0781556255013</v>
      </c>
      <c r="M40" s="748" t="n">
        <v>74.2000948304466</v>
      </c>
      <c r="N40" s="205"/>
      <c r="O40" s="205"/>
      <c r="P40" s="205"/>
      <c r="Q40" s="205"/>
      <c r="R40" s="205"/>
      <c r="S40" s="205"/>
      <c r="T40" s="205"/>
      <c r="U40" s="205"/>
      <c r="V40" s="205"/>
      <c r="W40" s="205"/>
      <c r="X40" s="205"/>
      <c r="Y40" s="205"/>
      <c r="Z40" s="205"/>
      <c r="AA40" s="205"/>
      <c r="AB40" s="205"/>
      <c r="AC40" s="205"/>
      <c r="AD40" s="205"/>
      <c r="AE40" s="205"/>
      <c r="AF40" s="205"/>
      <c r="AG40" s="205"/>
      <c r="AH40" s="205"/>
      <c r="AI40" s="205"/>
      <c r="AJ40" s="205"/>
      <c r="AK40" s="205"/>
      <c r="AL40" s="205"/>
      <c r="AM40" s="205"/>
      <c r="AN40" s="205"/>
      <c r="AO40" s="205"/>
      <c r="AP40" s="205"/>
      <c r="AQ40" s="205"/>
      <c r="AR40" s="205"/>
      <c r="AS40" s="205"/>
      <c r="AT40" s="205"/>
      <c r="AU40" s="205"/>
      <c r="AV40" s="205"/>
      <c r="AW40" s="205"/>
      <c r="AX40" s="205"/>
      <c r="AY40" s="205"/>
      <c r="AZ40" s="205"/>
      <c r="BA40" s="205"/>
      <c r="BB40" s="205"/>
      <c r="BC40" s="205"/>
      <c r="BD40" s="205"/>
      <c r="BE40" s="205"/>
      <c r="BF40" s="205"/>
      <c r="BG40" s="205"/>
      <c r="BH40" s="205"/>
      <c r="BI40" s="205"/>
      <c r="BJ40" s="205"/>
      <c r="BK40" s="205"/>
      <c r="BL40" s="205"/>
      <c r="BM40" s="205"/>
      <c r="BN40" s="205"/>
      <c r="BO40" s="205"/>
      <c r="BP40" s="205"/>
      <c r="BQ40" s="205"/>
      <c r="BR40" s="205"/>
      <c r="BS40" s="205"/>
      <c r="BT40" s="205"/>
      <c r="BU40" s="205"/>
      <c r="BV40" s="205"/>
      <c r="BW40" s="205"/>
      <c r="BX40" s="205"/>
      <c r="BY40" s="205"/>
      <c r="BZ40" s="205"/>
      <c r="CA40" s="205"/>
      <c r="CB40" s="205"/>
      <c r="CC40" s="205"/>
      <c r="CD40" s="205"/>
      <c r="CE40" s="205"/>
      <c r="CF40" s="205"/>
      <c r="CG40" s="205"/>
      <c r="CH40" s="205"/>
      <c r="CI40" s="205"/>
      <c r="CJ40" s="205"/>
      <c r="CK40" s="205"/>
      <c r="CL40" s="205"/>
      <c r="CM40" s="205"/>
      <c r="CN40" s="205"/>
      <c r="CO40" s="205"/>
      <c r="CP40" s="205"/>
      <c r="CQ40" s="205"/>
      <c r="CR40" s="205"/>
      <c r="CS40" s="205"/>
      <c r="CT40" s="205"/>
      <c r="CU40" s="205"/>
      <c r="CV40" s="205"/>
      <c r="CW40" s="205"/>
      <c r="CX40" s="205"/>
      <c r="CY40" s="205"/>
      <c r="CZ40" s="205"/>
      <c r="DA40" s="205"/>
      <c r="DB40" s="205"/>
      <c r="DC40" s="205"/>
      <c r="DD40" s="205"/>
      <c r="DE40" s="205"/>
      <c r="DF40" s="205"/>
      <c r="DG40" s="205"/>
      <c r="DH40" s="205"/>
      <c r="DI40" s="205"/>
      <c r="DJ40" s="205"/>
      <c r="DK40" s="205"/>
      <c r="DL40" s="205"/>
      <c r="DM40" s="205"/>
      <c r="DN40" s="205"/>
      <c r="DO40" s="205"/>
      <c r="DP40" s="205"/>
      <c r="DQ40" s="205"/>
      <c r="DR40" s="205"/>
      <c r="DS40" s="205"/>
      <c r="DT40" s="205"/>
      <c r="DU40" s="205"/>
      <c r="DV40" s="205"/>
      <c r="DW40" s="205"/>
      <c r="DX40" s="205"/>
      <c r="DY40" s="205"/>
      <c r="DZ40" s="205"/>
      <c r="EA40" s="205"/>
      <c r="EB40" s="205"/>
      <c r="EC40" s="205"/>
      <c r="ED40" s="205"/>
      <c r="EE40" s="205"/>
      <c r="EF40" s="205"/>
      <c r="EG40" s="205"/>
      <c r="EH40" s="205"/>
      <c r="EI40" s="205"/>
      <c r="EJ40" s="205"/>
      <c r="EK40" s="205"/>
      <c r="EL40" s="205"/>
      <c r="EM40" s="205"/>
      <c r="EN40" s="205"/>
      <c r="EO40" s="205"/>
      <c r="EP40" s="205"/>
      <c r="EQ40" s="205"/>
      <c r="ER40" s="205"/>
    </row>
    <row r="41" customFormat="false" ht="18.6" hidden="false" customHeight="true" outlineLevel="0" collapsed="false">
      <c r="A41" s="232" t="s">
        <v>1092</v>
      </c>
      <c r="B41" s="747" t="n">
        <v>100</v>
      </c>
      <c r="C41" s="748" t="n">
        <v>4.72687863978482</v>
      </c>
      <c r="D41" s="748" t="n">
        <v>0.113833977202425</v>
      </c>
      <c r="E41" s="748" t="n">
        <v>1.47480883801711</v>
      </c>
      <c r="F41" s="748" t="n">
        <v>2.32329649121327</v>
      </c>
      <c r="G41" s="748" t="n">
        <v>0.814939333352009</v>
      </c>
      <c r="H41" s="748" t="n">
        <v>92.8083999334936</v>
      </c>
      <c r="I41" s="748" t="n">
        <v>0.714840051901417</v>
      </c>
      <c r="J41" s="748" t="n">
        <v>4.31023509123511</v>
      </c>
      <c r="K41" s="748" t="n">
        <v>87.783324790357</v>
      </c>
      <c r="L41" s="748" t="n">
        <v>13.4269729209183</v>
      </c>
      <c r="M41" s="748" t="n">
        <v>74.3563518694387</v>
      </c>
      <c r="N41" s="205"/>
      <c r="O41" s="205"/>
      <c r="P41" s="205"/>
      <c r="Q41" s="205"/>
      <c r="R41" s="205"/>
      <c r="S41" s="205"/>
      <c r="T41" s="205"/>
      <c r="U41" s="205"/>
      <c r="V41" s="205"/>
      <c r="W41" s="205"/>
      <c r="X41" s="205"/>
      <c r="Y41" s="205"/>
      <c r="Z41" s="205"/>
      <c r="AA41" s="205"/>
      <c r="AB41" s="205"/>
      <c r="AC41" s="205"/>
      <c r="AD41" s="205"/>
      <c r="AE41" s="205"/>
      <c r="AF41" s="205"/>
      <c r="AG41" s="205"/>
      <c r="AH41" s="205"/>
      <c r="AI41" s="205"/>
      <c r="AJ41" s="205"/>
      <c r="AK41" s="205"/>
      <c r="AL41" s="205"/>
      <c r="AM41" s="205"/>
      <c r="AN41" s="205"/>
      <c r="AO41" s="205"/>
      <c r="AP41" s="205"/>
      <c r="AQ41" s="205"/>
      <c r="AR41" s="205"/>
      <c r="AS41" s="205"/>
      <c r="AT41" s="205"/>
      <c r="AU41" s="205"/>
      <c r="AV41" s="205"/>
      <c r="AW41" s="205"/>
      <c r="AX41" s="205"/>
      <c r="AY41" s="205"/>
      <c r="AZ41" s="205"/>
      <c r="BA41" s="205"/>
      <c r="BB41" s="205"/>
      <c r="BC41" s="205"/>
      <c r="BD41" s="205"/>
      <c r="BE41" s="205"/>
      <c r="BF41" s="205"/>
      <c r="BG41" s="205"/>
      <c r="BH41" s="205"/>
      <c r="BI41" s="205"/>
      <c r="BJ41" s="205"/>
      <c r="BK41" s="205"/>
      <c r="BL41" s="205"/>
      <c r="BM41" s="205"/>
      <c r="BN41" s="205"/>
      <c r="BO41" s="205"/>
      <c r="BP41" s="205"/>
      <c r="BQ41" s="205"/>
      <c r="BR41" s="205"/>
      <c r="BS41" s="205"/>
      <c r="BT41" s="205"/>
      <c r="BU41" s="205"/>
      <c r="BV41" s="205"/>
      <c r="BW41" s="205"/>
      <c r="BX41" s="205"/>
      <c r="BY41" s="205"/>
      <c r="BZ41" s="205"/>
      <c r="CA41" s="205"/>
      <c r="CB41" s="205"/>
      <c r="CC41" s="205"/>
      <c r="CD41" s="205"/>
      <c r="CE41" s="205"/>
      <c r="CF41" s="205"/>
      <c r="CG41" s="205"/>
      <c r="CH41" s="205"/>
      <c r="CI41" s="205"/>
      <c r="CJ41" s="205"/>
      <c r="CK41" s="205"/>
      <c r="CL41" s="205"/>
      <c r="CM41" s="205"/>
      <c r="CN41" s="205"/>
      <c r="CO41" s="205"/>
      <c r="CP41" s="205"/>
      <c r="CQ41" s="205"/>
      <c r="CR41" s="205"/>
      <c r="CS41" s="205"/>
      <c r="CT41" s="205"/>
      <c r="CU41" s="205"/>
      <c r="CV41" s="205"/>
      <c r="CW41" s="205"/>
      <c r="CX41" s="205"/>
      <c r="CY41" s="205"/>
      <c r="CZ41" s="205"/>
      <c r="DA41" s="205"/>
      <c r="DB41" s="205"/>
      <c r="DC41" s="205"/>
      <c r="DD41" s="205"/>
      <c r="DE41" s="205"/>
      <c r="DF41" s="205"/>
      <c r="DG41" s="205"/>
      <c r="DH41" s="205"/>
      <c r="DI41" s="205"/>
      <c r="DJ41" s="205"/>
      <c r="DK41" s="205"/>
      <c r="DL41" s="205"/>
      <c r="DM41" s="205"/>
      <c r="DN41" s="205"/>
      <c r="DO41" s="205"/>
      <c r="DP41" s="205"/>
      <c r="DQ41" s="205"/>
      <c r="DR41" s="205"/>
      <c r="DS41" s="205"/>
      <c r="DT41" s="205"/>
      <c r="DU41" s="205"/>
      <c r="DV41" s="205"/>
      <c r="DW41" s="205"/>
      <c r="DX41" s="205"/>
      <c r="DY41" s="205"/>
      <c r="DZ41" s="205"/>
      <c r="EA41" s="205"/>
      <c r="EB41" s="205"/>
      <c r="EC41" s="205"/>
      <c r="ED41" s="205"/>
      <c r="EE41" s="205"/>
      <c r="EF41" s="205"/>
      <c r="EG41" s="205"/>
      <c r="EH41" s="205"/>
      <c r="EI41" s="205"/>
      <c r="EJ41" s="205"/>
      <c r="EK41" s="205"/>
      <c r="EL41" s="205"/>
      <c r="EM41" s="205"/>
      <c r="EN41" s="205"/>
      <c r="EO41" s="205"/>
      <c r="EP41" s="205"/>
      <c r="EQ41" s="205"/>
      <c r="ER41" s="205"/>
    </row>
    <row r="42" customFormat="false" ht="18.6" hidden="false" customHeight="true" outlineLevel="0" collapsed="false">
      <c r="A42" s="232" t="s">
        <v>1093</v>
      </c>
      <c r="B42" s="747" t="n">
        <v>100</v>
      </c>
      <c r="C42" s="748" t="n">
        <v>4.69012004457554</v>
      </c>
      <c r="D42" s="748" t="n">
        <v>0.111371399565754</v>
      </c>
      <c r="E42" s="748" t="n">
        <v>1.55387102304242</v>
      </c>
      <c r="F42" s="748" t="n">
        <v>2.25472882001455</v>
      </c>
      <c r="G42" s="748" t="n">
        <v>0.770148801952813</v>
      </c>
      <c r="H42" s="748" t="n">
        <v>93.6176150585497</v>
      </c>
      <c r="I42" s="748" t="n">
        <v>1.09043984921391</v>
      </c>
      <c r="J42" s="748" t="n">
        <v>4.25315965757484</v>
      </c>
      <c r="K42" s="748" t="n">
        <v>88.2740155517609</v>
      </c>
      <c r="L42" s="748" t="n">
        <v>13.667306095172</v>
      </c>
      <c r="M42" s="748" t="n">
        <v>74.6067094565889</v>
      </c>
      <c r="N42" s="205"/>
      <c r="O42" s="205"/>
      <c r="P42" s="205"/>
      <c r="Q42" s="205"/>
      <c r="R42" s="205"/>
      <c r="S42" s="205"/>
      <c r="T42" s="205"/>
      <c r="U42" s="205"/>
      <c r="V42" s="205"/>
      <c r="W42" s="205"/>
      <c r="X42" s="205"/>
      <c r="Y42" s="205"/>
      <c r="Z42" s="205"/>
      <c r="AA42" s="205"/>
      <c r="AB42" s="205"/>
      <c r="AC42" s="205"/>
      <c r="AD42" s="205"/>
      <c r="AE42" s="205"/>
      <c r="AF42" s="205"/>
      <c r="AG42" s="205"/>
      <c r="AH42" s="205"/>
      <c r="AI42" s="205"/>
      <c r="AJ42" s="205"/>
      <c r="AK42" s="205"/>
      <c r="AL42" s="205"/>
      <c r="AM42" s="205"/>
      <c r="AN42" s="205"/>
      <c r="AO42" s="205"/>
      <c r="AP42" s="205"/>
      <c r="AQ42" s="205"/>
      <c r="AR42" s="205"/>
      <c r="AS42" s="205"/>
      <c r="AT42" s="205"/>
      <c r="AU42" s="205"/>
      <c r="AV42" s="205"/>
      <c r="AW42" s="205"/>
      <c r="AX42" s="205"/>
      <c r="AY42" s="205"/>
      <c r="AZ42" s="205"/>
      <c r="BA42" s="205"/>
      <c r="BB42" s="205"/>
      <c r="BC42" s="205"/>
      <c r="BD42" s="205"/>
      <c r="BE42" s="205"/>
      <c r="BF42" s="205"/>
      <c r="BG42" s="205"/>
      <c r="BH42" s="205"/>
      <c r="BI42" s="205"/>
      <c r="BJ42" s="205"/>
      <c r="BK42" s="205"/>
      <c r="BL42" s="205"/>
      <c r="BM42" s="205"/>
      <c r="BN42" s="205"/>
      <c r="BO42" s="205"/>
      <c r="BP42" s="205"/>
      <c r="BQ42" s="205"/>
      <c r="BR42" s="205"/>
      <c r="BS42" s="205"/>
      <c r="BT42" s="205"/>
      <c r="BU42" s="205"/>
      <c r="BV42" s="205"/>
      <c r="BW42" s="205"/>
      <c r="BX42" s="205"/>
      <c r="BY42" s="205"/>
      <c r="BZ42" s="205"/>
      <c r="CA42" s="205"/>
      <c r="CB42" s="205"/>
      <c r="CC42" s="205"/>
      <c r="CD42" s="205"/>
      <c r="CE42" s="205"/>
      <c r="CF42" s="205"/>
      <c r="CG42" s="205"/>
      <c r="CH42" s="205"/>
      <c r="CI42" s="205"/>
      <c r="CJ42" s="205"/>
      <c r="CK42" s="205"/>
      <c r="CL42" s="205"/>
      <c r="CM42" s="205"/>
      <c r="CN42" s="205"/>
      <c r="CO42" s="205"/>
      <c r="CP42" s="205"/>
      <c r="CQ42" s="205"/>
      <c r="CR42" s="205"/>
      <c r="CS42" s="205"/>
      <c r="CT42" s="205"/>
      <c r="CU42" s="205"/>
      <c r="CV42" s="205"/>
      <c r="CW42" s="205"/>
      <c r="CX42" s="205"/>
      <c r="CY42" s="205"/>
      <c r="CZ42" s="205"/>
      <c r="DA42" s="205"/>
      <c r="DB42" s="205"/>
      <c r="DC42" s="205"/>
      <c r="DD42" s="205"/>
      <c r="DE42" s="205"/>
      <c r="DF42" s="205"/>
      <c r="DG42" s="205"/>
      <c r="DH42" s="205"/>
      <c r="DI42" s="205"/>
      <c r="DJ42" s="205"/>
      <c r="DK42" s="205"/>
      <c r="DL42" s="205"/>
      <c r="DM42" s="205"/>
      <c r="DN42" s="205"/>
      <c r="DO42" s="205"/>
      <c r="DP42" s="205"/>
      <c r="DQ42" s="205"/>
      <c r="DR42" s="205"/>
      <c r="DS42" s="205"/>
      <c r="DT42" s="205"/>
      <c r="DU42" s="205"/>
      <c r="DV42" s="205"/>
      <c r="DW42" s="205"/>
      <c r="DX42" s="205"/>
      <c r="DY42" s="205"/>
      <c r="DZ42" s="205"/>
      <c r="EA42" s="205"/>
      <c r="EB42" s="205"/>
      <c r="EC42" s="205"/>
      <c r="ED42" s="205"/>
      <c r="EE42" s="205"/>
      <c r="EF42" s="205"/>
      <c r="EG42" s="205"/>
      <c r="EH42" s="205"/>
      <c r="EI42" s="205"/>
      <c r="EJ42" s="205"/>
      <c r="EK42" s="205"/>
      <c r="EL42" s="205"/>
      <c r="EM42" s="205"/>
      <c r="EN42" s="205"/>
      <c r="EO42" s="205"/>
      <c r="EP42" s="205"/>
      <c r="EQ42" s="205"/>
      <c r="ER42" s="205"/>
    </row>
    <row r="43" customFormat="false" ht="18.6" hidden="false" customHeight="true" outlineLevel="0" collapsed="false">
      <c r="A43" s="232" t="s">
        <v>1094</v>
      </c>
      <c r="B43" s="747" t="n">
        <v>100</v>
      </c>
      <c r="C43" s="748" t="n">
        <v>4.75907923745429</v>
      </c>
      <c r="D43" s="748" t="n">
        <v>0.0913830351860149</v>
      </c>
      <c r="E43" s="748" t="n">
        <v>1.59970517730191</v>
      </c>
      <c r="F43" s="748" t="n">
        <v>2.27010861074173</v>
      </c>
      <c r="G43" s="748" t="n">
        <v>0.797882414224638</v>
      </c>
      <c r="H43" s="748" t="n">
        <v>93.5000411112342</v>
      </c>
      <c r="I43" s="748" t="n">
        <v>1.163848855049</v>
      </c>
      <c r="J43" s="748" t="n">
        <v>3.90867612488264</v>
      </c>
      <c r="K43" s="748" t="n">
        <v>88.4275161313025</v>
      </c>
      <c r="L43" s="748" t="n">
        <v>12.9373889064468</v>
      </c>
      <c r="M43" s="748" t="n">
        <v>75.4901272248557</v>
      </c>
      <c r="N43" s="205"/>
      <c r="O43" s="205"/>
      <c r="P43" s="205"/>
      <c r="Q43" s="205"/>
      <c r="R43" s="205"/>
      <c r="S43" s="205"/>
      <c r="T43" s="205"/>
      <c r="U43" s="205"/>
      <c r="V43" s="205"/>
      <c r="W43" s="205"/>
      <c r="X43" s="205"/>
      <c r="Y43" s="205"/>
      <c r="Z43" s="205"/>
      <c r="AA43" s="205"/>
      <c r="AB43" s="205"/>
      <c r="AC43" s="205"/>
      <c r="AD43" s="205"/>
      <c r="AE43" s="205"/>
      <c r="AF43" s="205"/>
      <c r="AG43" s="205"/>
      <c r="AH43" s="205"/>
      <c r="AI43" s="205"/>
      <c r="AJ43" s="205"/>
      <c r="AK43" s="205"/>
      <c r="AL43" s="205"/>
      <c r="AM43" s="205"/>
      <c r="AN43" s="205"/>
      <c r="AO43" s="205"/>
      <c r="AP43" s="205"/>
      <c r="AQ43" s="205"/>
      <c r="AR43" s="205"/>
      <c r="AS43" s="205"/>
      <c r="AT43" s="205"/>
      <c r="AU43" s="205"/>
      <c r="AV43" s="205"/>
      <c r="AW43" s="205"/>
      <c r="AX43" s="205"/>
      <c r="AY43" s="205"/>
      <c r="AZ43" s="205"/>
      <c r="BA43" s="205"/>
      <c r="BB43" s="205"/>
      <c r="BC43" s="205"/>
      <c r="BD43" s="205"/>
      <c r="BE43" s="205"/>
      <c r="BF43" s="205"/>
      <c r="BG43" s="205"/>
      <c r="BH43" s="205"/>
      <c r="BI43" s="205"/>
      <c r="BJ43" s="205"/>
      <c r="BK43" s="205"/>
      <c r="BL43" s="205"/>
      <c r="BM43" s="205"/>
      <c r="BN43" s="205"/>
      <c r="BO43" s="205"/>
      <c r="BP43" s="205"/>
      <c r="BQ43" s="205"/>
      <c r="BR43" s="205"/>
      <c r="BS43" s="205"/>
      <c r="BT43" s="205"/>
      <c r="BU43" s="205"/>
      <c r="BV43" s="205"/>
      <c r="BW43" s="205"/>
      <c r="BX43" s="205"/>
      <c r="BY43" s="205"/>
      <c r="BZ43" s="205"/>
      <c r="CA43" s="205"/>
      <c r="CB43" s="205"/>
      <c r="CC43" s="205"/>
      <c r="CD43" s="205"/>
      <c r="CE43" s="205"/>
      <c r="CF43" s="205"/>
      <c r="CG43" s="205"/>
      <c r="CH43" s="205"/>
      <c r="CI43" s="205"/>
      <c r="CJ43" s="205"/>
      <c r="CK43" s="205"/>
      <c r="CL43" s="205"/>
      <c r="CM43" s="205"/>
      <c r="CN43" s="205"/>
      <c r="CO43" s="205"/>
      <c r="CP43" s="205"/>
      <c r="CQ43" s="205"/>
      <c r="CR43" s="205"/>
      <c r="CS43" s="205"/>
      <c r="CT43" s="205"/>
      <c r="CU43" s="205"/>
      <c r="CV43" s="205"/>
      <c r="CW43" s="205"/>
      <c r="CX43" s="205"/>
      <c r="CY43" s="205"/>
      <c r="CZ43" s="205"/>
      <c r="DA43" s="205"/>
      <c r="DB43" s="205"/>
      <c r="DC43" s="205"/>
      <c r="DD43" s="205"/>
      <c r="DE43" s="205"/>
      <c r="DF43" s="205"/>
      <c r="DG43" s="205"/>
      <c r="DH43" s="205"/>
      <c r="DI43" s="205"/>
      <c r="DJ43" s="205"/>
      <c r="DK43" s="205"/>
      <c r="DL43" s="205"/>
      <c r="DM43" s="205"/>
      <c r="DN43" s="205"/>
      <c r="DO43" s="205"/>
      <c r="DP43" s="205"/>
      <c r="DQ43" s="205"/>
      <c r="DR43" s="205"/>
      <c r="DS43" s="205"/>
      <c r="DT43" s="205"/>
      <c r="DU43" s="205"/>
      <c r="DV43" s="205"/>
      <c r="DW43" s="205"/>
      <c r="DX43" s="205"/>
      <c r="DY43" s="205"/>
      <c r="DZ43" s="205"/>
      <c r="EA43" s="205"/>
      <c r="EB43" s="205"/>
      <c r="EC43" s="205"/>
      <c r="ED43" s="205"/>
      <c r="EE43" s="205"/>
      <c r="EF43" s="205"/>
      <c r="EG43" s="205"/>
      <c r="EH43" s="205"/>
      <c r="EI43" s="205"/>
      <c r="EJ43" s="205"/>
      <c r="EK43" s="205"/>
      <c r="EL43" s="205"/>
      <c r="EM43" s="205"/>
      <c r="EN43" s="205"/>
      <c r="EO43" s="205"/>
      <c r="EP43" s="205"/>
      <c r="EQ43" s="205"/>
      <c r="ER43" s="205"/>
    </row>
    <row r="44" customFormat="false" ht="18.6" hidden="false" customHeight="true" outlineLevel="0" collapsed="false">
      <c r="A44" s="232" t="s">
        <v>1095</v>
      </c>
      <c r="B44" s="747" t="n">
        <v>100</v>
      </c>
      <c r="C44" s="748" t="n">
        <v>4.77567702031368</v>
      </c>
      <c r="D44" s="748" t="n">
        <v>0.104349527141721</v>
      </c>
      <c r="E44" s="748" t="n">
        <v>1.50500351690589</v>
      </c>
      <c r="F44" s="748" t="n">
        <v>2.37723327239766</v>
      </c>
      <c r="G44" s="748" t="n">
        <v>0.789090703868405</v>
      </c>
      <c r="H44" s="748" t="n">
        <v>93.9425413395389</v>
      </c>
      <c r="I44" s="748" t="n">
        <v>1.13025343680928</v>
      </c>
      <c r="J44" s="748" t="n">
        <v>3.87148093426086</v>
      </c>
      <c r="K44" s="748" t="n">
        <v>88.9408069684688</v>
      </c>
      <c r="L44" s="748" t="n">
        <v>12.6815370849676</v>
      </c>
      <c r="M44" s="748" t="n">
        <v>76.2592698835012</v>
      </c>
      <c r="N44" s="205"/>
      <c r="O44" s="205"/>
      <c r="P44" s="205"/>
      <c r="Q44" s="205"/>
      <c r="R44" s="205"/>
      <c r="S44" s="205"/>
      <c r="T44" s="205"/>
      <c r="U44" s="205"/>
      <c r="V44" s="205"/>
      <c r="W44" s="205"/>
      <c r="X44" s="205"/>
      <c r="Y44" s="205"/>
      <c r="Z44" s="205"/>
      <c r="AA44" s="205"/>
      <c r="AB44" s="205"/>
      <c r="AC44" s="205"/>
      <c r="AD44" s="205"/>
      <c r="AE44" s="205"/>
      <c r="AF44" s="205"/>
      <c r="AG44" s="205"/>
      <c r="AH44" s="205"/>
      <c r="AI44" s="205"/>
      <c r="AJ44" s="205"/>
      <c r="AK44" s="205"/>
      <c r="AL44" s="205"/>
      <c r="AM44" s="205"/>
      <c r="AN44" s="205"/>
      <c r="AO44" s="205"/>
      <c r="AP44" s="205"/>
      <c r="AQ44" s="205"/>
      <c r="AR44" s="205"/>
      <c r="AS44" s="205"/>
      <c r="AT44" s="205"/>
      <c r="AU44" s="205"/>
      <c r="AV44" s="205"/>
      <c r="AW44" s="205"/>
      <c r="AX44" s="205"/>
      <c r="AY44" s="205"/>
      <c r="AZ44" s="205"/>
      <c r="BA44" s="205"/>
      <c r="BB44" s="205"/>
      <c r="BC44" s="205"/>
      <c r="BD44" s="205"/>
      <c r="BE44" s="205"/>
      <c r="BF44" s="205"/>
      <c r="BG44" s="205"/>
      <c r="BH44" s="205"/>
      <c r="BI44" s="205"/>
      <c r="BJ44" s="205"/>
      <c r="BK44" s="205"/>
      <c r="BL44" s="205"/>
      <c r="BM44" s="205"/>
      <c r="BN44" s="205"/>
      <c r="BO44" s="205"/>
      <c r="BP44" s="205"/>
      <c r="BQ44" s="205"/>
      <c r="BR44" s="205"/>
      <c r="BS44" s="205"/>
      <c r="BT44" s="205"/>
      <c r="BU44" s="205"/>
      <c r="BV44" s="205"/>
      <c r="BW44" s="205"/>
      <c r="BX44" s="205"/>
      <c r="BY44" s="205"/>
      <c r="BZ44" s="205"/>
      <c r="CA44" s="205"/>
      <c r="CB44" s="205"/>
      <c r="CC44" s="205"/>
      <c r="CD44" s="205"/>
      <c r="CE44" s="205"/>
      <c r="CF44" s="205"/>
      <c r="CG44" s="205"/>
      <c r="CH44" s="205"/>
      <c r="CI44" s="205"/>
      <c r="CJ44" s="205"/>
      <c r="CK44" s="205"/>
      <c r="CL44" s="205"/>
      <c r="CM44" s="205"/>
      <c r="CN44" s="205"/>
      <c r="CO44" s="205"/>
      <c r="CP44" s="205"/>
      <c r="CQ44" s="205"/>
      <c r="CR44" s="205"/>
      <c r="CS44" s="205"/>
      <c r="CT44" s="205"/>
      <c r="CU44" s="205"/>
      <c r="CV44" s="205"/>
      <c r="CW44" s="205"/>
      <c r="CX44" s="205"/>
      <c r="CY44" s="205"/>
      <c r="CZ44" s="205"/>
      <c r="DA44" s="205"/>
      <c r="DB44" s="205"/>
      <c r="DC44" s="205"/>
      <c r="DD44" s="205"/>
      <c r="DE44" s="205"/>
      <c r="DF44" s="205"/>
      <c r="DG44" s="205"/>
      <c r="DH44" s="205"/>
      <c r="DI44" s="205"/>
      <c r="DJ44" s="205"/>
      <c r="DK44" s="205"/>
      <c r="DL44" s="205"/>
      <c r="DM44" s="205"/>
      <c r="DN44" s="205"/>
      <c r="DO44" s="205"/>
      <c r="DP44" s="205"/>
      <c r="DQ44" s="205"/>
      <c r="DR44" s="205"/>
      <c r="DS44" s="205"/>
      <c r="DT44" s="205"/>
      <c r="DU44" s="205"/>
      <c r="DV44" s="205"/>
      <c r="DW44" s="205"/>
      <c r="DX44" s="205"/>
      <c r="DY44" s="205"/>
      <c r="DZ44" s="205"/>
      <c r="EA44" s="205"/>
      <c r="EB44" s="205"/>
      <c r="EC44" s="205"/>
      <c r="ED44" s="205"/>
      <c r="EE44" s="205"/>
      <c r="EF44" s="205"/>
      <c r="EG44" s="205"/>
      <c r="EH44" s="205"/>
      <c r="EI44" s="205"/>
      <c r="EJ44" s="205"/>
      <c r="EK44" s="205"/>
      <c r="EL44" s="205"/>
      <c r="EM44" s="205"/>
      <c r="EN44" s="205"/>
      <c r="EO44" s="205"/>
      <c r="EP44" s="205"/>
      <c r="EQ44" s="205"/>
      <c r="ER44" s="205"/>
    </row>
    <row r="45" customFormat="false" ht="18.6" hidden="false" customHeight="true" outlineLevel="0" collapsed="false">
      <c r="A45" s="232" t="s">
        <v>519</v>
      </c>
      <c r="B45" s="747" t="n">
        <v>100</v>
      </c>
      <c r="C45" s="748" t="n">
        <v>4.82118551656339</v>
      </c>
      <c r="D45" s="748" t="n">
        <v>0.0985996602789829</v>
      </c>
      <c r="E45" s="748" t="n">
        <v>1.62441687402394</v>
      </c>
      <c r="F45" s="748" t="n">
        <v>2.34920662497852</v>
      </c>
      <c r="G45" s="748" t="n">
        <v>0.748962357281939</v>
      </c>
      <c r="H45" s="748" t="n">
        <v>93.3329922716679</v>
      </c>
      <c r="I45" s="748" t="n">
        <v>1.20795698220006</v>
      </c>
      <c r="J45" s="748" t="n">
        <v>3.86884854869743</v>
      </c>
      <c r="K45" s="748" t="n">
        <v>88.2561867407704</v>
      </c>
      <c r="L45" s="748" t="n">
        <v>12.3538355039089</v>
      </c>
      <c r="M45" s="748" t="n">
        <v>75.9023512368615</v>
      </c>
      <c r="N45" s="205"/>
      <c r="O45" s="205"/>
      <c r="P45" s="205"/>
      <c r="Q45" s="205"/>
      <c r="R45" s="205"/>
      <c r="S45" s="205"/>
      <c r="T45" s="205"/>
      <c r="U45" s="205"/>
      <c r="V45" s="205"/>
      <c r="W45" s="205"/>
      <c r="X45" s="205"/>
      <c r="Y45" s="205"/>
      <c r="Z45" s="205"/>
      <c r="AA45" s="205"/>
      <c r="AB45" s="205"/>
      <c r="AC45" s="205"/>
      <c r="AD45" s="205"/>
      <c r="AE45" s="205"/>
      <c r="AF45" s="205"/>
      <c r="AG45" s="205"/>
      <c r="AH45" s="205"/>
      <c r="AI45" s="205"/>
      <c r="AJ45" s="205"/>
      <c r="AK45" s="205"/>
      <c r="AL45" s="205"/>
      <c r="AM45" s="205"/>
      <c r="AN45" s="205"/>
      <c r="AO45" s="205"/>
      <c r="AP45" s="205"/>
      <c r="AQ45" s="205"/>
      <c r="AR45" s="205"/>
      <c r="AS45" s="205"/>
      <c r="AT45" s="205"/>
      <c r="AU45" s="205"/>
      <c r="AV45" s="205"/>
      <c r="AW45" s="205"/>
      <c r="AX45" s="205"/>
      <c r="AY45" s="205"/>
      <c r="AZ45" s="205"/>
      <c r="BA45" s="205"/>
      <c r="BB45" s="205"/>
      <c r="BC45" s="205"/>
      <c r="BD45" s="205"/>
      <c r="BE45" s="205"/>
      <c r="BF45" s="205"/>
      <c r="BG45" s="205"/>
      <c r="BH45" s="205"/>
      <c r="BI45" s="205"/>
      <c r="BJ45" s="205"/>
      <c r="BK45" s="205"/>
      <c r="BL45" s="205"/>
      <c r="BM45" s="205"/>
      <c r="BN45" s="205"/>
      <c r="BO45" s="205"/>
      <c r="BP45" s="205"/>
      <c r="BQ45" s="205"/>
      <c r="BR45" s="205"/>
      <c r="BS45" s="205"/>
      <c r="BT45" s="205"/>
      <c r="BU45" s="205"/>
      <c r="BV45" s="205"/>
      <c r="BW45" s="205"/>
      <c r="BX45" s="205"/>
      <c r="BY45" s="205"/>
      <c r="BZ45" s="205"/>
      <c r="CA45" s="205"/>
      <c r="CB45" s="205"/>
      <c r="CC45" s="205"/>
      <c r="CD45" s="205"/>
      <c r="CE45" s="205"/>
      <c r="CF45" s="205"/>
      <c r="CG45" s="205"/>
      <c r="CH45" s="205"/>
      <c r="CI45" s="205"/>
      <c r="CJ45" s="205"/>
      <c r="CK45" s="205"/>
      <c r="CL45" s="205"/>
      <c r="CM45" s="205"/>
      <c r="CN45" s="205"/>
      <c r="CO45" s="205"/>
      <c r="CP45" s="205"/>
      <c r="CQ45" s="205"/>
      <c r="CR45" s="205"/>
      <c r="CS45" s="205"/>
      <c r="CT45" s="205"/>
      <c r="CU45" s="205"/>
      <c r="CV45" s="205"/>
      <c r="CW45" s="205"/>
      <c r="CX45" s="205"/>
      <c r="CY45" s="205"/>
      <c r="CZ45" s="205"/>
      <c r="DA45" s="205"/>
      <c r="DB45" s="205"/>
      <c r="DC45" s="205"/>
      <c r="DD45" s="205"/>
      <c r="DE45" s="205"/>
      <c r="DF45" s="205"/>
      <c r="DG45" s="205"/>
      <c r="DH45" s="205"/>
      <c r="DI45" s="205"/>
      <c r="DJ45" s="205"/>
      <c r="DK45" s="205"/>
      <c r="DL45" s="205"/>
      <c r="DM45" s="205"/>
      <c r="DN45" s="205"/>
      <c r="DO45" s="205"/>
      <c r="DP45" s="205"/>
      <c r="DQ45" s="205"/>
      <c r="DR45" s="205"/>
      <c r="DS45" s="205"/>
      <c r="DT45" s="205"/>
      <c r="DU45" s="205"/>
      <c r="DV45" s="205"/>
      <c r="DW45" s="205"/>
      <c r="DX45" s="205"/>
      <c r="DY45" s="205"/>
      <c r="DZ45" s="205"/>
      <c r="EA45" s="205"/>
      <c r="EB45" s="205"/>
      <c r="EC45" s="205"/>
      <c r="ED45" s="205"/>
      <c r="EE45" s="205"/>
      <c r="EF45" s="205"/>
      <c r="EG45" s="205"/>
      <c r="EH45" s="205"/>
      <c r="EI45" s="205"/>
      <c r="EJ45" s="205"/>
      <c r="EK45" s="205"/>
      <c r="EL45" s="205"/>
      <c r="EM45" s="205"/>
      <c r="EN45" s="205"/>
      <c r="EO45" s="205"/>
      <c r="EP45" s="205"/>
      <c r="EQ45" s="205"/>
      <c r="ER45" s="205"/>
    </row>
    <row r="46" customFormat="false" ht="18.6" hidden="false" customHeight="true" outlineLevel="0" collapsed="false">
      <c r="A46" s="232" t="s">
        <v>1103</v>
      </c>
      <c r="B46" s="747" t="n">
        <v>100</v>
      </c>
      <c r="C46" s="748" t="n">
        <v>4.62188030104549</v>
      </c>
      <c r="D46" s="748" t="n">
        <v>0.103595303194587</v>
      </c>
      <c r="E46" s="748" t="n">
        <v>1.59337886137158</v>
      </c>
      <c r="F46" s="748" t="n">
        <v>2.20118745783942</v>
      </c>
      <c r="G46" s="748" t="n">
        <v>0.723718678639909</v>
      </c>
      <c r="H46" s="748" t="n">
        <v>93.5467159865126</v>
      </c>
      <c r="I46" s="748" t="n">
        <v>1.19748389687292</v>
      </c>
      <c r="J46" s="748" t="n">
        <v>4.33838079654625</v>
      </c>
      <c r="K46" s="748" t="n">
        <v>88.0108512930934</v>
      </c>
      <c r="L46" s="748" t="n">
        <v>12.6983766602525</v>
      </c>
      <c r="M46" s="748" t="n">
        <v>75.312474632841</v>
      </c>
      <c r="N46" s="205"/>
      <c r="O46" s="205"/>
      <c r="P46" s="205"/>
      <c r="Q46" s="205"/>
      <c r="R46" s="205"/>
      <c r="S46" s="205"/>
      <c r="T46" s="205"/>
      <c r="U46" s="205"/>
      <c r="V46" s="205"/>
      <c r="W46" s="205"/>
      <c r="X46" s="205"/>
      <c r="Y46" s="205"/>
      <c r="Z46" s="205"/>
      <c r="AA46" s="205"/>
      <c r="AB46" s="205"/>
      <c r="AC46" s="205"/>
      <c r="AD46" s="205"/>
      <c r="AE46" s="205"/>
      <c r="AF46" s="205"/>
      <c r="AG46" s="205"/>
      <c r="AH46" s="205"/>
      <c r="AI46" s="205"/>
      <c r="AJ46" s="205"/>
      <c r="AK46" s="205"/>
      <c r="AL46" s="205"/>
      <c r="AM46" s="205"/>
      <c r="AN46" s="205"/>
      <c r="AO46" s="205"/>
      <c r="AP46" s="205"/>
      <c r="AQ46" s="205"/>
      <c r="AR46" s="205"/>
      <c r="AS46" s="205"/>
      <c r="AT46" s="205"/>
      <c r="AU46" s="205"/>
      <c r="AV46" s="205"/>
      <c r="AW46" s="205"/>
      <c r="AX46" s="205"/>
      <c r="AY46" s="205"/>
      <c r="AZ46" s="205"/>
      <c r="BA46" s="205"/>
      <c r="BB46" s="205"/>
      <c r="BC46" s="205"/>
      <c r="BD46" s="205"/>
      <c r="BE46" s="205"/>
      <c r="BF46" s="205"/>
      <c r="BG46" s="205"/>
      <c r="BH46" s="205"/>
      <c r="BI46" s="205"/>
      <c r="BJ46" s="205"/>
      <c r="BK46" s="205"/>
      <c r="BL46" s="205"/>
      <c r="BM46" s="205"/>
      <c r="BN46" s="205"/>
      <c r="BO46" s="205"/>
      <c r="BP46" s="205"/>
      <c r="BQ46" s="205"/>
      <c r="BR46" s="205"/>
      <c r="BS46" s="205"/>
      <c r="BT46" s="205"/>
      <c r="BU46" s="205"/>
      <c r="BV46" s="205"/>
      <c r="BW46" s="205"/>
      <c r="BX46" s="205"/>
      <c r="BY46" s="205"/>
      <c r="BZ46" s="205"/>
      <c r="CA46" s="205"/>
      <c r="CB46" s="205"/>
      <c r="CC46" s="205"/>
      <c r="CD46" s="205"/>
      <c r="CE46" s="205"/>
      <c r="CF46" s="205"/>
      <c r="CG46" s="205"/>
      <c r="CH46" s="205"/>
      <c r="CI46" s="205"/>
      <c r="CJ46" s="205"/>
      <c r="CK46" s="205"/>
      <c r="CL46" s="205"/>
      <c r="CM46" s="205"/>
      <c r="CN46" s="205"/>
      <c r="CO46" s="205"/>
      <c r="CP46" s="205"/>
      <c r="CQ46" s="205"/>
      <c r="CR46" s="205"/>
      <c r="CS46" s="205"/>
      <c r="CT46" s="205"/>
      <c r="CU46" s="205"/>
      <c r="CV46" s="205"/>
      <c r="CW46" s="205"/>
      <c r="CX46" s="205"/>
      <c r="CY46" s="205"/>
      <c r="CZ46" s="205"/>
      <c r="DA46" s="205"/>
      <c r="DB46" s="205"/>
      <c r="DC46" s="205"/>
      <c r="DD46" s="205"/>
      <c r="DE46" s="205"/>
      <c r="DF46" s="205"/>
      <c r="DG46" s="205"/>
      <c r="DH46" s="205"/>
      <c r="DI46" s="205"/>
      <c r="DJ46" s="205"/>
      <c r="DK46" s="205"/>
      <c r="DL46" s="205"/>
      <c r="DM46" s="205"/>
      <c r="DN46" s="205"/>
      <c r="DO46" s="205"/>
      <c r="DP46" s="205"/>
      <c r="DQ46" s="205"/>
      <c r="DR46" s="205"/>
      <c r="DS46" s="205"/>
      <c r="DT46" s="205"/>
      <c r="DU46" s="205"/>
      <c r="DV46" s="205"/>
      <c r="DW46" s="205"/>
      <c r="DX46" s="205"/>
      <c r="DY46" s="205"/>
      <c r="DZ46" s="205"/>
      <c r="EA46" s="205"/>
      <c r="EB46" s="205"/>
      <c r="EC46" s="205"/>
      <c r="ED46" s="205"/>
      <c r="EE46" s="205"/>
      <c r="EF46" s="205"/>
      <c r="EG46" s="205"/>
      <c r="EH46" s="205"/>
      <c r="EI46" s="205"/>
      <c r="EJ46" s="205"/>
      <c r="EK46" s="205"/>
      <c r="EL46" s="205"/>
      <c r="EM46" s="205"/>
      <c r="EN46" s="205"/>
      <c r="EO46" s="205"/>
      <c r="EP46" s="205"/>
      <c r="EQ46" s="205"/>
      <c r="ER46" s="205"/>
    </row>
    <row r="47" customFormat="false" ht="18.6" hidden="false" customHeight="true" outlineLevel="0" collapsed="false">
      <c r="A47" s="232" t="s">
        <v>522</v>
      </c>
      <c r="B47" s="747" t="n">
        <v>100</v>
      </c>
      <c r="C47" s="748" t="n">
        <v>4.71387768112439</v>
      </c>
      <c r="D47" s="748" t="n">
        <v>0.103111933658944</v>
      </c>
      <c r="E47" s="748" t="n">
        <v>1.60755675427807</v>
      </c>
      <c r="F47" s="748" t="n">
        <v>2.17183022121704</v>
      </c>
      <c r="G47" s="748" t="n">
        <v>0.831378771970337</v>
      </c>
      <c r="H47" s="748" t="n">
        <v>93.3049466777987</v>
      </c>
      <c r="I47" s="748" t="n">
        <v>1.07259805126033</v>
      </c>
      <c r="J47" s="748" t="n">
        <v>4.80509135022595</v>
      </c>
      <c r="K47" s="748" t="n">
        <v>87.4272572763124</v>
      </c>
      <c r="L47" s="748" t="n">
        <v>12.7381840784488</v>
      </c>
      <c r="M47" s="748" t="n">
        <v>74.6890731978636</v>
      </c>
      <c r="N47" s="205"/>
      <c r="O47" s="205"/>
      <c r="P47" s="205"/>
      <c r="Q47" s="205"/>
      <c r="R47" s="205"/>
      <c r="S47" s="205"/>
      <c r="T47" s="205"/>
      <c r="U47" s="205"/>
      <c r="V47" s="205"/>
      <c r="W47" s="205"/>
      <c r="X47" s="205"/>
      <c r="Y47" s="205"/>
      <c r="Z47" s="205"/>
      <c r="AA47" s="205"/>
      <c r="AB47" s="205"/>
      <c r="AC47" s="205"/>
      <c r="AD47" s="205"/>
      <c r="AE47" s="205"/>
      <c r="AF47" s="205"/>
      <c r="AG47" s="205"/>
      <c r="AH47" s="205"/>
      <c r="AI47" s="205"/>
      <c r="AJ47" s="205"/>
      <c r="AK47" s="205"/>
      <c r="AL47" s="205"/>
      <c r="AM47" s="205"/>
      <c r="AN47" s="205"/>
      <c r="AO47" s="205"/>
      <c r="AP47" s="205"/>
      <c r="AQ47" s="205"/>
      <c r="AR47" s="205"/>
      <c r="AS47" s="205"/>
      <c r="AT47" s="205"/>
      <c r="AU47" s="205"/>
      <c r="AV47" s="205"/>
      <c r="AW47" s="205"/>
      <c r="AX47" s="205"/>
      <c r="AY47" s="205"/>
      <c r="AZ47" s="205"/>
      <c r="BA47" s="205"/>
      <c r="BB47" s="205"/>
      <c r="BC47" s="205"/>
      <c r="BD47" s="205"/>
      <c r="BE47" s="205"/>
      <c r="BF47" s="205"/>
      <c r="BG47" s="205"/>
      <c r="BH47" s="205"/>
      <c r="BI47" s="205"/>
      <c r="BJ47" s="205"/>
      <c r="BK47" s="205"/>
      <c r="BL47" s="205"/>
      <c r="BM47" s="205"/>
      <c r="BN47" s="205"/>
      <c r="BO47" s="205"/>
      <c r="BP47" s="205"/>
      <c r="BQ47" s="205"/>
      <c r="BR47" s="205"/>
      <c r="BS47" s="205"/>
      <c r="BT47" s="205"/>
      <c r="BU47" s="205"/>
      <c r="BV47" s="205"/>
      <c r="BW47" s="205"/>
      <c r="BX47" s="205"/>
      <c r="BY47" s="205"/>
      <c r="BZ47" s="205"/>
      <c r="CA47" s="205"/>
      <c r="CB47" s="205"/>
      <c r="CC47" s="205"/>
      <c r="CD47" s="205"/>
      <c r="CE47" s="205"/>
      <c r="CF47" s="205"/>
      <c r="CG47" s="205"/>
      <c r="CH47" s="205"/>
      <c r="CI47" s="205"/>
      <c r="CJ47" s="205"/>
      <c r="CK47" s="205"/>
      <c r="CL47" s="205"/>
      <c r="CM47" s="205"/>
      <c r="CN47" s="205"/>
      <c r="CO47" s="205"/>
      <c r="CP47" s="205"/>
      <c r="CQ47" s="205"/>
      <c r="CR47" s="205"/>
      <c r="CS47" s="205"/>
      <c r="CT47" s="205"/>
      <c r="CU47" s="205"/>
      <c r="CV47" s="205"/>
      <c r="CW47" s="205"/>
      <c r="CX47" s="205"/>
      <c r="CY47" s="205"/>
      <c r="CZ47" s="205"/>
      <c r="DA47" s="205"/>
      <c r="DB47" s="205"/>
      <c r="DC47" s="205"/>
      <c r="DD47" s="205"/>
      <c r="DE47" s="205"/>
      <c r="DF47" s="205"/>
      <c r="DG47" s="205"/>
      <c r="DH47" s="205"/>
      <c r="DI47" s="205"/>
      <c r="DJ47" s="205"/>
      <c r="DK47" s="205"/>
      <c r="DL47" s="205"/>
      <c r="DM47" s="205"/>
      <c r="DN47" s="205"/>
      <c r="DO47" s="205"/>
      <c r="DP47" s="205"/>
      <c r="DQ47" s="205"/>
      <c r="DR47" s="205"/>
      <c r="DS47" s="205"/>
      <c r="DT47" s="205"/>
      <c r="DU47" s="205"/>
      <c r="DV47" s="205"/>
      <c r="DW47" s="205"/>
      <c r="DX47" s="205"/>
      <c r="DY47" s="205"/>
      <c r="DZ47" s="205"/>
      <c r="EA47" s="205"/>
      <c r="EB47" s="205"/>
      <c r="EC47" s="205"/>
      <c r="ED47" s="205"/>
      <c r="EE47" s="205"/>
      <c r="EF47" s="205"/>
      <c r="EG47" s="205"/>
      <c r="EH47" s="205"/>
      <c r="EI47" s="205"/>
      <c r="EJ47" s="205"/>
      <c r="EK47" s="205"/>
      <c r="EL47" s="205"/>
      <c r="EM47" s="205"/>
      <c r="EN47" s="205"/>
      <c r="EO47" s="205"/>
      <c r="EP47" s="205"/>
      <c r="EQ47" s="205"/>
      <c r="ER47" s="205"/>
    </row>
    <row r="48" customFormat="false" ht="18.6" hidden="false" customHeight="true" outlineLevel="0" collapsed="false">
      <c r="A48" s="232" t="s">
        <v>523</v>
      </c>
      <c r="B48" s="747" t="n">
        <v>100</v>
      </c>
      <c r="C48" s="748" t="n">
        <v>4.54785259021542</v>
      </c>
      <c r="D48" s="748" t="n">
        <v>0.0886355908435835</v>
      </c>
      <c r="E48" s="748" t="n">
        <v>1.54896678200802</v>
      </c>
      <c r="F48" s="748" t="n">
        <v>2.11956439582222</v>
      </c>
      <c r="G48" s="748" t="n">
        <v>0.790685821541595</v>
      </c>
      <c r="H48" s="748" t="n">
        <v>93.2521793993236</v>
      </c>
      <c r="I48" s="748" t="n">
        <v>1.00956400771055</v>
      </c>
      <c r="J48" s="748" t="n">
        <v>5.59718091179458</v>
      </c>
      <c r="K48" s="748" t="n">
        <v>86.6454344798185</v>
      </c>
      <c r="L48" s="748" t="n">
        <v>13.0563118905703</v>
      </c>
      <c r="M48" s="748" t="n">
        <v>73.5891225892482</v>
      </c>
      <c r="N48" s="205"/>
      <c r="O48" s="205"/>
      <c r="P48" s="205"/>
      <c r="Q48" s="205"/>
      <c r="R48" s="205"/>
      <c r="S48" s="205"/>
      <c r="T48" s="205"/>
      <c r="U48" s="205"/>
      <c r="V48" s="205"/>
      <c r="W48" s="205"/>
      <c r="X48" s="205"/>
      <c r="Y48" s="205"/>
      <c r="Z48" s="205"/>
      <c r="AA48" s="205"/>
      <c r="AB48" s="205"/>
      <c r="AC48" s="205"/>
      <c r="AD48" s="205"/>
      <c r="AE48" s="205"/>
      <c r="AF48" s="205"/>
      <c r="AG48" s="205"/>
      <c r="AH48" s="205"/>
      <c r="AI48" s="205"/>
      <c r="AJ48" s="205"/>
      <c r="AK48" s="205"/>
      <c r="AL48" s="205"/>
      <c r="AM48" s="205"/>
      <c r="AN48" s="205"/>
      <c r="AO48" s="205"/>
      <c r="AP48" s="205"/>
      <c r="AQ48" s="205"/>
      <c r="AR48" s="205"/>
      <c r="AS48" s="205"/>
      <c r="AT48" s="205"/>
      <c r="AU48" s="205"/>
      <c r="AV48" s="205"/>
      <c r="AW48" s="205"/>
      <c r="AX48" s="205"/>
      <c r="AY48" s="205"/>
      <c r="AZ48" s="205"/>
      <c r="BA48" s="205"/>
      <c r="BB48" s="205"/>
      <c r="BC48" s="205"/>
      <c r="BD48" s="205"/>
      <c r="BE48" s="205"/>
      <c r="BF48" s="205"/>
      <c r="BG48" s="205"/>
      <c r="BH48" s="205"/>
      <c r="BI48" s="205"/>
      <c r="BJ48" s="205"/>
      <c r="BK48" s="205"/>
      <c r="BL48" s="205"/>
      <c r="BM48" s="205"/>
      <c r="BN48" s="205"/>
      <c r="BO48" s="205"/>
      <c r="BP48" s="205"/>
      <c r="BQ48" s="205"/>
      <c r="BR48" s="205"/>
      <c r="BS48" s="205"/>
      <c r="BT48" s="205"/>
      <c r="BU48" s="205"/>
      <c r="BV48" s="205"/>
      <c r="BW48" s="205"/>
      <c r="BX48" s="205"/>
      <c r="BY48" s="205"/>
      <c r="BZ48" s="205"/>
      <c r="CA48" s="205"/>
      <c r="CB48" s="205"/>
      <c r="CC48" s="205"/>
      <c r="CD48" s="205"/>
      <c r="CE48" s="205"/>
      <c r="CF48" s="205"/>
      <c r="CG48" s="205"/>
      <c r="CH48" s="205"/>
      <c r="CI48" s="205"/>
      <c r="CJ48" s="205"/>
      <c r="CK48" s="205"/>
      <c r="CL48" s="205"/>
      <c r="CM48" s="205"/>
      <c r="CN48" s="205"/>
      <c r="CO48" s="205"/>
      <c r="CP48" s="205"/>
      <c r="CQ48" s="205"/>
      <c r="CR48" s="205"/>
      <c r="CS48" s="205"/>
      <c r="CT48" s="205"/>
      <c r="CU48" s="205"/>
      <c r="CV48" s="205"/>
      <c r="CW48" s="205"/>
      <c r="CX48" s="205"/>
      <c r="CY48" s="205"/>
      <c r="CZ48" s="205"/>
      <c r="DA48" s="205"/>
      <c r="DB48" s="205"/>
      <c r="DC48" s="205"/>
      <c r="DD48" s="205"/>
      <c r="DE48" s="205"/>
      <c r="DF48" s="205"/>
      <c r="DG48" s="205"/>
      <c r="DH48" s="205"/>
      <c r="DI48" s="205"/>
      <c r="DJ48" s="205"/>
      <c r="DK48" s="205"/>
      <c r="DL48" s="205"/>
      <c r="DM48" s="205"/>
      <c r="DN48" s="205"/>
      <c r="DO48" s="205"/>
      <c r="DP48" s="205"/>
      <c r="DQ48" s="205"/>
      <c r="DR48" s="205"/>
      <c r="DS48" s="205"/>
      <c r="DT48" s="205"/>
      <c r="DU48" s="205"/>
      <c r="DV48" s="205"/>
      <c r="DW48" s="205"/>
      <c r="DX48" s="205"/>
      <c r="DY48" s="205"/>
      <c r="DZ48" s="205"/>
      <c r="EA48" s="205"/>
      <c r="EB48" s="205"/>
      <c r="EC48" s="205"/>
      <c r="ED48" s="205"/>
      <c r="EE48" s="205"/>
      <c r="EF48" s="205"/>
      <c r="EG48" s="205"/>
      <c r="EH48" s="205"/>
      <c r="EI48" s="205"/>
      <c r="EJ48" s="205"/>
      <c r="EK48" s="205"/>
      <c r="EL48" s="205"/>
      <c r="EM48" s="205"/>
      <c r="EN48" s="205"/>
      <c r="EO48" s="205"/>
      <c r="EP48" s="205"/>
      <c r="EQ48" s="205"/>
      <c r="ER48" s="205"/>
    </row>
    <row r="49" customFormat="false" ht="18.6" hidden="false" customHeight="true" outlineLevel="0" collapsed="false">
      <c r="A49" s="232" t="s">
        <v>5</v>
      </c>
      <c r="B49" s="747" t="n">
        <v>100</v>
      </c>
      <c r="C49" s="748" t="n">
        <v>4.76424107786108</v>
      </c>
      <c r="D49" s="748" t="n">
        <v>0.0866885800256764</v>
      </c>
      <c r="E49" s="748" t="n">
        <v>1.65616121898385</v>
      </c>
      <c r="F49" s="748" t="n">
        <v>2.20820335525994</v>
      </c>
      <c r="G49" s="748" t="n">
        <v>0.813187923591613</v>
      </c>
      <c r="H49" s="748" t="n">
        <v>93.0549118943099</v>
      </c>
      <c r="I49" s="748" t="n">
        <v>0.958879302953653</v>
      </c>
      <c r="J49" s="748" t="n">
        <v>5.63731075721797</v>
      </c>
      <c r="K49" s="748" t="n">
        <v>86.4587218341383</v>
      </c>
      <c r="L49" s="748" t="n">
        <v>12.7776142155161</v>
      </c>
      <c r="M49" s="748" t="n">
        <v>73.6811076186223</v>
      </c>
      <c r="N49" s="205"/>
      <c r="O49" s="205"/>
      <c r="P49" s="205"/>
      <c r="Q49" s="205"/>
      <c r="R49" s="205"/>
      <c r="S49" s="205"/>
      <c r="T49" s="205"/>
      <c r="U49" s="205"/>
      <c r="V49" s="205"/>
      <c r="W49" s="205"/>
      <c r="X49" s="205"/>
      <c r="Y49" s="205"/>
      <c r="Z49" s="205"/>
      <c r="AA49" s="205"/>
      <c r="AB49" s="205"/>
      <c r="AC49" s="205"/>
      <c r="AD49" s="205"/>
      <c r="AE49" s="205"/>
      <c r="AF49" s="205"/>
      <c r="AG49" s="205"/>
      <c r="AH49" s="205"/>
      <c r="AI49" s="205"/>
      <c r="AJ49" s="205"/>
      <c r="AK49" s="205"/>
      <c r="AL49" s="205"/>
      <c r="AM49" s="205"/>
      <c r="AN49" s="205"/>
      <c r="AO49" s="205"/>
      <c r="AP49" s="205"/>
      <c r="AQ49" s="205"/>
      <c r="AR49" s="205"/>
      <c r="AS49" s="205"/>
      <c r="AT49" s="205"/>
      <c r="AU49" s="205"/>
      <c r="AV49" s="205"/>
      <c r="AW49" s="205"/>
      <c r="AX49" s="205"/>
      <c r="AY49" s="205"/>
      <c r="AZ49" s="205"/>
      <c r="BA49" s="205"/>
      <c r="BB49" s="205"/>
      <c r="BC49" s="205"/>
      <c r="BD49" s="205"/>
      <c r="BE49" s="205"/>
      <c r="BF49" s="205"/>
      <c r="BG49" s="205"/>
      <c r="BH49" s="205"/>
      <c r="BI49" s="205"/>
      <c r="BJ49" s="205"/>
      <c r="BK49" s="205"/>
      <c r="BL49" s="205"/>
      <c r="BM49" s="205"/>
      <c r="BN49" s="205"/>
      <c r="BO49" s="205"/>
      <c r="BP49" s="205"/>
      <c r="BQ49" s="205"/>
      <c r="BR49" s="205"/>
      <c r="BS49" s="205"/>
      <c r="BT49" s="205"/>
      <c r="BU49" s="205"/>
      <c r="BV49" s="205"/>
      <c r="BW49" s="205"/>
      <c r="BX49" s="205"/>
      <c r="BY49" s="205"/>
      <c r="BZ49" s="205"/>
      <c r="CA49" s="205"/>
      <c r="CB49" s="205"/>
      <c r="CC49" s="205"/>
      <c r="CD49" s="205"/>
      <c r="CE49" s="205"/>
      <c r="CF49" s="205"/>
      <c r="CG49" s="205"/>
      <c r="CH49" s="205"/>
      <c r="CI49" s="205"/>
      <c r="CJ49" s="205"/>
      <c r="CK49" s="205"/>
      <c r="CL49" s="205"/>
      <c r="CM49" s="205"/>
      <c r="CN49" s="205"/>
      <c r="CO49" s="205"/>
      <c r="CP49" s="205"/>
      <c r="CQ49" s="205"/>
      <c r="CR49" s="205"/>
      <c r="CS49" s="205"/>
      <c r="CT49" s="205"/>
      <c r="CU49" s="205"/>
      <c r="CV49" s="205"/>
      <c r="CW49" s="205"/>
      <c r="CX49" s="205"/>
      <c r="CY49" s="205"/>
      <c r="CZ49" s="205"/>
      <c r="DA49" s="205"/>
      <c r="DB49" s="205"/>
      <c r="DC49" s="205"/>
      <c r="DD49" s="205"/>
      <c r="DE49" s="205"/>
      <c r="DF49" s="205"/>
      <c r="DG49" s="205"/>
      <c r="DH49" s="205"/>
      <c r="DI49" s="205"/>
      <c r="DJ49" s="205"/>
      <c r="DK49" s="205"/>
      <c r="DL49" s="205"/>
      <c r="DM49" s="205"/>
      <c r="DN49" s="205"/>
      <c r="DO49" s="205"/>
      <c r="DP49" s="205"/>
      <c r="DQ49" s="205"/>
      <c r="DR49" s="205"/>
      <c r="DS49" s="205"/>
      <c r="DT49" s="205"/>
      <c r="DU49" s="205"/>
      <c r="DV49" s="205"/>
      <c r="DW49" s="205"/>
      <c r="DX49" s="205"/>
      <c r="DY49" s="205"/>
      <c r="DZ49" s="205"/>
      <c r="EA49" s="205"/>
      <c r="EB49" s="205"/>
      <c r="EC49" s="205"/>
      <c r="ED49" s="205"/>
      <c r="EE49" s="205"/>
      <c r="EF49" s="205"/>
      <c r="EG49" s="205"/>
      <c r="EH49" s="205"/>
      <c r="EI49" s="205"/>
      <c r="EJ49" s="205"/>
      <c r="EK49" s="205"/>
      <c r="EL49" s="205"/>
      <c r="EM49" s="205"/>
      <c r="EN49" s="205"/>
      <c r="EO49" s="205"/>
      <c r="EP49" s="205"/>
      <c r="EQ49" s="205"/>
      <c r="ER49" s="205"/>
    </row>
    <row r="50" customFormat="false" ht="18" hidden="false" customHeight="true" outlineLevel="0" collapsed="false">
      <c r="A50" s="187" t="s">
        <v>1098</v>
      </c>
      <c r="B50" s="187"/>
      <c r="C50" s="187"/>
      <c r="D50" s="187"/>
      <c r="E50" s="187"/>
      <c r="F50" s="187"/>
      <c r="G50" s="187"/>
      <c r="H50" s="187"/>
      <c r="I50" s="187"/>
      <c r="J50" s="187"/>
      <c r="K50" s="187"/>
      <c r="L50" s="187"/>
      <c r="M50" s="187"/>
    </row>
    <row r="51" customFormat="false" ht="15" hidden="false" customHeight="true" outlineLevel="0" collapsed="false">
      <c r="A51" s="3" t="s">
        <v>1104</v>
      </c>
    </row>
    <row r="52" customFormat="false" ht="15" hidden="false" customHeight="true" outlineLevel="0" collapsed="false">
      <c r="A52" s="3" t="s">
        <v>1100</v>
      </c>
    </row>
  </sheetData>
  <mergeCells count="19">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A50:M5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 (endgültige Ergebnisse)&amp;R&amp;"MetaNormalLF-Roman,Regular"&amp;8&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false" hidden="false" outlineLevel="0" max="257" min="1" style="3" width="11.42"/>
  </cols>
  <sheetData>
    <row r="1" s="79" customFormat="true" ht="20.1" hidden="false" customHeight="true" outlineLevel="0" collapsed="false">
      <c r="A1" s="122" t="s">
        <v>1105</v>
      </c>
      <c r="B1" s="122"/>
      <c r="C1" s="122"/>
      <c r="D1" s="122"/>
      <c r="E1" s="122"/>
      <c r="F1" s="122"/>
      <c r="G1" s="122"/>
      <c r="H1" s="122"/>
      <c r="I1" s="122"/>
      <c r="J1" s="122"/>
      <c r="K1" s="122"/>
      <c r="L1" s="122"/>
      <c r="M1" s="122"/>
    </row>
    <row r="2" s="79" customFormat="true" ht="20.1" hidden="false" customHeight="true" outlineLevel="0" collapsed="false">
      <c r="A2" s="242" t="s">
        <v>1106</v>
      </c>
      <c r="B2" s="242"/>
      <c r="C2" s="242"/>
      <c r="D2" s="242"/>
      <c r="E2" s="242"/>
      <c r="F2" s="242"/>
      <c r="G2" s="242"/>
      <c r="H2" s="242"/>
      <c r="I2" s="242"/>
      <c r="J2" s="242"/>
      <c r="K2" s="242"/>
      <c r="L2" s="242"/>
      <c r="M2" s="242"/>
    </row>
    <row r="3" s="79" customFormat="true" ht="20.1" hidden="false" customHeight="true" outlineLevel="0" collapsed="false">
      <c r="A3" s="741"/>
      <c r="B3" s="741"/>
      <c r="C3" s="741"/>
      <c r="D3" s="741"/>
      <c r="E3" s="741"/>
      <c r="F3" s="741"/>
      <c r="G3" s="741"/>
      <c r="H3" s="741"/>
      <c r="I3" s="741"/>
      <c r="J3" s="741"/>
      <c r="K3" s="741"/>
      <c r="L3" s="741"/>
      <c r="M3" s="741"/>
    </row>
    <row r="4" customFormat="false" ht="12.75" hidden="false" customHeight="true" outlineLevel="0" collapsed="false">
      <c r="A4" s="146" t="s">
        <v>513</v>
      </c>
      <c r="B4" s="126" t="s">
        <v>1073</v>
      </c>
      <c r="C4" s="752" t="s">
        <v>1074</v>
      </c>
      <c r="D4" s="752"/>
      <c r="E4" s="752"/>
      <c r="F4" s="752"/>
      <c r="G4" s="752"/>
      <c r="H4" s="178" t="s">
        <v>1075</v>
      </c>
      <c r="I4" s="178"/>
      <c r="J4" s="178"/>
      <c r="K4" s="178"/>
      <c r="L4" s="178"/>
      <c r="M4" s="178"/>
    </row>
    <row r="5" customFormat="false" ht="12.75" hidden="false" customHeight="true" outlineLevel="0" collapsed="false">
      <c r="A5" s="146"/>
      <c r="B5" s="126"/>
      <c r="C5" s="124" t="s">
        <v>1107</v>
      </c>
      <c r="D5" s="127" t="s">
        <v>1108</v>
      </c>
      <c r="E5" s="753" t="s">
        <v>1078</v>
      </c>
      <c r="F5" s="753"/>
      <c r="G5" s="124" t="s">
        <v>1109</v>
      </c>
      <c r="H5" s="126" t="s">
        <v>1107</v>
      </c>
      <c r="I5" s="126" t="s">
        <v>1110</v>
      </c>
      <c r="J5" s="126" t="s">
        <v>1111</v>
      </c>
      <c r="K5" s="178" t="s">
        <v>1082</v>
      </c>
      <c r="L5" s="178"/>
      <c r="M5" s="178"/>
    </row>
    <row r="6" customFormat="false" ht="12.75" hidden="false" customHeight="true" outlineLevel="0" collapsed="false">
      <c r="A6" s="146"/>
      <c r="B6" s="126"/>
      <c r="C6" s="124"/>
      <c r="D6" s="127"/>
      <c r="E6" s="754" t="s">
        <v>1112</v>
      </c>
      <c r="F6" s="186" t="s">
        <v>1113</v>
      </c>
      <c r="G6" s="124"/>
      <c r="H6" s="126"/>
      <c r="I6" s="126"/>
      <c r="J6" s="126"/>
      <c r="K6" s="126" t="s">
        <v>1107</v>
      </c>
      <c r="L6" s="753" t="s">
        <v>1085</v>
      </c>
      <c r="M6" s="185" t="s">
        <v>1086</v>
      </c>
    </row>
    <row r="7" customFormat="false" ht="12.75" hidden="false" customHeight="true" outlineLevel="0" collapsed="false">
      <c r="A7" s="146"/>
      <c r="B7" s="126"/>
      <c r="C7" s="124"/>
      <c r="D7" s="127"/>
      <c r="E7" s="190" t="s">
        <v>1087</v>
      </c>
      <c r="F7" s="190"/>
      <c r="G7" s="124"/>
      <c r="H7" s="126"/>
      <c r="I7" s="126"/>
      <c r="J7" s="126"/>
      <c r="K7" s="126"/>
      <c r="L7" s="123" t="s">
        <v>1088</v>
      </c>
      <c r="M7" s="123"/>
    </row>
    <row r="8" customFormat="false" ht="12.75" hidden="false" customHeight="true" outlineLevel="0" collapsed="false">
      <c r="A8" s="146"/>
      <c r="B8" s="125" t="s">
        <v>508</v>
      </c>
      <c r="C8" s="125"/>
      <c r="D8" s="125"/>
      <c r="E8" s="125"/>
      <c r="F8" s="125"/>
      <c r="G8" s="125"/>
      <c r="H8" s="125"/>
      <c r="I8" s="125"/>
      <c r="J8" s="125"/>
      <c r="K8" s="125"/>
      <c r="L8" s="125"/>
      <c r="M8" s="125"/>
    </row>
    <row r="9" customFormat="false" ht="12.75" hidden="false" customHeight="false" outlineLevel="0" collapsed="false">
      <c r="F9" s="755"/>
    </row>
    <row r="10" customFormat="false" ht="15" hidden="false" customHeight="true" outlineLevel="0" collapsed="false">
      <c r="B10" s="746" t="s">
        <v>163</v>
      </c>
      <c r="C10" s="746"/>
      <c r="D10" s="746"/>
      <c r="E10" s="746"/>
      <c r="F10" s="746"/>
      <c r="G10" s="746"/>
      <c r="H10" s="746"/>
      <c r="I10" s="746"/>
      <c r="J10" s="746"/>
      <c r="K10" s="746"/>
      <c r="L10" s="746"/>
      <c r="M10" s="746"/>
    </row>
    <row r="12" customFormat="false" ht="12.75" hidden="false" customHeight="false" outlineLevel="0" collapsed="false">
      <c r="A12" s="195" t="s">
        <v>522</v>
      </c>
      <c r="B12" s="254" t="n">
        <v>628086.808</v>
      </c>
      <c r="C12" s="254" t="n">
        <v>47165.435</v>
      </c>
      <c r="D12" s="254" t="n">
        <v>802.244</v>
      </c>
      <c r="E12" s="254" t="n">
        <v>12669.795</v>
      </c>
      <c r="F12" s="254" t="n">
        <v>27199.329</v>
      </c>
      <c r="G12" s="254" t="n">
        <v>6494.067</v>
      </c>
      <c r="H12" s="254" t="n">
        <v>559682.255</v>
      </c>
      <c r="I12" s="254" t="n">
        <v>63486.749</v>
      </c>
      <c r="J12" s="254" t="n">
        <v>48400.519</v>
      </c>
      <c r="K12" s="254" t="n">
        <v>447794.987</v>
      </c>
      <c r="L12" s="254" t="n">
        <v>66659.788</v>
      </c>
      <c r="M12" s="254" t="n">
        <v>381135.199</v>
      </c>
    </row>
    <row r="13" customFormat="false" ht="12.75" hidden="false" customHeight="false" outlineLevel="0" collapsed="false">
      <c r="A13" s="195" t="s">
        <v>523</v>
      </c>
      <c r="B13" s="254" t="n">
        <v>733993.891</v>
      </c>
      <c r="C13" s="254" t="n">
        <v>51589.888</v>
      </c>
      <c r="D13" s="254" t="n">
        <v>1019.946</v>
      </c>
      <c r="E13" s="254" t="n">
        <v>13814.015</v>
      </c>
      <c r="F13" s="254" t="n">
        <v>29565.837</v>
      </c>
      <c r="G13" s="254" t="n">
        <v>7190.09</v>
      </c>
      <c r="H13" s="254" t="n">
        <v>653647.991</v>
      </c>
      <c r="I13" s="254" t="n">
        <v>79208.235</v>
      </c>
      <c r="J13" s="254" t="n">
        <v>63107.511</v>
      </c>
      <c r="K13" s="254" t="n">
        <v>511332.245</v>
      </c>
      <c r="L13" s="254" t="n">
        <v>79175.675</v>
      </c>
      <c r="M13" s="254" t="n">
        <v>432156.57</v>
      </c>
    </row>
    <row r="14" customFormat="false" ht="12.75" hidden="false" customHeight="false" outlineLevel="0" collapsed="false">
      <c r="A14" s="195" t="s">
        <v>5</v>
      </c>
      <c r="B14" s="254" t="n">
        <v>769887.464</v>
      </c>
      <c r="C14" s="254" t="n">
        <v>56972.932</v>
      </c>
      <c r="D14" s="254" t="n">
        <v>1033.782</v>
      </c>
      <c r="E14" s="254" t="n">
        <v>15406.845</v>
      </c>
      <c r="F14" s="254" t="n">
        <v>32890.854</v>
      </c>
      <c r="G14" s="254" t="n">
        <v>7641.451</v>
      </c>
      <c r="H14" s="254" t="n">
        <v>683664.118</v>
      </c>
      <c r="I14" s="254" t="n">
        <v>76153.405</v>
      </c>
      <c r="J14" s="254" t="n">
        <v>66909.804</v>
      </c>
      <c r="K14" s="254" t="n">
        <v>540600.909</v>
      </c>
      <c r="L14" s="254" t="n">
        <v>90867.574</v>
      </c>
      <c r="M14" s="254" t="n">
        <v>449733.335</v>
      </c>
    </row>
    <row r="15" customFormat="false" ht="12.75" hidden="false" customHeight="false" outlineLevel="0" collapsed="false">
      <c r="A15" s="232"/>
      <c r="B15" s="756"/>
      <c r="C15" s="756"/>
      <c r="D15" s="756"/>
      <c r="E15" s="756"/>
      <c r="F15" s="756"/>
      <c r="G15" s="756"/>
      <c r="H15" s="756"/>
      <c r="I15" s="756"/>
      <c r="J15" s="756"/>
      <c r="K15" s="756"/>
      <c r="L15" s="756"/>
      <c r="M15" s="756"/>
    </row>
    <row r="16" customFormat="false" ht="12.75" hidden="false" customHeight="false" outlineLevel="0" collapsed="false">
      <c r="A16" s="195" t="s">
        <v>1114</v>
      </c>
      <c r="B16" s="254" t="n">
        <v>52340.5673333333</v>
      </c>
      <c r="C16" s="254" t="n">
        <v>3930.45291666667</v>
      </c>
      <c r="D16" s="254" t="n">
        <v>66.8536666666667</v>
      </c>
      <c r="E16" s="254" t="n">
        <v>1055.81625</v>
      </c>
      <c r="F16" s="254" t="n">
        <v>2266.61075</v>
      </c>
      <c r="G16" s="254" t="n">
        <v>541.17225</v>
      </c>
      <c r="H16" s="254" t="n">
        <v>46640.1879166667</v>
      </c>
      <c r="I16" s="254" t="n">
        <v>5290.56241666667</v>
      </c>
      <c r="J16" s="254" t="n">
        <v>4033.37658333333</v>
      </c>
      <c r="K16" s="254" t="n">
        <v>37316.2489166667</v>
      </c>
      <c r="L16" s="254" t="n">
        <v>5554.98233333333</v>
      </c>
      <c r="M16" s="254" t="n">
        <v>31761.2665833333</v>
      </c>
    </row>
    <row r="17" customFormat="false" ht="12.75" hidden="false" customHeight="false" outlineLevel="0" collapsed="false">
      <c r="A17" s="195" t="s">
        <v>1115</v>
      </c>
      <c r="B17" s="254" t="n">
        <v>61166.1575833333</v>
      </c>
      <c r="C17" s="254" t="n">
        <v>4299.15733333333</v>
      </c>
      <c r="D17" s="254" t="n">
        <v>84.9955</v>
      </c>
      <c r="E17" s="254" t="n">
        <v>1151.16791666667</v>
      </c>
      <c r="F17" s="254" t="n">
        <v>2463.81975</v>
      </c>
      <c r="G17" s="254" t="n">
        <v>599.174166666667</v>
      </c>
      <c r="H17" s="254" t="n">
        <v>54470.6659166667</v>
      </c>
      <c r="I17" s="254" t="n">
        <v>6600.68625</v>
      </c>
      <c r="J17" s="254" t="n">
        <v>5258.95925</v>
      </c>
      <c r="K17" s="254" t="n">
        <v>42611.0204166667</v>
      </c>
      <c r="L17" s="254" t="n">
        <v>6597.97291666667</v>
      </c>
      <c r="M17" s="254" t="n">
        <v>36013.0475</v>
      </c>
    </row>
    <row r="18" customFormat="false" ht="12.75" hidden="false" customHeight="false" outlineLevel="0" collapsed="false">
      <c r="A18" s="195" t="s">
        <v>1116</v>
      </c>
      <c r="B18" s="133" t="n">
        <v>64157.2886666667</v>
      </c>
      <c r="C18" s="133" t="n">
        <v>4747.74433333333</v>
      </c>
      <c r="D18" s="133" t="n">
        <v>86.1485</v>
      </c>
      <c r="E18" s="133" t="n">
        <v>1283.90375</v>
      </c>
      <c r="F18" s="133" t="n">
        <v>2740.9045</v>
      </c>
      <c r="G18" s="133" t="n">
        <v>636.787583333333</v>
      </c>
      <c r="H18" s="133" t="n">
        <v>56972.0098333333</v>
      </c>
      <c r="I18" s="133" t="n">
        <v>6346.11708333333</v>
      </c>
      <c r="J18" s="133" t="n">
        <v>5575.817</v>
      </c>
      <c r="K18" s="133" t="n">
        <v>45050.07575</v>
      </c>
      <c r="L18" s="133" t="n">
        <v>7572.29783333334</v>
      </c>
      <c r="M18" s="133" t="n">
        <v>37477.7779166667</v>
      </c>
      <c r="N18" s="757"/>
      <c r="O18" s="757"/>
      <c r="P18" s="757"/>
      <c r="Q18" s="757"/>
      <c r="R18" s="757"/>
      <c r="S18" s="757"/>
      <c r="T18" s="757"/>
      <c r="U18" s="757"/>
      <c r="V18" s="757"/>
      <c r="W18" s="757"/>
      <c r="X18" s="757"/>
      <c r="Y18" s="757"/>
      <c r="Z18" s="757"/>
      <c r="AA18" s="757"/>
      <c r="AB18" s="757"/>
      <c r="AC18" s="757"/>
      <c r="AD18" s="757"/>
      <c r="AE18" s="757"/>
      <c r="AF18" s="757"/>
      <c r="AG18" s="757"/>
    </row>
    <row r="19" customFormat="false" ht="12.75" hidden="false" customHeight="false" outlineLevel="0" collapsed="false">
      <c r="A19" s="232"/>
      <c r="B19" s="756"/>
      <c r="C19" s="756"/>
      <c r="D19" s="756"/>
      <c r="E19" s="756"/>
      <c r="F19" s="756"/>
      <c r="G19" s="756"/>
      <c r="H19" s="756"/>
      <c r="I19" s="756"/>
      <c r="J19" s="756"/>
      <c r="K19" s="756"/>
      <c r="L19" s="756"/>
      <c r="M19" s="756"/>
    </row>
    <row r="20" customFormat="false" ht="12.75" hidden="false" customHeight="false" outlineLevel="0" collapsed="false">
      <c r="A20" s="758" t="s">
        <v>523</v>
      </c>
      <c r="B20" s="756"/>
      <c r="C20" s="756"/>
      <c r="D20" s="756"/>
      <c r="E20" s="756"/>
      <c r="F20" s="756"/>
      <c r="G20" s="756"/>
      <c r="H20" s="756"/>
      <c r="I20" s="756"/>
      <c r="J20" s="756"/>
      <c r="K20" s="756"/>
      <c r="L20" s="756"/>
      <c r="M20" s="756"/>
    </row>
    <row r="21" customFormat="false" ht="12.75" hidden="false" customHeight="false" outlineLevel="0" collapsed="false">
      <c r="A21" s="232" t="s">
        <v>535</v>
      </c>
      <c r="B21" s="254" t="n">
        <v>62618.734</v>
      </c>
      <c r="C21" s="254" t="n">
        <v>4515.15</v>
      </c>
      <c r="D21" s="254" t="n">
        <v>63.918</v>
      </c>
      <c r="E21" s="254" t="n">
        <v>1204.067</v>
      </c>
      <c r="F21" s="254" t="n">
        <v>2525.772</v>
      </c>
      <c r="G21" s="254" t="n">
        <v>721.393</v>
      </c>
      <c r="H21" s="254" t="n">
        <v>54965.821</v>
      </c>
      <c r="I21" s="254" t="n">
        <v>6426.577</v>
      </c>
      <c r="J21" s="254" t="n">
        <v>5122.218</v>
      </c>
      <c r="K21" s="254" t="n">
        <v>43417.026</v>
      </c>
      <c r="L21" s="254" t="n">
        <v>6607.424</v>
      </c>
      <c r="M21" s="254" t="n">
        <v>36809.602</v>
      </c>
    </row>
    <row r="22" customFormat="false" ht="12.75" hidden="false" customHeight="false" outlineLevel="0" collapsed="false">
      <c r="A22" s="232"/>
      <c r="B22" s="756"/>
      <c r="C22" s="756"/>
      <c r="D22" s="756"/>
      <c r="E22" s="756"/>
      <c r="F22" s="756"/>
      <c r="G22" s="756"/>
      <c r="H22" s="756"/>
      <c r="I22" s="756"/>
      <c r="J22" s="756"/>
      <c r="K22" s="756"/>
      <c r="L22" s="756"/>
      <c r="M22" s="756"/>
    </row>
    <row r="23" customFormat="false" ht="12.75" hidden="false" customHeight="false" outlineLevel="0" collapsed="false">
      <c r="A23" s="758" t="n">
        <v>2007</v>
      </c>
      <c r="B23" s="756"/>
      <c r="C23" s="756"/>
      <c r="D23" s="756"/>
      <c r="E23" s="756"/>
      <c r="F23" s="756"/>
      <c r="G23" s="756"/>
      <c r="H23" s="756"/>
      <c r="I23" s="756"/>
      <c r="J23" s="756"/>
      <c r="K23" s="756"/>
      <c r="L23" s="756"/>
      <c r="M23" s="756"/>
    </row>
    <row r="24" customFormat="false" ht="12.75" hidden="false" customHeight="false" outlineLevel="0" collapsed="false">
      <c r="A24" s="232" t="s">
        <v>524</v>
      </c>
      <c r="B24" s="254" t="n">
        <v>60899.758</v>
      </c>
      <c r="C24" s="254" t="n">
        <v>4505.567</v>
      </c>
      <c r="D24" s="254" t="n">
        <v>119.959</v>
      </c>
      <c r="E24" s="254" t="n">
        <v>1206.605</v>
      </c>
      <c r="F24" s="254" t="n">
        <v>2568.875</v>
      </c>
      <c r="G24" s="254" t="n">
        <v>610.128</v>
      </c>
      <c r="H24" s="254" t="n">
        <v>54492.42</v>
      </c>
      <c r="I24" s="254" t="n">
        <v>5987.732</v>
      </c>
      <c r="J24" s="254" t="n">
        <v>5339.445</v>
      </c>
      <c r="K24" s="254" t="n">
        <v>43165.243</v>
      </c>
      <c r="L24" s="254" t="n">
        <v>7208.278</v>
      </c>
      <c r="M24" s="254" t="n">
        <v>35956.965</v>
      </c>
      <c r="N24" s="757"/>
      <c r="O24" s="757"/>
      <c r="P24" s="757"/>
      <c r="Q24" s="757"/>
      <c r="R24" s="757"/>
      <c r="S24" s="757"/>
      <c r="T24" s="757"/>
      <c r="U24" s="757"/>
      <c r="V24" s="757"/>
      <c r="W24" s="757"/>
      <c r="X24" s="757"/>
      <c r="Y24" s="757"/>
      <c r="Z24" s="757"/>
      <c r="AA24" s="757"/>
      <c r="AB24" s="757"/>
      <c r="AC24" s="757"/>
      <c r="AD24" s="757"/>
      <c r="AE24" s="757"/>
      <c r="AF24" s="757"/>
      <c r="AG24" s="757"/>
      <c r="AH24" s="757"/>
      <c r="AI24" s="757"/>
      <c r="AJ24" s="757"/>
      <c r="AK24" s="757"/>
      <c r="AL24" s="757"/>
      <c r="AM24" s="757"/>
      <c r="AN24" s="757"/>
      <c r="AO24" s="757"/>
      <c r="AP24" s="757"/>
      <c r="AQ24" s="757"/>
      <c r="AR24" s="757"/>
      <c r="AS24" s="757"/>
      <c r="AT24" s="757"/>
      <c r="AU24" s="757"/>
      <c r="AV24" s="757"/>
      <c r="AW24" s="757"/>
      <c r="AX24" s="757"/>
      <c r="AY24" s="757"/>
      <c r="AZ24" s="757"/>
    </row>
    <row r="25" customFormat="false" ht="12.75" hidden="false" customHeight="false" outlineLevel="0" collapsed="false">
      <c r="A25" s="232" t="s">
        <v>525</v>
      </c>
      <c r="B25" s="254" t="n">
        <v>63349.691</v>
      </c>
      <c r="C25" s="254" t="n">
        <v>4421.851</v>
      </c>
      <c r="D25" s="254" t="n">
        <v>85.854</v>
      </c>
      <c r="E25" s="254" t="n">
        <v>1127.792</v>
      </c>
      <c r="F25" s="254" t="n">
        <v>2538.146</v>
      </c>
      <c r="G25" s="254" t="n">
        <v>670.059</v>
      </c>
      <c r="H25" s="254" t="n">
        <v>56868.001</v>
      </c>
      <c r="I25" s="254" t="n">
        <v>6334.844</v>
      </c>
      <c r="J25" s="254" t="n">
        <v>5381.178</v>
      </c>
      <c r="K25" s="254" t="n">
        <v>45151.979</v>
      </c>
      <c r="L25" s="254" t="n">
        <v>7527.673</v>
      </c>
      <c r="M25" s="254" t="n">
        <v>37624.306</v>
      </c>
      <c r="N25" s="757"/>
      <c r="O25" s="757"/>
      <c r="P25" s="757"/>
      <c r="Q25" s="757"/>
      <c r="R25" s="757"/>
      <c r="S25" s="757"/>
      <c r="T25" s="757"/>
      <c r="U25" s="757"/>
      <c r="V25" s="757"/>
      <c r="W25" s="757"/>
      <c r="X25" s="757"/>
      <c r="Y25" s="757"/>
      <c r="Z25" s="757"/>
      <c r="AA25" s="757"/>
      <c r="AB25" s="757"/>
      <c r="AC25" s="757"/>
      <c r="AD25" s="757"/>
      <c r="AE25" s="757"/>
      <c r="AF25" s="757"/>
      <c r="AG25" s="757"/>
      <c r="AH25" s="757"/>
      <c r="AI25" s="757"/>
      <c r="AJ25" s="757"/>
      <c r="AK25" s="757"/>
      <c r="AL25" s="757"/>
      <c r="AM25" s="757"/>
      <c r="AN25" s="757"/>
      <c r="AO25" s="757"/>
      <c r="AP25" s="757"/>
      <c r="AQ25" s="757"/>
      <c r="AR25" s="757"/>
      <c r="AS25" s="757"/>
      <c r="AT25" s="757"/>
      <c r="AU25" s="757"/>
      <c r="AV25" s="757"/>
      <c r="AW25" s="757"/>
      <c r="AX25" s="757"/>
      <c r="AY25" s="757"/>
      <c r="AZ25" s="757"/>
    </row>
    <row r="26" customFormat="false" ht="12.75" hidden="false" customHeight="false" outlineLevel="0" collapsed="false">
      <c r="A26" s="232" t="s">
        <v>526</v>
      </c>
      <c r="B26" s="254" t="n">
        <v>65398.981</v>
      </c>
      <c r="C26" s="254" t="n">
        <v>4800.464</v>
      </c>
      <c r="D26" s="254" t="n">
        <v>90.424</v>
      </c>
      <c r="E26" s="254" t="n">
        <v>1326.67</v>
      </c>
      <c r="F26" s="254" t="n">
        <v>2781.295</v>
      </c>
      <c r="G26" s="254" t="n">
        <v>602.075</v>
      </c>
      <c r="H26" s="254" t="n">
        <v>58276.953</v>
      </c>
      <c r="I26" s="254" t="n">
        <v>5478.027</v>
      </c>
      <c r="J26" s="254" t="n">
        <v>5645.157</v>
      </c>
      <c r="K26" s="254" t="n">
        <v>47153.769</v>
      </c>
      <c r="L26" s="254" t="n">
        <v>7921.829</v>
      </c>
      <c r="M26" s="254" t="n">
        <v>39231.94</v>
      </c>
      <c r="N26" s="757"/>
      <c r="O26" s="757"/>
      <c r="P26" s="757"/>
      <c r="Q26" s="757"/>
      <c r="R26" s="757"/>
      <c r="S26" s="757"/>
      <c r="T26" s="757"/>
      <c r="U26" s="757"/>
      <c r="V26" s="757"/>
      <c r="W26" s="757"/>
      <c r="X26" s="757"/>
      <c r="Y26" s="757"/>
      <c r="Z26" s="757"/>
      <c r="AA26" s="757"/>
      <c r="AB26" s="757"/>
      <c r="AC26" s="757"/>
      <c r="AD26" s="757"/>
      <c r="AE26" s="757"/>
      <c r="AF26" s="757"/>
      <c r="AG26" s="757"/>
      <c r="AH26" s="757"/>
      <c r="AI26" s="757"/>
      <c r="AJ26" s="757"/>
      <c r="AK26" s="757"/>
      <c r="AL26" s="757"/>
      <c r="AM26" s="757"/>
      <c r="AN26" s="757"/>
      <c r="AO26" s="757"/>
      <c r="AP26" s="757"/>
      <c r="AQ26" s="757"/>
      <c r="AR26" s="757"/>
      <c r="AS26" s="757"/>
      <c r="AT26" s="757"/>
      <c r="AU26" s="757"/>
      <c r="AV26" s="757"/>
      <c r="AW26" s="757"/>
      <c r="AX26" s="757"/>
      <c r="AY26" s="757"/>
      <c r="AZ26" s="757"/>
    </row>
    <row r="27" customFormat="false" ht="12.75" hidden="false" customHeight="false" outlineLevel="0" collapsed="false">
      <c r="A27" s="232" t="s">
        <v>527</v>
      </c>
      <c r="B27" s="254" t="n">
        <v>63631.688</v>
      </c>
      <c r="C27" s="254" t="n">
        <v>4890.463</v>
      </c>
      <c r="D27" s="254" t="n">
        <v>85.741</v>
      </c>
      <c r="E27" s="254" t="n">
        <v>1229.225</v>
      </c>
      <c r="F27" s="254" t="n">
        <v>2925.018</v>
      </c>
      <c r="G27" s="254" t="n">
        <v>650.479</v>
      </c>
      <c r="H27" s="254" t="n">
        <v>56518.287</v>
      </c>
      <c r="I27" s="254" t="n">
        <v>6038.111</v>
      </c>
      <c r="J27" s="254" t="n">
        <v>5376.19</v>
      </c>
      <c r="K27" s="254" t="n">
        <v>45103.986</v>
      </c>
      <c r="L27" s="254" t="n">
        <v>7852.46</v>
      </c>
      <c r="M27" s="254" t="n">
        <v>37251.526</v>
      </c>
      <c r="N27" s="757"/>
      <c r="O27" s="757"/>
      <c r="P27" s="757"/>
      <c r="Q27" s="757"/>
      <c r="R27" s="757"/>
      <c r="S27" s="757"/>
      <c r="T27" s="757"/>
      <c r="U27" s="757"/>
      <c r="V27" s="757"/>
      <c r="W27" s="757"/>
      <c r="X27" s="757"/>
      <c r="Y27" s="757"/>
      <c r="Z27" s="757"/>
      <c r="AA27" s="757"/>
      <c r="AB27" s="757"/>
      <c r="AC27" s="757"/>
      <c r="AD27" s="757"/>
      <c r="AE27" s="757"/>
      <c r="AF27" s="757"/>
      <c r="AG27" s="757"/>
      <c r="AH27" s="757"/>
      <c r="AI27" s="757"/>
      <c r="AJ27" s="757"/>
      <c r="AK27" s="757"/>
      <c r="AL27" s="757"/>
      <c r="AM27" s="757"/>
      <c r="AN27" s="757"/>
      <c r="AO27" s="757"/>
      <c r="AP27" s="757"/>
      <c r="AQ27" s="757"/>
      <c r="AR27" s="757"/>
      <c r="AS27" s="757"/>
      <c r="AT27" s="757"/>
      <c r="AU27" s="757"/>
      <c r="AV27" s="757"/>
      <c r="AW27" s="757"/>
      <c r="AX27" s="757"/>
      <c r="AY27" s="757"/>
      <c r="AZ27" s="757"/>
    </row>
    <row r="28" customFormat="false" ht="12.75" hidden="false" customHeight="false" outlineLevel="0" collapsed="false">
      <c r="A28" s="232" t="s">
        <v>528</v>
      </c>
      <c r="B28" s="254" t="n">
        <v>61678.421</v>
      </c>
      <c r="C28" s="254" t="n">
        <v>4365.471</v>
      </c>
      <c r="D28" s="254" t="n">
        <v>98.369</v>
      </c>
      <c r="E28" s="254" t="n">
        <v>1118.241</v>
      </c>
      <c r="F28" s="254" t="n">
        <v>2580.152</v>
      </c>
      <c r="G28" s="254" t="n">
        <v>568.709</v>
      </c>
      <c r="H28" s="254" t="n">
        <v>55084.127</v>
      </c>
      <c r="I28" s="254" t="n">
        <v>6203.223</v>
      </c>
      <c r="J28" s="254" t="n">
        <v>5685.44</v>
      </c>
      <c r="K28" s="254" t="n">
        <v>43195.464</v>
      </c>
      <c r="L28" s="254" t="n">
        <v>7623.537</v>
      </c>
      <c r="M28" s="254" t="n">
        <v>35571.927</v>
      </c>
      <c r="N28" s="757"/>
      <c r="O28" s="757"/>
      <c r="P28" s="757"/>
      <c r="Q28" s="757"/>
      <c r="R28" s="757"/>
      <c r="S28" s="757"/>
      <c r="T28" s="757"/>
      <c r="U28" s="757"/>
      <c r="V28" s="757"/>
      <c r="W28" s="757"/>
      <c r="X28" s="757"/>
      <c r="Y28" s="757"/>
      <c r="Z28" s="757"/>
      <c r="AA28" s="757"/>
      <c r="AB28" s="757"/>
      <c r="AC28" s="757"/>
      <c r="AD28" s="757"/>
      <c r="AE28" s="757"/>
      <c r="AF28" s="757"/>
      <c r="AG28" s="757"/>
      <c r="AH28" s="757"/>
      <c r="AI28" s="757"/>
      <c r="AJ28" s="757"/>
      <c r="AK28" s="757"/>
      <c r="AL28" s="757"/>
      <c r="AM28" s="757"/>
      <c r="AN28" s="757"/>
      <c r="AO28" s="757"/>
      <c r="AP28" s="757"/>
      <c r="AQ28" s="757"/>
      <c r="AR28" s="757"/>
      <c r="AS28" s="757"/>
      <c r="AT28" s="757"/>
      <c r="AU28" s="757"/>
      <c r="AV28" s="757"/>
      <c r="AW28" s="757"/>
      <c r="AX28" s="757"/>
      <c r="AY28" s="757"/>
      <c r="AZ28" s="757"/>
    </row>
    <row r="29" customFormat="false" ht="12.75" hidden="false" customHeight="false" outlineLevel="0" collapsed="false">
      <c r="A29" s="195" t="s">
        <v>529</v>
      </c>
      <c r="B29" s="254" t="n">
        <v>65018.349</v>
      </c>
      <c r="C29" s="254" t="n">
        <v>4628.245</v>
      </c>
      <c r="D29" s="254" t="n">
        <v>83.515</v>
      </c>
      <c r="E29" s="254" t="n">
        <v>1326.597</v>
      </c>
      <c r="F29" s="254" t="n">
        <v>2642.69</v>
      </c>
      <c r="G29" s="254" t="n">
        <v>575.443</v>
      </c>
      <c r="H29" s="254" t="n">
        <v>57718.087</v>
      </c>
      <c r="I29" s="254" t="n">
        <v>5939.051</v>
      </c>
      <c r="J29" s="254" t="n">
        <v>5800.119</v>
      </c>
      <c r="K29" s="254" t="n">
        <v>45978.917</v>
      </c>
      <c r="L29" s="254" t="n">
        <v>8139.156</v>
      </c>
      <c r="M29" s="254" t="n">
        <v>37839.761</v>
      </c>
      <c r="N29" s="757"/>
      <c r="O29" s="757"/>
      <c r="P29" s="757"/>
      <c r="Q29" s="757"/>
      <c r="R29" s="757"/>
      <c r="S29" s="757"/>
      <c r="T29" s="757"/>
      <c r="U29" s="757"/>
      <c r="V29" s="757"/>
      <c r="W29" s="757"/>
      <c r="X29" s="757"/>
      <c r="Y29" s="757"/>
      <c r="Z29" s="757"/>
      <c r="AA29" s="757"/>
      <c r="AB29" s="757"/>
      <c r="AC29" s="757"/>
      <c r="AD29" s="757"/>
      <c r="AE29" s="757"/>
      <c r="AF29" s="757"/>
      <c r="AG29" s="757"/>
      <c r="AH29" s="757"/>
      <c r="AI29" s="757"/>
      <c r="AJ29" s="757"/>
      <c r="AK29" s="757"/>
      <c r="AL29" s="757"/>
      <c r="AM29" s="757"/>
      <c r="AN29" s="757"/>
      <c r="AO29" s="757"/>
      <c r="AP29" s="757"/>
      <c r="AQ29" s="757"/>
      <c r="AR29" s="757"/>
      <c r="AS29" s="757"/>
      <c r="AT29" s="757"/>
      <c r="AU29" s="757"/>
      <c r="AV29" s="757"/>
      <c r="AW29" s="757"/>
      <c r="AX29" s="757"/>
      <c r="AY29" s="757"/>
      <c r="AZ29" s="757"/>
    </row>
    <row r="30" customFormat="false" ht="12.75" hidden="false" customHeight="false" outlineLevel="0" collapsed="false">
      <c r="A30" s="232" t="s">
        <v>530</v>
      </c>
      <c r="B30" s="254" t="n">
        <v>63310.871</v>
      </c>
      <c r="C30" s="254" t="n">
        <v>4603.89</v>
      </c>
      <c r="D30" s="254" t="n">
        <v>81.128</v>
      </c>
      <c r="E30" s="254" t="n">
        <v>1190.367</v>
      </c>
      <c r="F30" s="254" t="n">
        <v>2688.461</v>
      </c>
      <c r="G30" s="254" t="n">
        <v>643.934</v>
      </c>
      <c r="H30" s="254" t="n">
        <v>56290.514</v>
      </c>
      <c r="I30" s="254" t="n">
        <v>6125.909</v>
      </c>
      <c r="J30" s="254" t="n">
        <v>5571.331</v>
      </c>
      <c r="K30" s="254" t="n">
        <v>44593.274</v>
      </c>
      <c r="L30" s="254" t="n">
        <v>7802.905</v>
      </c>
      <c r="M30" s="254" t="n">
        <v>36790.369</v>
      </c>
      <c r="N30" s="757"/>
      <c r="O30" s="757"/>
      <c r="P30" s="757"/>
      <c r="Q30" s="757"/>
      <c r="R30" s="757"/>
      <c r="S30" s="757"/>
      <c r="T30" s="757"/>
      <c r="U30" s="757"/>
      <c r="V30" s="757"/>
      <c r="W30" s="757"/>
      <c r="X30" s="757"/>
      <c r="Y30" s="757"/>
      <c r="Z30" s="757"/>
      <c r="AA30" s="757"/>
      <c r="AB30" s="757"/>
      <c r="AC30" s="757"/>
      <c r="AD30" s="757"/>
      <c r="AE30" s="757"/>
      <c r="AF30" s="757"/>
      <c r="AG30" s="757"/>
      <c r="AH30" s="757"/>
      <c r="AI30" s="757"/>
      <c r="AJ30" s="757"/>
      <c r="AK30" s="757"/>
      <c r="AL30" s="757"/>
      <c r="AM30" s="757"/>
      <c r="AN30" s="757"/>
      <c r="AO30" s="757"/>
      <c r="AP30" s="757"/>
      <c r="AQ30" s="757"/>
      <c r="AR30" s="757"/>
      <c r="AS30" s="757"/>
      <c r="AT30" s="757"/>
      <c r="AU30" s="757"/>
      <c r="AV30" s="757"/>
      <c r="AW30" s="757"/>
      <c r="AX30" s="757"/>
      <c r="AY30" s="757"/>
      <c r="AZ30" s="757"/>
    </row>
    <row r="31" customFormat="false" ht="12.75" hidden="false" customHeight="false" outlineLevel="0" collapsed="false">
      <c r="A31" s="232" t="s">
        <v>531</v>
      </c>
      <c r="B31" s="254" t="n">
        <v>63219.2</v>
      </c>
      <c r="C31" s="254" t="n">
        <v>4757.03</v>
      </c>
      <c r="D31" s="254" t="n">
        <v>77.336</v>
      </c>
      <c r="E31" s="254" t="n">
        <v>1319.542</v>
      </c>
      <c r="F31" s="254" t="n">
        <v>2736.98</v>
      </c>
      <c r="G31" s="254" t="n">
        <v>623.172</v>
      </c>
      <c r="H31" s="254" t="n">
        <v>56056.09</v>
      </c>
      <c r="I31" s="254" t="n">
        <v>6302.785</v>
      </c>
      <c r="J31" s="254" t="n">
        <v>5698.865</v>
      </c>
      <c r="K31" s="254" t="n">
        <v>44054.44</v>
      </c>
      <c r="L31" s="254" t="n">
        <v>7660.171</v>
      </c>
      <c r="M31" s="254" t="n">
        <v>36394.269</v>
      </c>
      <c r="N31" s="757"/>
      <c r="O31" s="757"/>
      <c r="P31" s="757"/>
      <c r="Q31" s="757"/>
      <c r="R31" s="757"/>
      <c r="S31" s="757"/>
      <c r="T31" s="757"/>
      <c r="U31" s="757"/>
      <c r="V31" s="757"/>
      <c r="W31" s="757"/>
      <c r="X31" s="757"/>
      <c r="Y31" s="757"/>
      <c r="Z31" s="757"/>
      <c r="AA31" s="757"/>
      <c r="AB31" s="757"/>
      <c r="AC31" s="757"/>
      <c r="AD31" s="757"/>
      <c r="AE31" s="757"/>
      <c r="AF31" s="757"/>
      <c r="AG31" s="757"/>
      <c r="AH31" s="757"/>
      <c r="AI31" s="757"/>
      <c r="AJ31" s="757"/>
      <c r="AK31" s="757"/>
      <c r="AL31" s="757"/>
      <c r="AM31" s="757"/>
      <c r="AN31" s="757"/>
      <c r="AO31" s="757"/>
      <c r="AP31" s="757"/>
      <c r="AQ31" s="757"/>
      <c r="AR31" s="757"/>
      <c r="AS31" s="757"/>
      <c r="AT31" s="757"/>
      <c r="AU31" s="757"/>
      <c r="AV31" s="757"/>
      <c r="AW31" s="757"/>
      <c r="AX31" s="757"/>
      <c r="AY31" s="757"/>
      <c r="AZ31" s="757"/>
    </row>
    <row r="32" customFormat="false" ht="12.75" hidden="false" customHeight="false" outlineLevel="0" collapsed="false">
      <c r="A32" s="195" t="s">
        <v>532</v>
      </c>
      <c r="B32" s="254" t="n">
        <v>63261.075</v>
      </c>
      <c r="C32" s="254" t="n">
        <v>4754.397</v>
      </c>
      <c r="D32" s="254" t="n">
        <v>83.735</v>
      </c>
      <c r="E32" s="254" t="n">
        <v>1351.067</v>
      </c>
      <c r="F32" s="254" t="n">
        <v>2710.821</v>
      </c>
      <c r="G32" s="254" t="n">
        <v>608.774</v>
      </c>
      <c r="H32" s="254" t="n">
        <v>56002.771</v>
      </c>
      <c r="I32" s="254" t="n">
        <v>5591.533</v>
      </c>
      <c r="J32" s="254" t="n">
        <v>5447.607</v>
      </c>
      <c r="K32" s="254" t="n">
        <v>44963.631</v>
      </c>
      <c r="L32" s="254" t="n">
        <v>7210.596</v>
      </c>
      <c r="M32" s="254" t="n">
        <v>37753.035</v>
      </c>
      <c r="N32" s="757"/>
      <c r="O32" s="757"/>
      <c r="P32" s="757"/>
      <c r="Q32" s="757"/>
      <c r="R32" s="757"/>
      <c r="S32" s="757"/>
      <c r="T32" s="757"/>
      <c r="U32" s="757"/>
      <c r="V32" s="757"/>
      <c r="W32" s="757"/>
      <c r="X32" s="757"/>
      <c r="Y32" s="757"/>
      <c r="Z32" s="757"/>
      <c r="AA32" s="757"/>
      <c r="AB32" s="757"/>
      <c r="AC32" s="757"/>
      <c r="AD32" s="757"/>
      <c r="AE32" s="757"/>
      <c r="AF32" s="757"/>
      <c r="AG32" s="757"/>
      <c r="AH32" s="757"/>
      <c r="AI32" s="757"/>
      <c r="AJ32" s="757"/>
      <c r="AK32" s="757"/>
      <c r="AL32" s="757"/>
      <c r="AM32" s="757"/>
      <c r="AN32" s="757"/>
      <c r="AO32" s="757"/>
      <c r="AP32" s="757"/>
      <c r="AQ32" s="757"/>
      <c r="AR32" s="757"/>
      <c r="AS32" s="757"/>
      <c r="AT32" s="757"/>
      <c r="AU32" s="757"/>
      <c r="AV32" s="757"/>
      <c r="AW32" s="757"/>
      <c r="AX32" s="757"/>
      <c r="AY32" s="757"/>
      <c r="AZ32" s="757"/>
    </row>
    <row r="33" customFormat="false" ht="12.75" hidden="false" customHeight="false" outlineLevel="0" collapsed="false">
      <c r="A33" s="232" t="s">
        <v>533</v>
      </c>
      <c r="B33" s="254" t="n">
        <v>69632.584</v>
      </c>
      <c r="C33" s="254" t="n">
        <v>5159.348</v>
      </c>
      <c r="D33" s="254" t="n">
        <v>73.047</v>
      </c>
      <c r="E33" s="254" t="n">
        <v>1424.159</v>
      </c>
      <c r="F33" s="254" t="n">
        <v>2983.44</v>
      </c>
      <c r="G33" s="254" t="n">
        <v>678.702</v>
      </c>
      <c r="H33" s="254" t="n">
        <v>61527.426</v>
      </c>
      <c r="I33" s="254" t="n">
        <v>6679.102</v>
      </c>
      <c r="J33" s="254" t="n">
        <v>5640.869</v>
      </c>
      <c r="K33" s="254" t="n">
        <v>49207.455</v>
      </c>
      <c r="L33" s="254" t="n">
        <v>8131.494</v>
      </c>
      <c r="M33" s="254" t="n">
        <v>41075.961</v>
      </c>
      <c r="N33" s="757"/>
      <c r="O33" s="757"/>
      <c r="P33" s="757"/>
      <c r="Q33" s="757"/>
      <c r="R33" s="757"/>
      <c r="S33" s="757"/>
      <c r="T33" s="757"/>
      <c r="U33" s="757"/>
      <c r="V33" s="757"/>
      <c r="W33" s="757"/>
      <c r="X33" s="757"/>
      <c r="Y33" s="757"/>
      <c r="Z33" s="757"/>
      <c r="AA33" s="757"/>
      <c r="AB33" s="757"/>
      <c r="AC33" s="757"/>
      <c r="AD33" s="757"/>
      <c r="AE33" s="757"/>
      <c r="AF33" s="757"/>
      <c r="AG33" s="757"/>
      <c r="AH33" s="757"/>
      <c r="AI33" s="757"/>
      <c r="AJ33" s="757"/>
      <c r="AK33" s="757"/>
      <c r="AL33" s="757"/>
      <c r="AM33" s="757"/>
      <c r="AN33" s="757"/>
      <c r="AO33" s="757"/>
      <c r="AP33" s="757"/>
      <c r="AQ33" s="757"/>
      <c r="AR33" s="757"/>
      <c r="AS33" s="757"/>
      <c r="AT33" s="757"/>
      <c r="AU33" s="757"/>
      <c r="AV33" s="757"/>
      <c r="AW33" s="757"/>
      <c r="AX33" s="757"/>
      <c r="AY33" s="757"/>
      <c r="AZ33" s="757"/>
    </row>
    <row r="34" customFormat="false" ht="12.75" hidden="false" customHeight="false" outlineLevel="0" collapsed="false">
      <c r="A34" s="232" t="s">
        <v>563</v>
      </c>
      <c r="B34" s="254" t="n">
        <v>67961.487</v>
      </c>
      <c r="C34" s="254" t="n">
        <v>5038.773</v>
      </c>
      <c r="D34" s="254" t="n">
        <v>78.989</v>
      </c>
      <c r="E34" s="254" t="n">
        <v>1406.02</v>
      </c>
      <c r="F34" s="254" t="n">
        <v>2866.076</v>
      </c>
      <c r="G34" s="254" t="n">
        <v>687.688</v>
      </c>
      <c r="H34" s="254" t="n">
        <v>60064.808</v>
      </c>
      <c r="I34" s="254" t="n">
        <v>7550.144</v>
      </c>
      <c r="J34" s="254" t="n">
        <v>5471.304</v>
      </c>
      <c r="K34" s="254" t="n">
        <v>47043.36</v>
      </c>
      <c r="L34" s="254" t="n">
        <v>7576.229</v>
      </c>
      <c r="M34" s="254" t="n">
        <v>39467.131</v>
      </c>
      <c r="N34" s="757"/>
      <c r="O34" s="757"/>
      <c r="P34" s="757"/>
      <c r="Q34" s="757"/>
      <c r="R34" s="757"/>
      <c r="S34" s="757"/>
      <c r="T34" s="757"/>
      <c r="U34" s="757"/>
      <c r="V34" s="757"/>
      <c r="W34" s="757"/>
      <c r="X34" s="757"/>
      <c r="Y34" s="757"/>
      <c r="Z34" s="757"/>
      <c r="AA34" s="757"/>
      <c r="AB34" s="757"/>
      <c r="AC34" s="757"/>
      <c r="AD34" s="757"/>
      <c r="AE34" s="757"/>
      <c r="AF34" s="757"/>
      <c r="AG34" s="757"/>
      <c r="AH34" s="757"/>
      <c r="AI34" s="757"/>
      <c r="AJ34" s="757"/>
      <c r="AK34" s="757"/>
      <c r="AL34" s="757"/>
      <c r="AM34" s="757"/>
      <c r="AN34" s="757"/>
      <c r="AO34" s="757"/>
      <c r="AP34" s="757"/>
      <c r="AQ34" s="757"/>
      <c r="AR34" s="757"/>
      <c r="AS34" s="757"/>
      <c r="AT34" s="757"/>
      <c r="AU34" s="757"/>
      <c r="AV34" s="757"/>
      <c r="AW34" s="757"/>
      <c r="AX34" s="757"/>
      <c r="AY34" s="757"/>
      <c r="AZ34" s="757"/>
    </row>
    <row r="35" customFormat="false" ht="12.75" hidden="false" customHeight="false" outlineLevel="0" collapsed="false">
      <c r="A35" s="232" t="s">
        <v>564</v>
      </c>
      <c r="B35" s="254" t="n">
        <v>62525.359</v>
      </c>
      <c r="C35" s="254" t="n">
        <v>5047.433</v>
      </c>
      <c r="D35" s="254" t="n">
        <v>75.685</v>
      </c>
      <c r="E35" s="254" t="n">
        <v>1380.56</v>
      </c>
      <c r="F35" s="254" t="n">
        <v>2868.9</v>
      </c>
      <c r="G35" s="254" t="n">
        <v>722.288</v>
      </c>
      <c r="H35" s="254" t="n">
        <v>54764.634</v>
      </c>
      <c r="I35" s="254" t="n">
        <v>7922.944</v>
      </c>
      <c r="J35" s="254" t="n">
        <v>5852.299</v>
      </c>
      <c r="K35" s="254" t="n">
        <v>40989.391</v>
      </c>
      <c r="L35" s="254" t="n">
        <v>6213.246</v>
      </c>
      <c r="M35" s="254" t="n">
        <v>34776.145</v>
      </c>
      <c r="N35" s="757"/>
      <c r="O35" s="757"/>
      <c r="P35" s="757"/>
      <c r="Q35" s="757"/>
      <c r="R35" s="757"/>
      <c r="S35" s="757"/>
      <c r="T35" s="757"/>
      <c r="U35" s="757"/>
      <c r="V35" s="757"/>
      <c r="W35" s="757"/>
      <c r="X35" s="757"/>
      <c r="Y35" s="757"/>
      <c r="Z35" s="757"/>
      <c r="AA35" s="757"/>
      <c r="AB35" s="757"/>
      <c r="AC35" s="757"/>
      <c r="AD35" s="757"/>
      <c r="AE35" s="757"/>
      <c r="AF35" s="757"/>
      <c r="AG35" s="757"/>
      <c r="AH35" s="757"/>
      <c r="AI35" s="757"/>
      <c r="AJ35" s="757"/>
      <c r="AK35" s="757"/>
      <c r="AL35" s="757"/>
      <c r="AM35" s="757"/>
      <c r="AN35" s="757"/>
      <c r="AO35" s="757"/>
      <c r="AP35" s="757"/>
      <c r="AQ35" s="757"/>
      <c r="AR35" s="757"/>
      <c r="AS35" s="757"/>
      <c r="AT35" s="757"/>
      <c r="AU35" s="757"/>
      <c r="AV35" s="757"/>
      <c r="AW35" s="757"/>
      <c r="AX35" s="757"/>
      <c r="AY35" s="757"/>
      <c r="AZ35" s="757"/>
    </row>
    <row r="37" customFormat="false" ht="15" hidden="false" customHeight="true" outlineLevel="0" collapsed="false">
      <c r="B37" s="746" t="s">
        <v>1117</v>
      </c>
      <c r="C37" s="746"/>
      <c r="D37" s="746"/>
      <c r="E37" s="746"/>
      <c r="F37" s="746"/>
      <c r="G37" s="746"/>
      <c r="H37" s="746"/>
      <c r="I37" s="746"/>
      <c r="J37" s="746"/>
      <c r="K37" s="746"/>
      <c r="L37" s="746"/>
      <c r="M37" s="746"/>
    </row>
    <row r="39" customFormat="false" ht="12.75" hidden="false" customHeight="false" outlineLevel="0" collapsed="false">
      <c r="A39" s="195" t="s">
        <v>522</v>
      </c>
      <c r="B39" s="254" t="n">
        <v>371135.807</v>
      </c>
      <c r="C39" s="254" t="n">
        <v>33017.935</v>
      </c>
      <c r="D39" s="254" t="n">
        <v>783.817</v>
      </c>
      <c r="E39" s="254" t="n">
        <v>9413.759</v>
      </c>
      <c r="F39" s="254" t="n">
        <v>19027.863</v>
      </c>
      <c r="G39" s="254" t="n">
        <v>3792.496</v>
      </c>
      <c r="H39" s="254" t="n">
        <v>320183.145</v>
      </c>
      <c r="I39" s="254" t="n">
        <v>16616.429</v>
      </c>
      <c r="J39" s="254" t="n">
        <v>34109.473</v>
      </c>
      <c r="K39" s="254" t="n">
        <v>269457.243</v>
      </c>
      <c r="L39" s="254" t="n">
        <v>51210.128</v>
      </c>
      <c r="M39" s="254" t="n">
        <v>218247.115</v>
      </c>
    </row>
    <row r="40" customFormat="false" ht="12.75" hidden="false" customHeight="false" outlineLevel="0" collapsed="false">
      <c r="A40" s="195" t="s">
        <v>523</v>
      </c>
      <c r="B40" s="254" t="n">
        <v>423731.304</v>
      </c>
      <c r="C40" s="254" t="n">
        <v>36015.492</v>
      </c>
      <c r="D40" s="254" t="n">
        <v>1002.074</v>
      </c>
      <c r="E40" s="254" t="n">
        <v>10215.313</v>
      </c>
      <c r="F40" s="254" t="n">
        <v>20634.724</v>
      </c>
      <c r="G40" s="254" t="n">
        <v>4163.381</v>
      </c>
      <c r="H40" s="254" t="n">
        <v>362151.2</v>
      </c>
      <c r="I40" s="254" t="n">
        <v>17325.342</v>
      </c>
      <c r="J40" s="254" t="n">
        <v>43216.507</v>
      </c>
      <c r="K40" s="254" t="n">
        <v>301609.351</v>
      </c>
      <c r="L40" s="254" t="n">
        <v>60172.01</v>
      </c>
      <c r="M40" s="254" t="n">
        <v>241437.341</v>
      </c>
    </row>
    <row r="41" customFormat="false" ht="12.75" hidden="false" customHeight="false" outlineLevel="0" collapsed="false">
      <c r="A41" s="195" t="s">
        <v>5</v>
      </c>
      <c r="B41" s="133" t="n">
        <v>449690.623</v>
      </c>
      <c r="C41" s="133" t="n">
        <v>39679.409</v>
      </c>
      <c r="D41" s="133" t="n">
        <v>1012.881</v>
      </c>
      <c r="E41" s="133" t="n">
        <v>11498.918</v>
      </c>
      <c r="F41" s="133" t="n">
        <v>22829.724</v>
      </c>
      <c r="G41" s="133" t="n">
        <v>4337.886</v>
      </c>
      <c r="H41" s="133" t="n">
        <v>384091.516</v>
      </c>
      <c r="I41" s="133" t="n">
        <v>17854.504</v>
      </c>
      <c r="J41" s="133" t="n">
        <v>44088.518</v>
      </c>
      <c r="K41" s="133" t="n">
        <v>322148.494</v>
      </c>
      <c r="L41" s="133" t="n">
        <v>67468.552</v>
      </c>
      <c r="M41" s="133" t="n">
        <v>254679.942</v>
      </c>
      <c r="N41" s="757"/>
      <c r="O41" s="757"/>
      <c r="P41" s="757"/>
      <c r="Q41" s="757"/>
      <c r="R41" s="757"/>
      <c r="S41" s="757"/>
      <c r="T41" s="757"/>
      <c r="U41" s="757"/>
      <c r="V41" s="757"/>
      <c r="W41" s="757"/>
      <c r="X41" s="757"/>
      <c r="Y41" s="757"/>
      <c r="Z41" s="757"/>
      <c r="AA41" s="757"/>
      <c r="AB41" s="757"/>
      <c r="AC41" s="757"/>
      <c r="AD41" s="757"/>
      <c r="AE41" s="757"/>
      <c r="AF41" s="757"/>
      <c r="AG41" s="757"/>
    </row>
    <row r="42" customFormat="false" ht="12.75" hidden="false" customHeight="false" outlineLevel="0" collapsed="false">
      <c r="A42" s="232"/>
      <c r="B42" s="756"/>
      <c r="C42" s="756"/>
      <c r="D42" s="756"/>
      <c r="E42" s="756"/>
      <c r="F42" s="756"/>
      <c r="G42" s="756"/>
      <c r="H42" s="756"/>
      <c r="I42" s="756"/>
      <c r="J42" s="756"/>
      <c r="K42" s="756"/>
      <c r="L42" s="756"/>
      <c r="M42" s="756"/>
    </row>
    <row r="43" customFormat="false" ht="12.75" hidden="false" customHeight="false" outlineLevel="0" collapsed="false">
      <c r="A43" s="195" t="s">
        <v>1114</v>
      </c>
      <c r="B43" s="254" t="n">
        <v>30927.9839166667</v>
      </c>
      <c r="C43" s="254" t="n">
        <v>2751.49458333333</v>
      </c>
      <c r="D43" s="254" t="n">
        <v>65.3180833333333</v>
      </c>
      <c r="E43" s="254" t="n">
        <v>784.479916666667</v>
      </c>
      <c r="F43" s="254" t="n">
        <v>1585.65525</v>
      </c>
      <c r="G43" s="254" t="n">
        <v>316.041333333333</v>
      </c>
      <c r="H43" s="254" t="n">
        <v>26681.92875</v>
      </c>
      <c r="I43" s="254" t="n">
        <v>1384.70241666667</v>
      </c>
      <c r="J43" s="254" t="n">
        <v>2842.45608333333</v>
      </c>
      <c r="K43" s="254" t="n">
        <v>22454.77025</v>
      </c>
      <c r="L43" s="254" t="n">
        <v>4267.51066666667</v>
      </c>
      <c r="M43" s="254" t="n">
        <v>18187.2595833333</v>
      </c>
    </row>
    <row r="44" customFormat="false" ht="12.75" hidden="false" customHeight="false" outlineLevel="0" collapsed="false">
      <c r="A44" s="195" t="s">
        <v>1115</v>
      </c>
      <c r="B44" s="254" t="n">
        <v>35310.942</v>
      </c>
      <c r="C44" s="254" t="n">
        <v>3001.291</v>
      </c>
      <c r="D44" s="254" t="n">
        <v>83.5061666666667</v>
      </c>
      <c r="E44" s="254" t="n">
        <v>851.276083333333</v>
      </c>
      <c r="F44" s="254" t="n">
        <v>1719.56033333333</v>
      </c>
      <c r="G44" s="254" t="n">
        <v>346.948416666667</v>
      </c>
      <c r="H44" s="254" t="n">
        <v>30179.2666666667</v>
      </c>
      <c r="I44" s="254" t="n">
        <v>1443.7785</v>
      </c>
      <c r="J44" s="254" t="n">
        <v>3601.37558333333</v>
      </c>
      <c r="K44" s="254" t="n">
        <v>25134.1125833333</v>
      </c>
      <c r="L44" s="254" t="n">
        <v>5014.33416666667</v>
      </c>
      <c r="M44" s="254" t="n">
        <v>20119.7784166667</v>
      </c>
    </row>
    <row r="45" customFormat="false" ht="12.75" hidden="false" customHeight="false" outlineLevel="0" collapsed="false">
      <c r="A45" s="195" t="s">
        <v>1116</v>
      </c>
      <c r="B45" s="133" t="n">
        <v>37474.2185833333</v>
      </c>
      <c r="C45" s="133" t="n">
        <v>3306.61741666667</v>
      </c>
      <c r="D45" s="133" t="n">
        <v>84.40675</v>
      </c>
      <c r="E45" s="133" t="n">
        <v>958.243166666667</v>
      </c>
      <c r="F45" s="133" t="n">
        <v>1902.477</v>
      </c>
      <c r="G45" s="133" t="n">
        <v>361.4905</v>
      </c>
      <c r="H45" s="133" t="n">
        <v>32007.6263333333</v>
      </c>
      <c r="I45" s="133" t="n">
        <v>1487.87533333333</v>
      </c>
      <c r="J45" s="133" t="n">
        <v>3674.04316666667</v>
      </c>
      <c r="K45" s="133" t="n">
        <v>26845.7078333333</v>
      </c>
      <c r="L45" s="133" t="n">
        <v>5622.37933333333</v>
      </c>
      <c r="M45" s="133" t="n">
        <v>21223.3285</v>
      </c>
      <c r="N45" s="757"/>
      <c r="O45" s="757"/>
      <c r="P45" s="757"/>
      <c r="Q45" s="757"/>
      <c r="R45" s="757"/>
      <c r="S45" s="757"/>
      <c r="T45" s="757"/>
      <c r="U45" s="757"/>
      <c r="V45" s="757"/>
      <c r="W45" s="757"/>
      <c r="X45" s="757"/>
      <c r="Y45" s="757"/>
      <c r="Z45" s="757"/>
      <c r="AA45" s="757"/>
      <c r="AB45" s="757"/>
      <c r="AC45" s="757"/>
      <c r="AD45" s="757"/>
      <c r="AE45" s="757"/>
      <c r="AF45" s="757"/>
      <c r="AG45" s="757"/>
      <c r="AH45" s="757"/>
      <c r="AI45" s="757"/>
      <c r="AJ45" s="757"/>
      <c r="AK45" s="757"/>
      <c r="AL45" s="757"/>
      <c r="AM45" s="757"/>
      <c r="AN45" s="757"/>
      <c r="AO45" s="757"/>
      <c r="AP45" s="757"/>
      <c r="AQ45" s="757"/>
      <c r="AR45" s="757"/>
    </row>
    <row r="46" customFormat="false" ht="12.75" hidden="false" customHeight="false" outlineLevel="0" collapsed="false">
      <c r="A46" s="232"/>
      <c r="B46" s="756"/>
      <c r="C46" s="756"/>
      <c r="D46" s="756"/>
      <c r="E46" s="756"/>
      <c r="F46" s="756"/>
      <c r="G46" s="756"/>
      <c r="H46" s="756"/>
      <c r="I46" s="756"/>
      <c r="J46" s="756"/>
      <c r="K46" s="756"/>
      <c r="L46" s="756"/>
      <c r="M46" s="756"/>
    </row>
    <row r="47" customFormat="false" ht="12.75" hidden="false" customHeight="false" outlineLevel="0" collapsed="false">
      <c r="A47" s="758" t="s">
        <v>523</v>
      </c>
      <c r="B47" s="756"/>
      <c r="C47" s="756"/>
      <c r="D47" s="756"/>
      <c r="E47" s="756"/>
      <c r="F47" s="756"/>
      <c r="G47" s="756"/>
      <c r="H47" s="756"/>
      <c r="I47" s="756"/>
      <c r="J47" s="756"/>
      <c r="K47" s="756"/>
      <c r="L47" s="756"/>
      <c r="M47" s="756"/>
    </row>
    <row r="48" customFormat="false" ht="12.75" hidden="false" customHeight="false" outlineLevel="0" collapsed="false">
      <c r="A48" s="232" t="s">
        <v>535</v>
      </c>
      <c r="B48" s="254" t="n">
        <v>36279.179</v>
      </c>
      <c r="C48" s="254" t="n">
        <v>3205.794</v>
      </c>
      <c r="D48" s="254" t="n">
        <v>62.549</v>
      </c>
      <c r="E48" s="254" t="n">
        <v>933.573</v>
      </c>
      <c r="F48" s="254" t="n">
        <v>1771.092</v>
      </c>
      <c r="G48" s="254" t="n">
        <v>438.58</v>
      </c>
      <c r="H48" s="254" t="n">
        <v>30190.166</v>
      </c>
      <c r="I48" s="254" t="n">
        <v>1507.551</v>
      </c>
      <c r="J48" s="254" t="n">
        <v>3507.233</v>
      </c>
      <c r="K48" s="254" t="n">
        <v>25175.382</v>
      </c>
      <c r="L48" s="254" t="n">
        <v>4862.593</v>
      </c>
      <c r="M48" s="254" t="n">
        <v>20312.789</v>
      </c>
    </row>
    <row r="49" customFormat="false" ht="12.75" hidden="false" customHeight="false" outlineLevel="0" collapsed="false">
      <c r="A49" s="232"/>
      <c r="B49" s="756"/>
      <c r="C49" s="756"/>
      <c r="D49" s="756"/>
      <c r="E49" s="756"/>
      <c r="F49" s="756"/>
      <c r="G49" s="756"/>
      <c r="H49" s="756"/>
      <c r="I49" s="756"/>
      <c r="J49" s="756"/>
      <c r="K49" s="756"/>
      <c r="L49" s="756"/>
      <c r="M49" s="756"/>
    </row>
    <row r="50" customFormat="false" ht="12.75" hidden="false" customHeight="false" outlineLevel="0" collapsed="false">
      <c r="A50" s="758" t="n">
        <v>2007</v>
      </c>
      <c r="B50" s="756"/>
      <c r="C50" s="756"/>
      <c r="D50" s="756"/>
      <c r="E50" s="756"/>
      <c r="F50" s="756"/>
      <c r="G50" s="756"/>
      <c r="H50" s="756"/>
      <c r="I50" s="756"/>
      <c r="J50" s="756"/>
      <c r="K50" s="756"/>
      <c r="L50" s="756"/>
      <c r="M50" s="756"/>
    </row>
    <row r="51" customFormat="false" ht="12.75" hidden="false" customHeight="false" outlineLevel="0" collapsed="false">
      <c r="A51" s="232" t="s">
        <v>524</v>
      </c>
      <c r="B51" s="254" t="n">
        <v>34791.324</v>
      </c>
      <c r="C51" s="254" t="n">
        <v>3101.183</v>
      </c>
      <c r="D51" s="254" t="n">
        <v>118.724</v>
      </c>
      <c r="E51" s="254" t="n">
        <v>862.86</v>
      </c>
      <c r="F51" s="254" t="n">
        <v>1758.405</v>
      </c>
      <c r="G51" s="254" t="n">
        <v>361.194</v>
      </c>
      <c r="H51" s="254" t="n">
        <v>30090.971</v>
      </c>
      <c r="I51" s="254" t="n">
        <v>1590.475</v>
      </c>
      <c r="J51" s="254" t="n">
        <v>3401.337</v>
      </c>
      <c r="K51" s="254" t="n">
        <v>25099.159</v>
      </c>
      <c r="L51" s="254" t="n">
        <v>5290.934</v>
      </c>
      <c r="M51" s="254" t="n">
        <v>19808.225</v>
      </c>
      <c r="N51" s="757"/>
      <c r="O51" s="757"/>
      <c r="P51" s="757"/>
      <c r="Q51" s="757"/>
      <c r="R51" s="757"/>
      <c r="S51" s="757"/>
      <c r="T51" s="757"/>
      <c r="U51" s="757"/>
      <c r="V51" s="757"/>
      <c r="W51" s="757"/>
      <c r="X51" s="757"/>
      <c r="Y51" s="757"/>
      <c r="Z51" s="757"/>
      <c r="AA51" s="757"/>
      <c r="AB51" s="757"/>
      <c r="AC51" s="757"/>
      <c r="AD51" s="757"/>
      <c r="AE51" s="757"/>
      <c r="AF51" s="757"/>
      <c r="AG51" s="757"/>
      <c r="AH51" s="757"/>
      <c r="AI51" s="757"/>
      <c r="AJ51" s="757"/>
    </row>
    <row r="52" customFormat="false" ht="12.75" hidden="false" customHeight="false" outlineLevel="0" collapsed="false">
      <c r="A52" s="232" t="s">
        <v>525</v>
      </c>
      <c r="B52" s="254" t="n">
        <v>36125.53</v>
      </c>
      <c r="C52" s="254" t="n">
        <v>2903.7</v>
      </c>
      <c r="D52" s="254" t="n">
        <v>84.105</v>
      </c>
      <c r="E52" s="254" t="n">
        <v>812.8</v>
      </c>
      <c r="F52" s="254" t="n">
        <v>1699.927</v>
      </c>
      <c r="G52" s="254" t="n">
        <v>306.868</v>
      </c>
      <c r="H52" s="254" t="n">
        <v>31440.466</v>
      </c>
      <c r="I52" s="254" t="n">
        <v>1729.064</v>
      </c>
      <c r="J52" s="254" t="n">
        <v>3338.681</v>
      </c>
      <c r="K52" s="254" t="n">
        <v>26372.721</v>
      </c>
      <c r="L52" s="254" t="n">
        <v>5574.934</v>
      </c>
      <c r="M52" s="254" t="n">
        <v>20797.787</v>
      </c>
      <c r="N52" s="757"/>
      <c r="O52" s="757"/>
      <c r="P52" s="757"/>
      <c r="Q52" s="757"/>
      <c r="R52" s="757"/>
      <c r="S52" s="757"/>
      <c r="T52" s="757"/>
      <c r="U52" s="757"/>
      <c r="V52" s="757"/>
      <c r="W52" s="757"/>
      <c r="X52" s="757"/>
      <c r="Y52" s="757"/>
      <c r="Z52" s="757"/>
      <c r="AA52" s="757"/>
      <c r="AB52" s="757"/>
      <c r="AC52" s="757"/>
      <c r="AD52" s="757"/>
      <c r="AE52" s="757"/>
      <c r="AF52" s="757"/>
      <c r="AG52" s="757"/>
      <c r="AH52" s="757"/>
      <c r="AI52" s="757"/>
      <c r="AJ52" s="757"/>
    </row>
    <row r="53" customFormat="false" ht="12.75" hidden="false" customHeight="false" outlineLevel="0" collapsed="false">
      <c r="A53" s="232" t="s">
        <v>526</v>
      </c>
      <c r="B53" s="254" t="n">
        <v>38750.45</v>
      </c>
      <c r="C53" s="254" t="n">
        <v>3302.501</v>
      </c>
      <c r="D53" s="254" t="n">
        <v>88.579</v>
      </c>
      <c r="E53" s="254" t="n">
        <v>965.865</v>
      </c>
      <c r="F53" s="254" t="n">
        <v>1905.555</v>
      </c>
      <c r="G53" s="254" t="n">
        <v>342.502</v>
      </c>
      <c r="H53" s="254" t="n">
        <v>33411.86</v>
      </c>
      <c r="I53" s="254" t="n">
        <v>1414.836</v>
      </c>
      <c r="J53" s="254" t="n">
        <v>3647.01</v>
      </c>
      <c r="K53" s="254" t="n">
        <v>28350.014</v>
      </c>
      <c r="L53" s="254" t="n">
        <v>5843.11</v>
      </c>
      <c r="M53" s="254" t="n">
        <v>22506.904</v>
      </c>
      <c r="N53" s="757"/>
      <c r="O53" s="757"/>
      <c r="P53" s="757"/>
      <c r="Q53" s="757"/>
      <c r="R53" s="757"/>
      <c r="S53" s="757"/>
      <c r="T53" s="757"/>
      <c r="U53" s="757"/>
      <c r="V53" s="757"/>
      <c r="W53" s="757"/>
      <c r="X53" s="757"/>
      <c r="Y53" s="757"/>
      <c r="Z53" s="757"/>
      <c r="AA53" s="757"/>
      <c r="AB53" s="757"/>
      <c r="AC53" s="757"/>
      <c r="AD53" s="757"/>
      <c r="AE53" s="757"/>
      <c r="AF53" s="757"/>
      <c r="AG53" s="757"/>
      <c r="AH53" s="757"/>
      <c r="AI53" s="757"/>
      <c r="AJ53" s="757"/>
    </row>
    <row r="54" customFormat="false" ht="12.75" hidden="false" customHeight="false" outlineLevel="0" collapsed="false">
      <c r="A54" s="232" t="s">
        <v>527</v>
      </c>
      <c r="B54" s="254" t="n">
        <v>37374.207</v>
      </c>
      <c r="C54" s="254" t="n">
        <v>3343.229</v>
      </c>
      <c r="D54" s="254" t="n">
        <v>82.595</v>
      </c>
      <c r="E54" s="254" t="n">
        <v>927.492</v>
      </c>
      <c r="F54" s="254" t="n">
        <v>1972.917</v>
      </c>
      <c r="G54" s="254" t="n">
        <v>360.225</v>
      </c>
      <c r="H54" s="254" t="n">
        <v>32114.922</v>
      </c>
      <c r="I54" s="254" t="n">
        <v>1473.519</v>
      </c>
      <c r="J54" s="254" t="n">
        <v>3644.816</v>
      </c>
      <c r="K54" s="254" t="n">
        <v>26996.587</v>
      </c>
      <c r="L54" s="254" t="n">
        <v>5754.756</v>
      </c>
      <c r="M54" s="254" t="n">
        <v>21241.831</v>
      </c>
      <c r="N54" s="757"/>
      <c r="O54" s="757"/>
      <c r="P54" s="757"/>
      <c r="Q54" s="757"/>
      <c r="R54" s="757"/>
      <c r="S54" s="757"/>
      <c r="T54" s="757"/>
      <c r="U54" s="757"/>
      <c r="V54" s="757"/>
      <c r="W54" s="757"/>
      <c r="X54" s="757"/>
      <c r="Y54" s="757"/>
      <c r="Z54" s="757"/>
      <c r="AA54" s="757"/>
      <c r="AB54" s="757"/>
      <c r="AC54" s="757"/>
      <c r="AD54" s="757"/>
      <c r="AE54" s="757"/>
      <c r="AF54" s="757"/>
      <c r="AG54" s="757"/>
      <c r="AH54" s="757"/>
      <c r="AI54" s="757"/>
      <c r="AJ54" s="757"/>
    </row>
    <row r="55" customFormat="false" ht="12.75" hidden="false" customHeight="false" outlineLevel="0" collapsed="false">
      <c r="A55" s="232" t="s">
        <v>528</v>
      </c>
      <c r="B55" s="254" t="n">
        <v>36792.345</v>
      </c>
      <c r="C55" s="254" t="n">
        <v>3102.064</v>
      </c>
      <c r="D55" s="254" t="n">
        <v>96.835</v>
      </c>
      <c r="E55" s="254" t="n">
        <v>851.38</v>
      </c>
      <c r="F55" s="254" t="n">
        <v>1818.569</v>
      </c>
      <c r="G55" s="254" t="n">
        <v>335.28</v>
      </c>
      <c r="H55" s="254" t="n">
        <v>31744.199</v>
      </c>
      <c r="I55" s="254" t="n">
        <v>1234.365</v>
      </c>
      <c r="J55" s="254" t="n">
        <v>3916.055</v>
      </c>
      <c r="K55" s="254" t="n">
        <v>26593.779</v>
      </c>
      <c r="L55" s="254" t="n">
        <v>5793.613</v>
      </c>
      <c r="M55" s="254" t="n">
        <v>20800.166</v>
      </c>
      <c r="N55" s="757"/>
      <c r="O55" s="757"/>
      <c r="P55" s="757"/>
      <c r="Q55" s="757"/>
      <c r="R55" s="757"/>
      <c r="S55" s="757"/>
      <c r="T55" s="757"/>
      <c r="U55" s="757"/>
      <c r="V55" s="757"/>
      <c r="W55" s="757"/>
      <c r="X55" s="757"/>
      <c r="Y55" s="757"/>
      <c r="Z55" s="757"/>
      <c r="AA55" s="757"/>
      <c r="AB55" s="757"/>
      <c r="AC55" s="757"/>
      <c r="AD55" s="757"/>
      <c r="AE55" s="757"/>
      <c r="AF55" s="757"/>
      <c r="AG55" s="757"/>
      <c r="AH55" s="757"/>
      <c r="AI55" s="757"/>
      <c r="AJ55" s="757"/>
    </row>
    <row r="56" customFormat="false" ht="12.75" hidden="false" customHeight="false" outlineLevel="0" collapsed="false">
      <c r="A56" s="232" t="s">
        <v>529</v>
      </c>
      <c r="B56" s="254" t="n">
        <v>39291.932</v>
      </c>
      <c r="C56" s="254" t="n">
        <v>3260.059</v>
      </c>
      <c r="D56" s="254" t="n">
        <v>81.388</v>
      </c>
      <c r="E56" s="254" t="n">
        <v>984.174</v>
      </c>
      <c r="F56" s="254" t="n">
        <v>1864.407</v>
      </c>
      <c r="G56" s="254" t="n">
        <v>330.09</v>
      </c>
      <c r="H56" s="254" t="n">
        <v>33626.196</v>
      </c>
      <c r="I56" s="254" t="n">
        <v>1312.038</v>
      </c>
      <c r="J56" s="254" t="n">
        <v>3794.351</v>
      </c>
      <c r="K56" s="254" t="n">
        <v>28519.807</v>
      </c>
      <c r="L56" s="254" t="n">
        <v>6262.978</v>
      </c>
      <c r="M56" s="254" t="n">
        <v>22256.829</v>
      </c>
      <c r="N56" s="757"/>
      <c r="O56" s="757"/>
      <c r="P56" s="757"/>
      <c r="Q56" s="757"/>
      <c r="R56" s="757"/>
      <c r="S56" s="757"/>
      <c r="T56" s="757"/>
      <c r="U56" s="757"/>
      <c r="V56" s="757"/>
      <c r="W56" s="757"/>
      <c r="X56" s="757"/>
      <c r="Y56" s="757"/>
      <c r="Z56" s="757"/>
      <c r="AA56" s="757"/>
      <c r="AB56" s="757"/>
      <c r="AC56" s="757"/>
      <c r="AD56" s="757"/>
      <c r="AE56" s="757"/>
      <c r="AF56" s="757"/>
      <c r="AG56" s="757"/>
      <c r="AH56" s="757"/>
      <c r="AI56" s="757"/>
      <c r="AJ56" s="757"/>
    </row>
    <row r="57" customFormat="false" ht="12.75" hidden="false" customHeight="false" outlineLevel="0" collapsed="false">
      <c r="A57" s="232" t="s">
        <v>530</v>
      </c>
      <c r="B57" s="254" t="n">
        <v>37376.767</v>
      </c>
      <c r="C57" s="254" t="n">
        <v>3176.867</v>
      </c>
      <c r="D57" s="254" t="n">
        <v>79.471</v>
      </c>
      <c r="E57" s="254" t="n">
        <v>874.252</v>
      </c>
      <c r="F57" s="254" t="n">
        <v>1878.37</v>
      </c>
      <c r="G57" s="254" t="n">
        <v>344.774</v>
      </c>
      <c r="H57" s="254" t="n">
        <v>32045.682</v>
      </c>
      <c r="I57" s="254" t="n">
        <v>1392.926</v>
      </c>
      <c r="J57" s="254" t="n">
        <v>3700.219</v>
      </c>
      <c r="K57" s="254" t="n">
        <v>26952.537</v>
      </c>
      <c r="L57" s="254" t="n">
        <v>5691.032</v>
      </c>
      <c r="M57" s="254" t="n">
        <v>21261.505</v>
      </c>
      <c r="N57" s="757"/>
      <c r="O57" s="757"/>
      <c r="P57" s="757"/>
      <c r="Q57" s="757"/>
      <c r="R57" s="757"/>
      <c r="S57" s="757"/>
      <c r="T57" s="757"/>
      <c r="U57" s="757"/>
      <c r="V57" s="757"/>
      <c r="W57" s="757"/>
      <c r="X57" s="757"/>
      <c r="Y57" s="757"/>
      <c r="Z57" s="757"/>
      <c r="AA57" s="757"/>
      <c r="AB57" s="757"/>
      <c r="AC57" s="757"/>
      <c r="AD57" s="757"/>
      <c r="AE57" s="757"/>
      <c r="AF57" s="757"/>
      <c r="AG57" s="757"/>
      <c r="AH57" s="757"/>
      <c r="AI57" s="757"/>
      <c r="AJ57" s="757"/>
    </row>
    <row r="58" customFormat="false" ht="12.75" hidden="false" customHeight="false" outlineLevel="0" collapsed="false">
      <c r="A58" s="232" t="s">
        <v>531</v>
      </c>
      <c r="B58" s="254" t="n">
        <v>35788.333</v>
      </c>
      <c r="C58" s="254" t="n">
        <v>3420.41</v>
      </c>
      <c r="D58" s="254" t="n">
        <v>75.749</v>
      </c>
      <c r="E58" s="254" t="n">
        <v>1017.557</v>
      </c>
      <c r="F58" s="254" t="n">
        <v>1952.056</v>
      </c>
      <c r="G58" s="254" t="n">
        <v>375.048</v>
      </c>
      <c r="H58" s="254" t="n">
        <v>30212.387</v>
      </c>
      <c r="I58" s="254" t="n">
        <v>1282.231</v>
      </c>
      <c r="J58" s="254" t="n">
        <v>3699.651</v>
      </c>
      <c r="K58" s="254" t="n">
        <v>25230.505</v>
      </c>
      <c r="L58" s="254" t="n">
        <v>5637.732</v>
      </c>
      <c r="M58" s="254" t="n">
        <v>19592.773</v>
      </c>
      <c r="N58" s="757"/>
      <c r="O58" s="757"/>
      <c r="P58" s="757"/>
      <c r="Q58" s="757"/>
      <c r="R58" s="757"/>
      <c r="S58" s="757"/>
      <c r="T58" s="757"/>
      <c r="U58" s="757"/>
      <c r="V58" s="757"/>
      <c r="W58" s="757"/>
      <c r="X58" s="757"/>
      <c r="Y58" s="757"/>
      <c r="Z58" s="757"/>
      <c r="AA58" s="757"/>
      <c r="AB58" s="757"/>
      <c r="AC58" s="757"/>
      <c r="AD58" s="757"/>
      <c r="AE58" s="757"/>
      <c r="AF58" s="757"/>
      <c r="AG58" s="757"/>
      <c r="AH58" s="757"/>
      <c r="AI58" s="757"/>
      <c r="AJ58" s="757"/>
    </row>
    <row r="59" customFormat="false" ht="12.75" hidden="false" customHeight="false" outlineLevel="0" collapsed="false">
      <c r="A59" s="232" t="s">
        <v>532</v>
      </c>
      <c r="B59" s="254" t="n">
        <v>36860.539</v>
      </c>
      <c r="C59" s="254" t="n">
        <v>3381.479</v>
      </c>
      <c r="D59" s="254" t="n">
        <v>82.449</v>
      </c>
      <c r="E59" s="254" t="n">
        <v>1044.265</v>
      </c>
      <c r="F59" s="254" t="n">
        <v>1939.116</v>
      </c>
      <c r="G59" s="254" t="n">
        <v>315.649</v>
      </c>
      <c r="H59" s="254" t="n">
        <v>31234.573</v>
      </c>
      <c r="I59" s="254" t="n">
        <v>1191.49</v>
      </c>
      <c r="J59" s="254" t="n">
        <v>3538.424</v>
      </c>
      <c r="K59" s="254" t="n">
        <v>26504.659</v>
      </c>
      <c r="L59" s="254" t="n">
        <v>5318.952</v>
      </c>
      <c r="M59" s="254" t="n">
        <v>21185.707</v>
      </c>
      <c r="N59" s="757"/>
      <c r="O59" s="757"/>
      <c r="P59" s="757"/>
      <c r="Q59" s="757"/>
      <c r="R59" s="757"/>
      <c r="S59" s="757"/>
      <c r="T59" s="757"/>
      <c r="U59" s="757"/>
      <c r="V59" s="757"/>
      <c r="W59" s="757"/>
      <c r="X59" s="757"/>
      <c r="Y59" s="757"/>
      <c r="Z59" s="757"/>
      <c r="AA59" s="757"/>
      <c r="AB59" s="757"/>
      <c r="AC59" s="757"/>
      <c r="AD59" s="757"/>
      <c r="AE59" s="757"/>
      <c r="AF59" s="757"/>
      <c r="AG59" s="757"/>
      <c r="AH59" s="757"/>
      <c r="AI59" s="757"/>
      <c r="AJ59" s="757"/>
    </row>
    <row r="60" customFormat="false" ht="12.75" hidden="false" customHeight="false" outlineLevel="0" collapsed="false">
      <c r="A60" s="232" t="s">
        <v>533</v>
      </c>
      <c r="B60" s="254" t="n">
        <v>41407.126</v>
      </c>
      <c r="C60" s="254" t="n">
        <v>3617.439</v>
      </c>
      <c r="D60" s="254" t="n">
        <v>71.744</v>
      </c>
      <c r="E60" s="254" t="n">
        <v>1074.034</v>
      </c>
      <c r="F60" s="254" t="n">
        <v>2083.579</v>
      </c>
      <c r="G60" s="254" t="n">
        <v>388.082</v>
      </c>
      <c r="H60" s="254" t="n">
        <v>35132.368</v>
      </c>
      <c r="I60" s="254" t="n">
        <v>1664.195</v>
      </c>
      <c r="J60" s="254" t="n">
        <v>3864.09</v>
      </c>
      <c r="K60" s="254" t="n">
        <v>29604.083</v>
      </c>
      <c r="L60" s="254" t="n">
        <v>6075.085</v>
      </c>
      <c r="M60" s="254" t="n">
        <v>23528.998</v>
      </c>
      <c r="N60" s="757"/>
      <c r="O60" s="757"/>
      <c r="P60" s="757"/>
      <c r="Q60" s="757"/>
      <c r="R60" s="757"/>
      <c r="S60" s="757"/>
      <c r="T60" s="757"/>
      <c r="U60" s="757"/>
      <c r="V60" s="757"/>
      <c r="W60" s="757"/>
      <c r="X60" s="757"/>
      <c r="Y60" s="757"/>
      <c r="Z60" s="757"/>
      <c r="AA60" s="757"/>
      <c r="AB60" s="757"/>
      <c r="AC60" s="757"/>
      <c r="AD60" s="757"/>
      <c r="AE60" s="757"/>
      <c r="AF60" s="757"/>
      <c r="AG60" s="757"/>
      <c r="AH60" s="757"/>
      <c r="AI60" s="757"/>
      <c r="AJ60" s="757"/>
    </row>
    <row r="61" customFormat="false" ht="12.75" hidden="false" customHeight="false" outlineLevel="0" collapsed="false">
      <c r="A61" s="188" t="s">
        <v>534</v>
      </c>
      <c r="B61" s="254" t="n">
        <v>39773.434</v>
      </c>
      <c r="C61" s="254" t="n">
        <v>3481.508</v>
      </c>
      <c r="D61" s="254" t="n">
        <v>77.516</v>
      </c>
      <c r="E61" s="254" t="n">
        <v>1042.237</v>
      </c>
      <c r="F61" s="254" t="n">
        <v>1948.234</v>
      </c>
      <c r="G61" s="254" t="n">
        <v>413.521</v>
      </c>
      <c r="H61" s="254" t="n">
        <v>33728.092</v>
      </c>
      <c r="I61" s="254" t="n">
        <v>1609.546</v>
      </c>
      <c r="J61" s="254" t="n">
        <v>3705.932</v>
      </c>
      <c r="K61" s="254" t="n">
        <v>28412.614</v>
      </c>
      <c r="L61" s="254" t="n">
        <v>5678.497</v>
      </c>
      <c r="M61" s="254" t="n">
        <v>22734.117</v>
      </c>
      <c r="N61" s="757"/>
      <c r="O61" s="757"/>
      <c r="P61" s="757"/>
      <c r="Q61" s="757"/>
      <c r="R61" s="757"/>
      <c r="S61" s="757"/>
      <c r="T61" s="757"/>
      <c r="U61" s="757"/>
      <c r="V61" s="757"/>
      <c r="W61" s="757"/>
      <c r="X61" s="757"/>
      <c r="Y61" s="757"/>
      <c r="Z61" s="757"/>
      <c r="AA61" s="757"/>
      <c r="AB61" s="757"/>
      <c r="AC61" s="757"/>
      <c r="AD61" s="757"/>
      <c r="AE61" s="757"/>
      <c r="AF61" s="757"/>
      <c r="AG61" s="757"/>
      <c r="AH61" s="757"/>
      <c r="AI61" s="757"/>
      <c r="AJ61" s="757"/>
    </row>
    <row r="62" customFormat="false" ht="12.75" hidden="false" customHeight="false" outlineLevel="0" collapsed="false">
      <c r="A62" s="188" t="s">
        <v>535</v>
      </c>
      <c r="B62" s="254" t="n">
        <v>35358.636</v>
      </c>
      <c r="C62" s="254" t="n">
        <v>3588.97</v>
      </c>
      <c r="D62" s="254" t="n">
        <v>73.726</v>
      </c>
      <c r="E62" s="254" t="n">
        <v>1042.002</v>
      </c>
      <c r="F62" s="254" t="n">
        <v>2008.589</v>
      </c>
      <c r="G62" s="254" t="n">
        <v>464.653</v>
      </c>
      <c r="H62" s="254" t="n">
        <v>29309.8</v>
      </c>
      <c r="I62" s="254" t="n">
        <v>1959.819</v>
      </c>
      <c r="J62" s="254" t="n">
        <v>3837.952</v>
      </c>
      <c r="K62" s="254" t="n">
        <v>23512.029</v>
      </c>
      <c r="L62" s="254" t="n">
        <v>4546.929</v>
      </c>
      <c r="M62" s="254" t="n">
        <v>18965.1</v>
      </c>
      <c r="N62" s="757"/>
      <c r="O62" s="757"/>
      <c r="P62" s="757"/>
      <c r="Q62" s="757"/>
      <c r="R62" s="757"/>
      <c r="S62" s="757"/>
      <c r="T62" s="757"/>
      <c r="U62" s="757"/>
      <c r="V62" s="757"/>
      <c r="W62" s="757"/>
      <c r="X62" s="757"/>
      <c r="Y62" s="757"/>
      <c r="Z62" s="757"/>
      <c r="AA62" s="757"/>
      <c r="AB62" s="757"/>
      <c r="AC62" s="757"/>
      <c r="AD62" s="757"/>
      <c r="AE62" s="757"/>
      <c r="AF62" s="757"/>
      <c r="AG62" s="757"/>
      <c r="AH62" s="757"/>
      <c r="AI62" s="757"/>
      <c r="AJ62" s="757"/>
    </row>
    <row r="64" customFormat="false" ht="15" hidden="false" customHeight="true" outlineLevel="0" collapsed="false">
      <c r="B64" s="750" t="s">
        <v>1118</v>
      </c>
      <c r="C64" s="759"/>
      <c r="D64" s="759"/>
      <c r="E64" s="759"/>
      <c r="F64" s="759"/>
      <c r="G64" s="759"/>
      <c r="H64" s="759"/>
      <c r="I64" s="759"/>
      <c r="J64" s="759"/>
      <c r="K64" s="759"/>
      <c r="L64" s="759"/>
      <c r="M64" s="759"/>
    </row>
    <row r="66" customFormat="false" ht="12.75" hidden="false" customHeight="false" outlineLevel="0" collapsed="false">
      <c r="A66" s="195" t="s">
        <v>522</v>
      </c>
      <c r="B66" s="254" t="n">
        <v>256951.001</v>
      </c>
      <c r="C66" s="254" t="n">
        <v>14147.5</v>
      </c>
      <c r="D66" s="254" t="n">
        <v>18.427</v>
      </c>
      <c r="E66" s="254" t="n">
        <v>3256.036</v>
      </c>
      <c r="F66" s="254" t="n">
        <v>8171.466</v>
      </c>
      <c r="G66" s="254" t="n">
        <v>2701.571</v>
      </c>
      <c r="H66" s="254" t="n">
        <v>239499.11</v>
      </c>
      <c r="I66" s="254" t="n">
        <v>46870.32</v>
      </c>
      <c r="J66" s="254" t="n">
        <v>14291.046</v>
      </c>
      <c r="K66" s="254" t="n">
        <v>178337.744</v>
      </c>
      <c r="L66" s="254" t="n">
        <v>15449.66</v>
      </c>
      <c r="M66" s="254" t="n">
        <v>162888.084</v>
      </c>
      <c r="O66" s="728"/>
      <c r="P66" s="728"/>
      <c r="Q66" s="728"/>
      <c r="R66" s="728"/>
      <c r="S66" s="728"/>
      <c r="T66" s="728"/>
      <c r="U66" s="728"/>
      <c r="V66" s="728"/>
      <c r="W66" s="728"/>
      <c r="X66" s="728"/>
      <c r="Y66" s="728"/>
      <c r="Z66" s="728"/>
      <c r="AA66" s="728"/>
      <c r="AB66" s="728"/>
      <c r="AC66" s="728"/>
      <c r="AD66" s="728"/>
      <c r="AE66" s="728"/>
      <c r="AF66" s="728"/>
      <c r="AG66" s="728"/>
      <c r="AH66" s="728"/>
      <c r="AI66" s="728"/>
      <c r="AJ66" s="728"/>
      <c r="AK66" s="728"/>
      <c r="AL66" s="728"/>
      <c r="AM66" s="728"/>
      <c r="AN66" s="728"/>
      <c r="AO66" s="728"/>
      <c r="AP66" s="728"/>
      <c r="AQ66" s="728"/>
      <c r="AR66" s="728"/>
      <c r="AS66" s="728"/>
      <c r="AT66" s="728"/>
      <c r="AU66" s="728"/>
      <c r="AV66" s="728"/>
      <c r="AW66" s="728"/>
      <c r="AX66" s="728"/>
      <c r="AY66" s="728"/>
      <c r="AZ66" s="728"/>
      <c r="BA66" s="728"/>
      <c r="BB66" s="728"/>
      <c r="BC66" s="728"/>
      <c r="BD66" s="728"/>
      <c r="BE66" s="728"/>
      <c r="BF66" s="728"/>
      <c r="BG66" s="728"/>
      <c r="BH66" s="728"/>
      <c r="BI66" s="728"/>
      <c r="BJ66" s="728"/>
      <c r="BK66" s="728"/>
      <c r="BL66" s="728"/>
      <c r="BM66" s="728"/>
      <c r="BN66" s="728"/>
      <c r="BO66" s="728"/>
      <c r="BP66" s="728"/>
      <c r="BQ66" s="728"/>
      <c r="BR66" s="728"/>
      <c r="BS66" s="728"/>
      <c r="BT66" s="728"/>
      <c r="BU66" s="728"/>
      <c r="BV66" s="728"/>
      <c r="BW66" s="728"/>
      <c r="BX66" s="728"/>
      <c r="BY66" s="728"/>
      <c r="BZ66" s="728"/>
      <c r="CA66" s="728"/>
      <c r="CB66" s="728"/>
      <c r="CC66" s="728"/>
      <c r="CD66" s="728"/>
      <c r="CE66" s="728"/>
      <c r="CF66" s="728"/>
      <c r="CG66" s="728"/>
      <c r="CH66" s="728"/>
      <c r="CI66" s="728"/>
      <c r="CJ66" s="728"/>
      <c r="CK66" s="728"/>
      <c r="CL66" s="728"/>
      <c r="CM66" s="728"/>
      <c r="CN66" s="728"/>
      <c r="CO66" s="728"/>
      <c r="CP66" s="728"/>
      <c r="CQ66" s="728"/>
      <c r="CR66" s="728"/>
      <c r="CS66" s="728"/>
      <c r="CT66" s="728"/>
      <c r="CU66" s="728"/>
      <c r="CV66" s="728"/>
      <c r="CW66" s="728"/>
      <c r="CX66" s="728"/>
      <c r="CY66" s="728"/>
      <c r="CZ66" s="728"/>
      <c r="DA66" s="728"/>
      <c r="DB66" s="728"/>
      <c r="DC66" s="728"/>
      <c r="DD66" s="728"/>
      <c r="DE66" s="728"/>
      <c r="DF66" s="728"/>
      <c r="DG66" s="728"/>
      <c r="DH66" s="728"/>
      <c r="DI66" s="728"/>
      <c r="DJ66" s="728"/>
      <c r="DK66" s="728"/>
      <c r="DL66" s="728"/>
      <c r="DM66" s="728"/>
      <c r="DN66" s="728"/>
      <c r="DO66" s="728"/>
      <c r="DP66" s="728"/>
      <c r="DQ66" s="728"/>
      <c r="DR66" s="728"/>
      <c r="DS66" s="728"/>
      <c r="DT66" s="728"/>
      <c r="DU66" s="728"/>
      <c r="DV66" s="728"/>
      <c r="DW66" s="728"/>
      <c r="DX66" s="728"/>
      <c r="DY66" s="728"/>
      <c r="DZ66" s="728"/>
      <c r="EA66" s="728"/>
      <c r="EB66" s="728"/>
      <c r="EC66" s="728"/>
      <c r="ED66" s="728"/>
      <c r="EE66" s="728"/>
      <c r="EF66" s="728"/>
      <c r="EG66" s="728"/>
      <c r="EH66" s="728"/>
      <c r="EI66" s="728"/>
      <c r="EJ66" s="728"/>
      <c r="EK66" s="728"/>
      <c r="EL66" s="728"/>
      <c r="EM66" s="728"/>
      <c r="EN66" s="728"/>
      <c r="EO66" s="728"/>
      <c r="EP66" s="728"/>
      <c r="EQ66" s="728"/>
      <c r="ER66" s="728"/>
      <c r="ES66" s="728"/>
      <c r="ET66" s="728"/>
      <c r="EU66" s="728"/>
      <c r="EV66" s="728"/>
      <c r="EW66" s="728"/>
      <c r="EX66" s="728"/>
      <c r="EY66" s="728"/>
      <c r="EZ66" s="728"/>
      <c r="FA66" s="728"/>
      <c r="FB66" s="728"/>
      <c r="FC66" s="728"/>
      <c r="FD66" s="728"/>
      <c r="FE66" s="728"/>
      <c r="FF66" s="728"/>
      <c r="FG66" s="728"/>
      <c r="FH66" s="728"/>
      <c r="FI66" s="728"/>
      <c r="FJ66" s="728"/>
      <c r="FK66" s="728"/>
      <c r="FL66" s="728"/>
      <c r="FM66" s="728"/>
      <c r="FN66" s="728"/>
      <c r="FO66" s="728"/>
      <c r="FP66" s="728"/>
      <c r="FQ66" s="728"/>
      <c r="FR66" s="728"/>
      <c r="FS66" s="728"/>
      <c r="FT66" s="728"/>
      <c r="FU66" s="728"/>
      <c r="FV66" s="728"/>
      <c r="FW66" s="728"/>
      <c r="FX66" s="728"/>
      <c r="FY66" s="728"/>
      <c r="FZ66" s="728"/>
      <c r="GA66" s="728"/>
      <c r="GB66" s="728"/>
      <c r="GC66" s="728"/>
      <c r="GD66" s="728"/>
      <c r="GE66" s="728"/>
      <c r="GF66" s="728"/>
      <c r="GG66" s="728"/>
      <c r="GH66" s="728"/>
      <c r="GI66" s="728"/>
      <c r="GJ66" s="728"/>
      <c r="GK66" s="728"/>
      <c r="GL66" s="728"/>
      <c r="GM66" s="728"/>
      <c r="GN66" s="728"/>
      <c r="GO66" s="728"/>
      <c r="GP66" s="728"/>
      <c r="GQ66" s="728"/>
      <c r="GR66" s="728"/>
      <c r="GS66" s="728"/>
      <c r="GT66" s="728"/>
      <c r="GU66" s="728"/>
      <c r="GV66" s="728"/>
      <c r="GW66" s="728"/>
      <c r="GX66" s="728"/>
      <c r="GY66" s="728"/>
      <c r="GZ66" s="728"/>
      <c r="HA66" s="728"/>
      <c r="HB66" s="728"/>
      <c r="HC66" s="728"/>
      <c r="HD66" s="728"/>
      <c r="HE66" s="728"/>
      <c r="HF66" s="728"/>
      <c r="HG66" s="728"/>
      <c r="HH66" s="728"/>
      <c r="HI66" s="728"/>
      <c r="HJ66" s="728"/>
      <c r="HK66" s="728"/>
      <c r="HL66" s="728"/>
      <c r="HM66" s="728"/>
      <c r="HN66" s="728"/>
      <c r="HO66" s="728"/>
      <c r="HP66" s="728"/>
      <c r="HQ66" s="728"/>
      <c r="HR66" s="728"/>
      <c r="HS66" s="728"/>
      <c r="HT66" s="728"/>
      <c r="HU66" s="728"/>
      <c r="HV66" s="728"/>
      <c r="HW66" s="728"/>
      <c r="HX66" s="728"/>
      <c r="HY66" s="728"/>
      <c r="HZ66" s="728"/>
      <c r="IA66" s="728"/>
      <c r="IB66" s="728"/>
      <c r="IC66" s="728"/>
      <c r="ID66" s="728"/>
      <c r="IE66" s="728"/>
      <c r="IF66" s="728"/>
      <c r="IG66" s="728"/>
      <c r="IH66" s="728"/>
      <c r="II66" s="728"/>
      <c r="IJ66" s="728"/>
      <c r="IK66" s="728"/>
      <c r="IL66" s="728"/>
      <c r="IM66" s="728"/>
      <c r="IN66" s="728"/>
      <c r="IO66" s="728"/>
      <c r="IP66" s="728"/>
      <c r="IQ66" s="728"/>
      <c r="IR66" s="728"/>
      <c r="IS66" s="728"/>
      <c r="IT66" s="728"/>
    </row>
    <row r="67" customFormat="false" ht="12.75" hidden="false" customHeight="false" outlineLevel="0" collapsed="false">
      <c r="A67" s="195" t="s">
        <v>523</v>
      </c>
      <c r="B67" s="254" t="n">
        <v>310262.587</v>
      </c>
      <c r="C67" s="254" t="n">
        <v>15574.396</v>
      </c>
      <c r="D67" s="254" t="n">
        <v>17.872</v>
      </c>
      <c r="E67" s="254" t="n">
        <v>3598.702</v>
      </c>
      <c r="F67" s="254" t="n">
        <v>8931.113</v>
      </c>
      <c r="G67" s="254" t="n">
        <v>3026.709</v>
      </c>
      <c r="H67" s="254" t="n">
        <v>291496.791</v>
      </c>
      <c r="I67" s="254" t="n">
        <v>61882.893</v>
      </c>
      <c r="J67" s="254" t="n">
        <v>19891.004</v>
      </c>
      <c r="K67" s="254" t="n">
        <v>209722.894</v>
      </c>
      <c r="L67" s="254" t="n">
        <v>19003.665</v>
      </c>
      <c r="M67" s="254" t="n">
        <v>190719.229</v>
      </c>
      <c r="O67" s="728"/>
      <c r="P67" s="728"/>
      <c r="Q67" s="728"/>
      <c r="R67" s="728"/>
      <c r="S67" s="728"/>
      <c r="T67" s="728"/>
      <c r="U67" s="728"/>
      <c r="V67" s="728"/>
      <c r="W67" s="728"/>
      <c r="X67" s="728"/>
      <c r="Y67" s="728"/>
      <c r="Z67" s="728"/>
      <c r="AA67" s="728"/>
      <c r="AB67" s="728"/>
      <c r="AC67" s="728"/>
      <c r="AD67" s="728"/>
      <c r="AE67" s="728"/>
      <c r="AF67" s="728"/>
      <c r="AG67" s="728"/>
      <c r="AH67" s="728"/>
      <c r="AI67" s="728"/>
      <c r="AJ67" s="728"/>
      <c r="AK67" s="728"/>
      <c r="AL67" s="728"/>
      <c r="AM67" s="728"/>
      <c r="AN67" s="728"/>
      <c r="AO67" s="728"/>
      <c r="AP67" s="728"/>
      <c r="AQ67" s="728"/>
      <c r="AR67" s="728"/>
      <c r="AS67" s="728"/>
      <c r="AT67" s="728"/>
      <c r="AU67" s="728"/>
      <c r="AV67" s="728"/>
      <c r="AW67" s="728"/>
      <c r="AX67" s="728"/>
      <c r="AY67" s="728"/>
      <c r="AZ67" s="728"/>
      <c r="BA67" s="728"/>
      <c r="BB67" s="728"/>
      <c r="BC67" s="728"/>
      <c r="BD67" s="728"/>
      <c r="BE67" s="728"/>
      <c r="BF67" s="728"/>
      <c r="BG67" s="728"/>
      <c r="BH67" s="728"/>
      <c r="BI67" s="728"/>
      <c r="BJ67" s="728"/>
      <c r="BK67" s="728"/>
      <c r="BL67" s="728"/>
      <c r="BM67" s="728"/>
      <c r="BN67" s="728"/>
      <c r="BO67" s="728"/>
      <c r="BP67" s="728"/>
      <c r="BQ67" s="728"/>
      <c r="BR67" s="728"/>
      <c r="BS67" s="728"/>
      <c r="BT67" s="728"/>
      <c r="BU67" s="728"/>
      <c r="BV67" s="728"/>
      <c r="BW67" s="728"/>
      <c r="BX67" s="728"/>
      <c r="BY67" s="728"/>
      <c r="BZ67" s="728"/>
      <c r="CA67" s="728"/>
      <c r="CB67" s="728"/>
      <c r="CC67" s="728"/>
      <c r="CD67" s="728"/>
      <c r="CE67" s="728"/>
      <c r="CF67" s="728"/>
      <c r="CG67" s="728"/>
      <c r="CH67" s="728"/>
      <c r="CI67" s="728"/>
      <c r="CJ67" s="728"/>
      <c r="CK67" s="728"/>
      <c r="CL67" s="728"/>
      <c r="CM67" s="728"/>
      <c r="CN67" s="728"/>
      <c r="CO67" s="728"/>
      <c r="CP67" s="728"/>
      <c r="CQ67" s="728"/>
      <c r="CR67" s="728"/>
      <c r="CS67" s="728"/>
      <c r="CT67" s="728"/>
      <c r="CU67" s="728"/>
      <c r="CV67" s="728"/>
      <c r="CW67" s="728"/>
      <c r="CX67" s="728"/>
      <c r="CY67" s="728"/>
      <c r="CZ67" s="728"/>
      <c r="DA67" s="728"/>
      <c r="DB67" s="728"/>
      <c r="DC67" s="728"/>
      <c r="DD67" s="728"/>
      <c r="DE67" s="728"/>
      <c r="DF67" s="728"/>
      <c r="DG67" s="728"/>
      <c r="DH67" s="728"/>
      <c r="DI67" s="728"/>
      <c r="DJ67" s="728"/>
      <c r="DK67" s="728"/>
      <c r="DL67" s="728"/>
      <c r="DM67" s="728"/>
      <c r="DN67" s="728"/>
      <c r="DO67" s="728"/>
      <c r="DP67" s="728"/>
      <c r="DQ67" s="728"/>
      <c r="DR67" s="728"/>
      <c r="DS67" s="728"/>
      <c r="DT67" s="728"/>
      <c r="DU67" s="728"/>
      <c r="DV67" s="728"/>
      <c r="DW67" s="728"/>
      <c r="DX67" s="728"/>
      <c r="DY67" s="728"/>
      <c r="DZ67" s="728"/>
      <c r="EA67" s="728"/>
      <c r="EB67" s="728"/>
      <c r="EC67" s="728"/>
      <c r="ED67" s="728"/>
      <c r="EE67" s="728"/>
      <c r="EF67" s="728"/>
      <c r="EG67" s="728"/>
      <c r="EH67" s="728"/>
      <c r="EI67" s="728"/>
      <c r="EJ67" s="728"/>
      <c r="EK67" s="728"/>
      <c r="EL67" s="728"/>
      <c r="EM67" s="728"/>
      <c r="EN67" s="728"/>
      <c r="EO67" s="728"/>
      <c r="EP67" s="728"/>
      <c r="EQ67" s="728"/>
      <c r="ER67" s="728"/>
      <c r="ES67" s="728"/>
      <c r="ET67" s="728"/>
      <c r="EU67" s="728"/>
      <c r="EV67" s="728"/>
      <c r="EW67" s="728"/>
      <c r="EX67" s="728"/>
      <c r="EY67" s="728"/>
      <c r="EZ67" s="728"/>
      <c r="FA67" s="728"/>
      <c r="FB67" s="728"/>
      <c r="FC67" s="728"/>
      <c r="FD67" s="728"/>
      <c r="FE67" s="728"/>
      <c r="FF67" s="728"/>
      <c r="FG67" s="728"/>
      <c r="FH67" s="728"/>
      <c r="FI67" s="728"/>
      <c r="FJ67" s="728"/>
      <c r="FK67" s="728"/>
      <c r="FL67" s="728"/>
      <c r="FM67" s="728"/>
      <c r="FN67" s="728"/>
      <c r="FO67" s="728"/>
      <c r="FP67" s="728"/>
      <c r="FQ67" s="728"/>
      <c r="FR67" s="728"/>
      <c r="FS67" s="728"/>
      <c r="FT67" s="728"/>
      <c r="FU67" s="728"/>
      <c r="FV67" s="728"/>
      <c r="FW67" s="728"/>
      <c r="FX67" s="728"/>
      <c r="FY67" s="728"/>
      <c r="FZ67" s="728"/>
      <c r="GA67" s="728"/>
      <c r="GB67" s="728"/>
      <c r="GC67" s="728"/>
      <c r="GD67" s="728"/>
      <c r="GE67" s="728"/>
      <c r="GF67" s="728"/>
      <c r="GG67" s="728"/>
      <c r="GH67" s="728"/>
      <c r="GI67" s="728"/>
      <c r="GJ67" s="728"/>
      <c r="GK67" s="728"/>
      <c r="GL67" s="728"/>
      <c r="GM67" s="728"/>
      <c r="GN67" s="728"/>
      <c r="GO67" s="728"/>
      <c r="GP67" s="728"/>
      <c r="GQ67" s="728"/>
      <c r="GR67" s="728"/>
      <c r="GS67" s="728"/>
      <c r="GT67" s="728"/>
      <c r="GU67" s="728"/>
      <c r="GV67" s="728"/>
      <c r="GW67" s="728"/>
      <c r="GX67" s="728"/>
      <c r="GY67" s="728"/>
      <c r="GZ67" s="728"/>
      <c r="HA67" s="728"/>
      <c r="HB67" s="728"/>
      <c r="HC67" s="728"/>
      <c r="HD67" s="728"/>
      <c r="HE67" s="728"/>
      <c r="HF67" s="728"/>
      <c r="HG67" s="728"/>
      <c r="HH67" s="728"/>
      <c r="HI67" s="728"/>
      <c r="HJ67" s="728"/>
      <c r="HK67" s="728"/>
      <c r="HL67" s="728"/>
      <c r="HM67" s="728"/>
      <c r="HN67" s="728"/>
      <c r="HO67" s="728"/>
      <c r="HP67" s="728"/>
      <c r="HQ67" s="728"/>
      <c r="HR67" s="728"/>
      <c r="HS67" s="728"/>
      <c r="HT67" s="728"/>
      <c r="HU67" s="728"/>
      <c r="HV67" s="728"/>
      <c r="HW67" s="728"/>
      <c r="HX67" s="728"/>
      <c r="HY67" s="728"/>
      <c r="HZ67" s="728"/>
      <c r="IA67" s="728"/>
      <c r="IB67" s="728"/>
      <c r="IC67" s="728"/>
      <c r="ID67" s="728"/>
      <c r="IE67" s="728"/>
      <c r="IF67" s="728"/>
      <c r="IG67" s="728"/>
      <c r="IH67" s="728"/>
      <c r="II67" s="728"/>
      <c r="IJ67" s="728"/>
      <c r="IK67" s="728"/>
      <c r="IL67" s="728"/>
      <c r="IM67" s="728"/>
      <c r="IN67" s="728"/>
      <c r="IO67" s="728"/>
      <c r="IP67" s="728"/>
      <c r="IQ67" s="728"/>
      <c r="IR67" s="728"/>
      <c r="IS67" s="728"/>
      <c r="IT67" s="728"/>
    </row>
    <row r="68" customFormat="false" ht="12.75" hidden="false" customHeight="false" outlineLevel="0" collapsed="false">
      <c r="A68" s="195" t="s">
        <v>5</v>
      </c>
      <c r="B68" s="133" t="n">
        <f aca="false">SUM(B78:B89)</f>
        <v>320196.841</v>
      </c>
      <c r="C68" s="133" t="n">
        <f aca="false">SUM(C78:C89)</f>
        <v>17293.523</v>
      </c>
      <c r="D68" s="133" t="n">
        <f aca="false">SUM(D78:D89)</f>
        <v>20.901</v>
      </c>
      <c r="E68" s="133" t="n">
        <f aca="false">SUM(E78:E89)</f>
        <v>3907.927</v>
      </c>
      <c r="F68" s="133" t="n">
        <f aca="false">SUM(F78:F89)</f>
        <v>10061.13</v>
      </c>
      <c r="G68" s="133" t="n">
        <f aca="false">SUM(G78:G89)</f>
        <v>3303.565</v>
      </c>
      <c r="H68" s="133" t="n">
        <f aca="false">SUM(H78:H89)</f>
        <v>299572.602</v>
      </c>
      <c r="I68" s="133" t="n">
        <f aca="false">SUM(I78:I89)</f>
        <v>58298.901</v>
      </c>
      <c r="J68" s="133" t="n">
        <f aca="false">SUM(J78:J89)</f>
        <v>22821.286</v>
      </c>
      <c r="K68" s="133" t="n">
        <f aca="false">SUM(K78:K89)</f>
        <v>218452.415</v>
      </c>
      <c r="L68" s="133" t="n">
        <f aca="false">SUM(L78:L89)</f>
        <v>23399.022</v>
      </c>
      <c r="M68" s="133" t="n">
        <f aca="false">SUM(M78:M89)</f>
        <v>195053.393</v>
      </c>
      <c r="N68" s="757"/>
      <c r="O68" s="728"/>
      <c r="P68" s="728"/>
      <c r="Q68" s="728"/>
      <c r="R68" s="728"/>
      <c r="S68" s="728"/>
      <c r="T68" s="728"/>
      <c r="U68" s="728"/>
      <c r="V68" s="728"/>
      <c r="W68" s="728"/>
      <c r="X68" s="728"/>
      <c r="Y68" s="728"/>
      <c r="Z68" s="728"/>
      <c r="AA68" s="728"/>
      <c r="AB68" s="728"/>
      <c r="AC68" s="728"/>
      <c r="AD68" s="728"/>
      <c r="AE68" s="728"/>
      <c r="AF68" s="728"/>
      <c r="AG68" s="728"/>
      <c r="AH68" s="728"/>
      <c r="AI68" s="728"/>
      <c r="AJ68" s="728"/>
      <c r="AK68" s="728"/>
      <c r="AL68" s="728"/>
      <c r="AM68" s="728"/>
      <c r="AN68" s="728"/>
      <c r="AO68" s="728"/>
      <c r="AP68" s="728"/>
      <c r="AQ68" s="728"/>
      <c r="AR68" s="728"/>
      <c r="AS68" s="728"/>
      <c r="AT68" s="728"/>
      <c r="AU68" s="728"/>
      <c r="AV68" s="728"/>
      <c r="AW68" s="728"/>
      <c r="AX68" s="728"/>
      <c r="AY68" s="728"/>
      <c r="AZ68" s="728"/>
      <c r="BA68" s="728"/>
      <c r="BB68" s="728"/>
      <c r="BC68" s="728"/>
      <c r="BD68" s="728"/>
      <c r="BE68" s="728"/>
      <c r="BF68" s="728"/>
      <c r="BG68" s="728"/>
      <c r="BH68" s="728"/>
      <c r="BI68" s="728"/>
      <c r="BJ68" s="728"/>
      <c r="BK68" s="728"/>
      <c r="BL68" s="728"/>
      <c r="BM68" s="728"/>
      <c r="BN68" s="728"/>
      <c r="BO68" s="728"/>
      <c r="BP68" s="728"/>
      <c r="BQ68" s="728"/>
      <c r="BR68" s="728"/>
      <c r="BS68" s="728"/>
      <c r="BT68" s="728"/>
      <c r="BU68" s="728"/>
      <c r="BV68" s="728"/>
      <c r="BW68" s="728"/>
      <c r="BX68" s="728"/>
      <c r="BY68" s="728"/>
      <c r="BZ68" s="728"/>
      <c r="CA68" s="728"/>
      <c r="CB68" s="728"/>
      <c r="CC68" s="728"/>
      <c r="CD68" s="728"/>
      <c r="CE68" s="728"/>
      <c r="CF68" s="728"/>
      <c r="CG68" s="728"/>
      <c r="CH68" s="728"/>
      <c r="CI68" s="728"/>
      <c r="CJ68" s="728"/>
      <c r="CK68" s="728"/>
      <c r="CL68" s="728"/>
      <c r="CM68" s="728"/>
      <c r="CN68" s="728"/>
      <c r="CO68" s="728"/>
      <c r="CP68" s="728"/>
      <c r="CQ68" s="728"/>
      <c r="CR68" s="728"/>
      <c r="CS68" s="728"/>
      <c r="CT68" s="728"/>
      <c r="CU68" s="728"/>
      <c r="CV68" s="728"/>
      <c r="CW68" s="728"/>
      <c r="CX68" s="728"/>
      <c r="CY68" s="728"/>
      <c r="CZ68" s="728"/>
      <c r="DA68" s="728"/>
      <c r="DB68" s="728"/>
      <c r="DC68" s="728"/>
      <c r="DD68" s="728"/>
      <c r="DE68" s="728"/>
      <c r="DF68" s="728"/>
      <c r="DG68" s="728"/>
      <c r="DH68" s="728"/>
      <c r="DI68" s="728"/>
      <c r="DJ68" s="728"/>
      <c r="DK68" s="728"/>
      <c r="DL68" s="728"/>
      <c r="DM68" s="728"/>
      <c r="DN68" s="728"/>
      <c r="DO68" s="728"/>
      <c r="DP68" s="728"/>
      <c r="DQ68" s="728"/>
      <c r="DR68" s="728"/>
      <c r="DS68" s="728"/>
      <c r="DT68" s="728"/>
      <c r="DU68" s="728"/>
      <c r="DV68" s="728"/>
      <c r="DW68" s="728"/>
      <c r="DX68" s="728"/>
      <c r="DY68" s="728"/>
      <c r="DZ68" s="728"/>
      <c r="EA68" s="728"/>
      <c r="EB68" s="728"/>
      <c r="EC68" s="728"/>
      <c r="ED68" s="728"/>
      <c r="EE68" s="728"/>
      <c r="EF68" s="728"/>
      <c r="EG68" s="728"/>
      <c r="EH68" s="728"/>
      <c r="EI68" s="728"/>
      <c r="EJ68" s="728"/>
      <c r="EK68" s="728"/>
      <c r="EL68" s="728"/>
      <c r="EM68" s="728"/>
      <c r="EN68" s="728"/>
      <c r="EO68" s="728"/>
      <c r="EP68" s="728"/>
      <c r="EQ68" s="728"/>
      <c r="ER68" s="728"/>
      <c r="ES68" s="728"/>
      <c r="ET68" s="728"/>
      <c r="EU68" s="728"/>
      <c r="EV68" s="728"/>
      <c r="EW68" s="728"/>
      <c r="EX68" s="728"/>
      <c r="EY68" s="728"/>
      <c r="EZ68" s="728"/>
      <c r="FA68" s="728"/>
      <c r="FB68" s="728"/>
      <c r="FC68" s="728"/>
      <c r="FD68" s="728"/>
      <c r="FE68" s="728"/>
      <c r="FF68" s="728"/>
      <c r="FG68" s="728"/>
      <c r="FH68" s="728"/>
      <c r="FI68" s="728"/>
      <c r="FJ68" s="728"/>
      <c r="FK68" s="728"/>
      <c r="FL68" s="728"/>
      <c r="FM68" s="728"/>
      <c r="FN68" s="728"/>
      <c r="FO68" s="728"/>
      <c r="FP68" s="728"/>
      <c r="FQ68" s="728"/>
      <c r="FR68" s="728"/>
      <c r="FS68" s="728"/>
      <c r="FT68" s="728"/>
      <c r="FU68" s="728"/>
      <c r="FV68" s="728"/>
      <c r="FW68" s="728"/>
      <c r="FX68" s="728"/>
      <c r="FY68" s="728"/>
      <c r="FZ68" s="728"/>
      <c r="GA68" s="728"/>
      <c r="GB68" s="728"/>
      <c r="GC68" s="728"/>
      <c r="GD68" s="728"/>
      <c r="GE68" s="728"/>
      <c r="GF68" s="728"/>
      <c r="GG68" s="728"/>
      <c r="GH68" s="728"/>
      <c r="GI68" s="728"/>
      <c r="GJ68" s="728"/>
      <c r="GK68" s="728"/>
      <c r="GL68" s="728"/>
      <c r="GM68" s="728"/>
      <c r="GN68" s="728"/>
      <c r="GO68" s="728"/>
      <c r="GP68" s="728"/>
      <c r="GQ68" s="728"/>
      <c r="GR68" s="728"/>
      <c r="GS68" s="728"/>
      <c r="GT68" s="728"/>
      <c r="GU68" s="728"/>
      <c r="GV68" s="728"/>
      <c r="GW68" s="728"/>
      <c r="GX68" s="728"/>
      <c r="GY68" s="728"/>
      <c r="GZ68" s="728"/>
      <c r="HA68" s="728"/>
      <c r="HB68" s="728"/>
      <c r="HC68" s="728"/>
      <c r="HD68" s="728"/>
      <c r="HE68" s="728"/>
      <c r="HF68" s="728"/>
      <c r="HG68" s="728"/>
      <c r="HH68" s="728"/>
      <c r="HI68" s="728"/>
      <c r="HJ68" s="728"/>
      <c r="HK68" s="728"/>
      <c r="HL68" s="728"/>
      <c r="HM68" s="728"/>
      <c r="HN68" s="728"/>
      <c r="HO68" s="728"/>
      <c r="HP68" s="728"/>
      <c r="HQ68" s="728"/>
      <c r="HR68" s="728"/>
      <c r="HS68" s="728"/>
      <c r="HT68" s="728"/>
      <c r="HU68" s="728"/>
      <c r="HV68" s="728"/>
      <c r="HW68" s="728"/>
      <c r="HX68" s="728"/>
      <c r="HY68" s="728"/>
      <c r="HZ68" s="728"/>
      <c r="IA68" s="728"/>
      <c r="IB68" s="728"/>
      <c r="IC68" s="728"/>
      <c r="ID68" s="728"/>
      <c r="IE68" s="728"/>
      <c r="IF68" s="728"/>
      <c r="IG68" s="728"/>
      <c r="IH68" s="728"/>
      <c r="II68" s="728"/>
      <c r="IJ68" s="728"/>
      <c r="IK68" s="728"/>
      <c r="IL68" s="728"/>
      <c r="IM68" s="728"/>
      <c r="IN68" s="728"/>
      <c r="IO68" s="728"/>
      <c r="IP68" s="728"/>
      <c r="IQ68" s="728"/>
      <c r="IR68" s="728"/>
      <c r="IS68" s="728"/>
      <c r="IT68" s="728"/>
    </row>
    <row r="69" customFormat="false" ht="12.75" hidden="false" customHeight="false" outlineLevel="0" collapsed="false">
      <c r="A69" s="232"/>
      <c r="B69" s="756"/>
      <c r="C69" s="756"/>
      <c r="D69" s="756"/>
      <c r="E69" s="756"/>
      <c r="F69" s="756"/>
      <c r="G69" s="756"/>
      <c r="H69" s="756"/>
      <c r="I69" s="756"/>
      <c r="J69" s="756"/>
      <c r="K69" s="756"/>
      <c r="L69" s="756"/>
      <c r="M69" s="756"/>
      <c r="O69" s="728"/>
      <c r="P69" s="728"/>
      <c r="Q69" s="728"/>
      <c r="R69" s="728"/>
      <c r="S69" s="728"/>
      <c r="T69" s="728"/>
      <c r="U69" s="728"/>
      <c r="V69" s="728"/>
      <c r="W69" s="728"/>
      <c r="X69" s="728"/>
      <c r="Y69" s="728"/>
      <c r="Z69" s="728"/>
      <c r="AA69" s="728"/>
      <c r="AB69" s="728"/>
      <c r="AC69" s="728"/>
      <c r="AD69" s="728"/>
      <c r="AE69" s="728"/>
      <c r="AF69" s="728"/>
      <c r="AG69" s="728"/>
      <c r="AH69" s="728"/>
      <c r="AI69" s="728"/>
      <c r="AJ69" s="728"/>
      <c r="AK69" s="728"/>
      <c r="AL69" s="728"/>
      <c r="AM69" s="728"/>
      <c r="AN69" s="728"/>
      <c r="AO69" s="728"/>
      <c r="AP69" s="728"/>
      <c r="AQ69" s="728"/>
      <c r="AR69" s="728"/>
      <c r="AS69" s="728"/>
      <c r="AT69" s="728"/>
      <c r="AU69" s="728"/>
      <c r="AV69" s="728"/>
      <c r="AW69" s="728"/>
      <c r="AX69" s="728"/>
      <c r="AY69" s="728"/>
      <c r="AZ69" s="728"/>
      <c r="BA69" s="728"/>
      <c r="BB69" s="728"/>
      <c r="BC69" s="728"/>
      <c r="BD69" s="728"/>
      <c r="BE69" s="728"/>
      <c r="BF69" s="728"/>
      <c r="BG69" s="728"/>
      <c r="BH69" s="728"/>
      <c r="BI69" s="728"/>
      <c r="BJ69" s="728"/>
      <c r="BK69" s="728"/>
      <c r="BL69" s="728"/>
      <c r="BM69" s="728"/>
      <c r="BN69" s="728"/>
      <c r="BO69" s="728"/>
      <c r="BP69" s="728"/>
      <c r="BQ69" s="728"/>
      <c r="BR69" s="728"/>
      <c r="BS69" s="728"/>
      <c r="BT69" s="728"/>
      <c r="BU69" s="728"/>
      <c r="BV69" s="728"/>
      <c r="BW69" s="728"/>
      <c r="BX69" s="728"/>
      <c r="BY69" s="728"/>
      <c r="BZ69" s="728"/>
      <c r="CA69" s="728"/>
      <c r="CB69" s="728"/>
      <c r="CC69" s="728"/>
      <c r="CD69" s="728"/>
      <c r="CE69" s="728"/>
      <c r="CF69" s="728"/>
      <c r="CG69" s="728"/>
      <c r="CH69" s="728"/>
      <c r="CI69" s="728"/>
      <c r="CJ69" s="728"/>
      <c r="CK69" s="728"/>
      <c r="CL69" s="728"/>
      <c r="CM69" s="728"/>
      <c r="CN69" s="728"/>
      <c r="CO69" s="728"/>
      <c r="CP69" s="728"/>
      <c r="CQ69" s="728"/>
      <c r="CR69" s="728"/>
      <c r="CS69" s="728"/>
      <c r="CT69" s="728"/>
      <c r="CU69" s="728"/>
      <c r="CV69" s="728"/>
      <c r="CW69" s="728"/>
      <c r="CX69" s="728"/>
      <c r="CY69" s="728"/>
      <c r="CZ69" s="728"/>
      <c r="DA69" s="728"/>
      <c r="DB69" s="728"/>
      <c r="DC69" s="728"/>
      <c r="DD69" s="728"/>
      <c r="DE69" s="728"/>
      <c r="DF69" s="728"/>
      <c r="DG69" s="728"/>
      <c r="DH69" s="728"/>
      <c r="DI69" s="728"/>
      <c r="DJ69" s="728"/>
      <c r="DK69" s="728"/>
      <c r="DL69" s="728"/>
      <c r="DM69" s="728"/>
      <c r="DN69" s="728"/>
      <c r="DO69" s="728"/>
      <c r="DP69" s="728"/>
      <c r="DQ69" s="728"/>
      <c r="DR69" s="728"/>
      <c r="DS69" s="728"/>
      <c r="DT69" s="728"/>
      <c r="DU69" s="728"/>
      <c r="DV69" s="728"/>
      <c r="DW69" s="728"/>
      <c r="DX69" s="728"/>
      <c r="DY69" s="728"/>
      <c r="DZ69" s="728"/>
      <c r="EA69" s="728"/>
      <c r="EB69" s="728"/>
      <c r="EC69" s="728"/>
      <c r="ED69" s="728"/>
      <c r="EE69" s="728"/>
      <c r="EF69" s="728"/>
      <c r="EG69" s="728"/>
      <c r="EH69" s="728"/>
      <c r="EI69" s="728"/>
      <c r="EJ69" s="728"/>
      <c r="EK69" s="728"/>
      <c r="EL69" s="728"/>
      <c r="EM69" s="728"/>
      <c r="EN69" s="728"/>
      <c r="EO69" s="728"/>
      <c r="EP69" s="728"/>
      <c r="EQ69" s="728"/>
      <c r="ER69" s="728"/>
      <c r="ES69" s="728"/>
      <c r="ET69" s="728"/>
      <c r="EU69" s="728"/>
      <c r="EV69" s="728"/>
      <c r="EW69" s="728"/>
      <c r="EX69" s="728"/>
      <c r="EY69" s="728"/>
      <c r="EZ69" s="728"/>
      <c r="FA69" s="728"/>
      <c r="FB69" s="728"/>
      <c r="FC69" s="728"/>
      <c r="FD69" s="728"/>
      <c r="FE69" s="728"/>
      <c r="FF69" s="728"/>
      <c r="FG69" s="728"/>
      <c r="FH69" s="728"/>
      <c r="FI69" s="728"/>
      <c r="FJ69" s="728"/>
      <c r="FK69" s="728"/>
      <c r="FL69" s="728"/>
      <c r="FM69" s="728"/>
      <c r="FN69" s="728"/>
      <c r="FO69" s="728"/>
      <c r="FP69" s="728"/>
      <c r="FQ69" s="728"/>
      <c r="FR69" s="728"/>
      <c r="FS69" s="728"/>
      <c r="FT69" s="728"/>
      <c r="FU69" s="728"/>
      <c r="FV69" s="728"/>
      <c r="FW69" s="728"/>
      <c r="FX69" s="728"/>
      <c r="FY69" s="728"/>
      <c r="FZ69" s="728"/>
      <c r="GA69" s="728"/>
      <c r="GB69" s="728"/>
      <c r="GC69" s="728"/>
      <c r="GD69" s="728"/>
      <c r="GE69" s="728"/>
      <c r="GF69" s="728"/>
      <c r="GG69" s="728"/>
      <c r="GH69" s="728"/>
      <c r="GI69" s="728"/>
      <c r="GJ69" s="728"/>
      <c r="GK69" s="728"/>
      <c r="GL69" s="728"/>
      <c r="GM69" s="728"/>
      <c r="GN69" s="728"/>
      <c r="GO69" s="728"/>
      <c r="GP69" s="728"/>
      <c r="GQ69" s="728"/>
      <c r="GR69" s="728"/>
      <c r="GS69" s="728"/>
      <c r="GT69" s="728"/>
      <c r="GU69" s="728"/>
      <c r="GV69" s="728"/>
      <c r="GW69" s="728"/>
      <c r="GX69" s="728"/>
      <c r="GY69" s="728"/>
      <c r="GZ69" s="728"/>
      <c r="HA69" s="728"/>
      <c r="HB69" s="728"/>
      <c r="HC69" s="728"/>
      <c r="HD69" s="728"/>
      <c r="HE69" s="728"/>
      <c r="HF69" s="728"/>
      <c r="HG69" s="728"/>
      <c r="HH69" s="728"/>
      <c r="HI69" s="728"/>
      <c r="HJ69" s="728"/>
      <c r="HK69" s="728"/>
      <c r="HL69" s="728"/>
      <c r="HM69" s="728"/>
      <c r="HN69" s="728"/>
      <c r="HO69" s="728"/>
      <c r="HP69" s="728"/>
      <c r="HQ69" s="728"/>
      <c r="HR69" s="728"/>
      <c r="HS69" s="728"/>
      <c r="HT69" s="728"/>
      <c r="HU69" s="728"/>
      <c r="HV69" s="728"/>
      <c r="HW69" s="728"/>
      <c r="HX69" s="728"/>
      <c r="HY69" s="728"/>
      <c r="HZ69" s="728"/>
      <c r="IA69" s="728"/>
      <c r="IB69" s="728"/>
      <c r="IC69" s="728"/>
      <c r="ID69" s="728"/>
      <c r="IE69" s="728"/>
      <c r="IF69" s="728"/>
      <c r="IG69" s="728"/>
      <c r="IH69" s="728"/>
      <c r="II69" s="728"/>
      <c r="IJ69" s="728"/>
      <c r="IK69" s="728"/>
      <c r="IL69" s="728"/>
      <c r="IM69" s="728"/>
      <c r="IN69" s="728"/>
      <c r="IO69" s="728"/>
      <c r="IP69" s="728"/>
      <c r="IQ69" s="728"/>
      <c r="IR69" s="728"/>
      <c r="IS69" s="728"/>
      <c r="IT69" s="728"/>
    </row>
    <row r="70" customFormat="false" ht="12.75" hidden="false" customHeight="false" outlineLevel="0" collapsed="false">
      <c r="A70" s="195" t="s">
        <v>1114</v>
      </c>
      <c r="B70" s="254" t="n">
        <v>21412.5834166667</v>
      </c>
      <c r="C70" s="254" t="n">
        <v>1178.95833333333</v>
      </c>
      <c r="D70" s="254" t="n">
        <v>1.53558333333333</v>
      </c>
      <c r="E70" s="254" t="n">
        <v>271.336333333333</v>
      </c>
      <c r="F70" s="254" t="n">
        <v>680.9555</v>
      </c>
      <c r="G70" s="254" t="n">
        <v>225.130916666667</v>
      </c>
      <c r="H70" s="254" t="n">
        <v>19958.2591666667</v>
      </c>
      <c r="I70" s="254" t="n">
        <v>3905.86</v>
      </c>
      <c r="J70" s="254" t="n">
        <v>1190.9205</v>
      </c>
      <c r="K70" s="254" t="n">
        <v>14861.4786666667</v>
      </c>
      <c r="L70" s="254" t="n">
        <v>1287.47166666667</v>
      </c>
      <c r="M70" s="254" t="n">
        <v>13574.007</v>
      </c>
      <c r="O70" s="728"/>
      <c r="P70" s="728"/>
      <c r="Q70" s="728"/>
      <c r="R70" s="728"/>
      <c r="S70" s="728"/>
      <c r="T70" s="728"/>
      <c r="U70" s="728"/>
      <c r="V70" s="728"/>
      <c r="W70" s="728"/>
      <c r="X70" s="728"/>
      <c r="Y70" s="728"/>
      <c r="Z70" s="728"/>
      <c r="AA70" s="728"/>
      <c r="AB70" s="728"/>
      <c r="AC70" s="728"/>
      <c r="AD70" s="728"/>
      <c r="AE70" s="728"/>
      <c r="AF70" s="728"/>
      <c r="AG70" s="728"/>
      <c r="AH70" s="728"/>
      <c r="AI70" s="728"/>
      <c r="AJ70" s="728"/>
      <c r="AK70" s="728"/>
      <c r="AL70" s="728"/>
      <c r="AM70" s="728"/>
      <c r="AN70" s="728"/>
      <c r="AO70" s="728"/>
      <c r="AP70" s="728"/>
      <c r="AQ70" s="728"/>
      <c r="AR70" s="728"/>
      <c r="AS70" s="728"/>
      <c r="AT70" s="728"/>
      <c r="AU70" s="728"/>
      <c r="AV70" s="728"/>
      <c r="AW70" s="728"/>
      <c r="AX70" s="728"/>
      <c r="AY70" s="728"/>
      <c r="AZ70" s="728"/>
      <c r="BA70" s="728"/>
      <c r="BB70" s="728"/>
      <c r="BC70" s="728"/>
      <c r="BD70" s="728"/>
      <c r="BE70" s="728"/>
      <c r="BF70" s="728"/>
      <c r="BG70" s="728"/>
      <c r="BH70" s="728"/>
      <c r="BI70" s="728"/>
      <c r="BJ70" s="728"/>
      <c r="BK70" s="728"/>
      <c r="BL70" s="728"/>
      <c r="BM70" s="728"/>
      <c r="BN70" s="728"/>
      <c r="BO70" s="728"/>
      <c r="BP70" s="728"/>
      <c r="BQ70" s="728"/>
      <c r="BR70" s="728"/>
      <c r="BS70" s="728"/>
      <c r="BT70" s="728"/>
      <c r="BU70" s="728"/>
      <c r="BV70" s="728"/>
      <c r="BW70" s="728"/>
      <c r="BX70" s="728"/>
      <c r="BY70" s="728"/>
      <c r="BZ70" s="728"/>
      <c r="CA70" s="728"/>
      <c r="CB70" s="728"/>
      <c r="CC70" s="728"/>
      <c r="CD70" s="728"/>
      <c r="CE70" s="728"/>
      <c r="CF70" s="728"/>
      <c r="CG70" s="728"/>
      <c r="CH70" s="728"/>
      <c r="CI70" s="728"/>
      <c r="CJ70" s="728"/>
      <c r="CK70" s="728"/>
      <c r="CL70" s="728"/>
      <c r="CM70" s="728"/>
      <c r="CN70" s="728"/>
      <c r="CO70" s="728"/>
      <c r="CP70" s="728"/>
      <c r="CQ70" s="728"/>
      <c r="CR70" s="728"/>
      <c r="CS70" s="728"/>
      <c r="CT70" s="728"/>
      <c r="CU70" s="728"/>
      <c r="CV70" s="728"/>
      <c r="CW70" s="728"/>
      <c r="CX70" s="728"/>
      <c r="CY70" s="728"/>
      <c r="CZ70" s="728"/>
      <c r="DA70" s="728"/>
      <c r="DB70" s="728"/>
      <c r="DC70" s="728"/>
      <c r="DD70" s="728"/>
      <c r="DE70" s="728"/>
      <c r="DF70" s="728"/>
      <c r="DG70" s="728"/>
      <c r="DH70" s="728"/>
      <c r="DI70" s="728"/>
      <c r="DJ70" s="728"/>
      <c r="DK70" s="728"/>
      <c r="DL70" s="728"/>
      <c r="DM70" s="728"/>
      <c r="DN70" s="728"/>
      <c r="DO70" s="728"/>
      <c r="DP70" s="728"/>
      <c r="DQ70" s="728"/>
      <c r="DR70" s="728"/>
      <c r="DS70" s="728"/>
      <c r="DT70" s="728"/>
      <c r="DU70" s="728"/>
      <c r="DV70" s="728"/>
      <c r="DW70" s="728"/>
      <c r="DX70" s="728"/>
      <c r="DY70" s="728"/>
      <c r="DZ70" s="728"/>
      <c r="EA70" s="728"/>
      <c r="EB70" s="728"/>
      <c r="EC70" s="728"/>
      <c r="ED70" s="728"/>
      <c r="EE70" s="728"/>
      <c r="EF70" s="728"/>
      <c r="EG70" s="728"/>
      <c r="EH70" s="728"/>
      <c r="EI70" s="728"/>
      <c r="EJ70" s="728"/>
      <c r="EK70" s="728"/>
      <c r="EL70" s="728"/>
      <c r="EM70" s="728"/>
      <c r="EN70" s="728"/>
      <c r="EO70" s="728"/>
      <c r="EP70" s="728"/>
      <c r="EQ70" s="728"/>
      <c r="ER70" s="728"/>
      <c r="ES70" s="728"/>
      <c r="ET70" s="728"/>
      <c r="EU70" s="728"/>
      <c r="EV70" s="728"/>
      <c r="EW70" s="728"/>
      <c r="EX70" s="728"/>
      <c r="EY70" s="728"/>
      <c r="EZ70" s="728"/>
      <c r="FA70" s="728"/>
      <c r="FB70" s="728"/>
      <c r="FC70" s="728"/>
      <c r="FD70" s="728"/>
      <c r="FE70" s="728"/>
      <c r="FF70" s="728"/>
      <c r="FG70" s="728"/>
      <c r="FH70" s="728"/>
      <c r="FI70" s="728"/>
      <c r="FJ70" s="728"/>
      <c r="FK70" s="728"/>
      <c r="FL70" s="728"/>
      <c r="FM70" s="728"/>
      <c r="FN70" s="728"/>
      <c r="FO70" s="728"/>
      <c r="FP70" s="728"/>
      <c r="FQ70" s="728"/>
      <c r="FR70" s="728"/>
      <c r="FS70" s="728"/>
      <c r="FT70" s="728"/>
      <c r="FU70" s="728"/>
      <c r="FV70" s="728"/>
      <c r="FW70" s="728"/>
      <c r="FX70" s="728"/>
      <c r="FY70" s="728"/>
      <c r="FZ70" s="728"/>
      <c r="GA70" s="728"/>
      <c r="GB70" s="728"/>
      <c r="GC70" s="728"/>
      <c r="GD70" s="728"/>
      <c r="GE70" s="728"/>
      <c r="GF70" s="728"/>
      <c r="GG70" s="728"/>
      <c r="GH70" s="728"/>
      <c r="GI70" s="728"/>
      <c r="GJ70" s="728"/>
      <c r="GK70" s="728"/>
      <c r="GL70" s="728"/>
      <c r="GM70" s="728"/>
      <c r="GN70" s="728"/>
      <c r="GO70" s="728"/>
      <c r="GP70" s="728"/>
      <c r="GQ70" s="728"/>
      <c r="GR70" s="728"/>
      <c r="GS70" s="728"/>
      <c r="GT70" s="728"/>
      <c r="GU70" s="728"/>
      <c r="GV70" s="728"/>
      <c r="GW70" s="728"/>
      <c r="GX70" s="728"/>
      <c r="GY70" s="728"/>
      <c r="GZ70" s="728"/>
      <c r="HA70" s="728"/>
      <c r="HB70" s="728"/>
      <c r="HC70" s="728"/>
      <c r="HD70" s="728"/>
      <c r="HE70" s="728"/>
      <c r="HF70" s="728"/>
      <c r="HG70" s="728"/>
      <c r="HH70" s="728"/>
      <c r="HI70" s="728"/>
      <c r="HJ70" s="728"/>
      <c r="HK70" s="728"/>
      <c r="HL70" s="728"/>
      <c r="HM70" s="728"/>
      <c r="HN70" s="728"/>
      <c r="HO70" s="728"/>
      <c r="HP70" s="728"/>
      <c r="HQ70" s="728"/>
      <c r="HR70" s="728"/>
      <c r="HS70" s="728"/>
      <c r="HT70" s="728"/>
      <c r="HU70" s="728"/>
      <c r="HV70" s="728"/>
      <c r="HW70" s="728"/>
      <c r="HX70" s="728"/>
      <c r="HY70" s="728"/>
      <c r="HZ70" s="728"/>
      <c r="IA70" s="728"/>
      <c r="IB70" s="728"/>
      <c r="IC70" s="728"/>
      <c r="ID70" s="728"/>
      <c r="IE70" s="728"/>
      <c r="IF70" s="728"/>
      <c r="IG70" s="728"/>
      <c r="IH70" s="728"/>
      <c r="II70" s="728"/>
      <c r="IJ70" s="728"/>
      <c r="IK70" s="728"/>
      <c r="IL70" s="728"/>
      <c r="IM70" s="728"/>
      <c r="IN70" s="728"/>
      <c r="IO70" s="728"/>
      <c r="IP70" s="728"/>
      <c r="IQ70" s="728"/>
      <c r="IR70" s="728"/>
      <c r="IS70" s="728"/>
      <c r="IT70" s="728"/>
    </row>
    <row r="71" customFormat="false" ht="12.75" hidden="false" customHeight="false" outlineLevel="0" collapsed="false">
      <c r="A71" s="195" t="s">
        <v>1115</v>
      </c>
      <c r="B71" s="254" t="n">
        <v>25855.2155833333</v>
      </c>
      <c r="C71" s="254" t="n">
        <v>1297.86633333333</v>
      </c>
      <c r="D71" s="254" t="n">
        <v>1.48933333333333</v>
      </c>
      <c r="E71" s="254" t="n">
        <v>299.891833333333</v>
      </c>
      <c r="F71" s="254" t="n">
        <v>744.259416666667</v>
      </c>
      <c r="G71" s="254" t="n">
        <v>252.22575</v>
      </c>
      <c r="H71" s="254" t="n">
        <v>24291.39925</v>
      </c>
      <c r="I71" s="254" t="n">
        <v>5156.90775</v>
      </c>
      <c r="J71" s="254" t="n">
        <v>1657.58366666667</v>
      </c>
      <c r="K71" s="254" t="n">
        <v>17476.9078333333</v>
      </c>
      <c r="L71" s="254" t="n">
        <v>1583.63875</v>
      </c>
      <c r="M71" s="254" t="n">
        <v>15893.2690833333</v>
      </c>
      <c r="O71" s="728"/>
      <c r="P71" s="728"/>
      <c r="Q71" s="728"/>
      <c r="R71" s="728"/>
      <c r="S71" s="728"/>
      <c r="T71" s="728"/>
      <c r="U71" s="728"/>
      <c r="V71" s="728"/>
      <c r="W71" s="728"/>
      <c r="X71" s="728"/>
      <c r="Y71" s="728"/>
      <c r="Z71" s="728"/>
      <c r="AA71" s="728"/>
      <c r="AB71" s="728"/>
      <c r="AC71" s="728"/>
      <c r="AD71" s="728"/>
      <c r="AE71" s="728"/>
      <c r="AF71" s="728"/>
      <c r="AG71" s="728"/>
      <c r="AH71" s="728"/>
      <c r="AI71" s="728"/>
      <c r="AJ71" s="728"/>
      <c r="AK71" s="728"/>
      <c r="AL71" s="728"/>
      <c r="AM71" s="728"/>
      <c r="AN71" s="728"/>
      <c r="AO71" s="728"/>
      <c r="AP71" s="728"/>
      <c r="AQ71" s="728"/>
      <c r="AR71" s="728"/>
      <c r="AS71" s="728"/>
      <c r="AT71" s="728"/>
      <c r="AU71" s="728"/>
      <c r="AV71" s="728"/>
      <c r="AW71" s="728"/>
      <c r="AX71" s="728"/>
      <c r="AY71" s="728"/>
      <c r="AZ71" s="728"/>
      <c r="BA71" s="728"/>
      <c r="BB71" s="728"/>
      <c r="BC71" s="728"/>
      <c r="BD71" s="728"/>
      <c r="BE71" s="728"/>
      <c r="BF71" s="728"/>
      <c r="BG71" s="728"/>
      <c r="BH71" s="728"/>
      <c r="BI71" s="728"/>
      <c r="BJ71" s="728"/>
      <c r="BK71" s="728"/>
      <c r="BL71" s="728"/>
      <c r="BM71" s="728"/>
      <c r="BN71" s="728"/>
      <c r="BO71" s="728"/>
      <c r="BP71" s="728"/>
      <c r="BQ71" s="728"/>
      <c r="BR71" s="728"/>
      <c r="BS71" s="728"/>
      <c r="BT71" s="728"/>
      <c r="BU71" s="728"/>
      <c r="BV71" s="728"/>
      <c r="BW71" s="728"/>
      <c r="BX71" s="728"/>
      <c r="BY71" s="728"/>
      <c r="BZ71" s="728"/>
      <c r="CA71" s="728"/>
      <c r="CB71" s="728"/>
      <c r="CC71" s="728"/>
      <c r="CD71" s="728"/>
      <c r="CE71" s="728"/>
      <c r="CF71" s="728"/>
      <c r="CG71" s="728"/>
      <c r="CH71" s="728"/>
      <c r="CI71" s="728"/>
      <c r="CJ71" s="728"/>
      <c r="CK71" s="728"/>
      <c r="CL71" s="728"/>
      <c r="CM71" s="728"/>
      <c r="CN71" s="728"/>
      <c r="CO71" s="728"/>
      <c r="CP71" s="728"/>
      <c r="CQ71" s="728"/>
      <c r="CR71" s="728"/>
      <c r="CS71" s="728"/>
      <c r="CT71" s="728"/>
      <c r="CU71" s="728"/>
      <c r="CV71" s="728"/>
      <c r="CW71" s="728"/>
      <c r="CX71" s="728"/>
      <c r="CY71" s="728"/>
      <c r="CZ71" s="728"/>
      <c r="DA71" s="728"/>
      <c r="DB71" s="728"/>
      <c r="DC71" s="728"/>
      <c r="DD71" s="728"/>
      <c r="DE71" s="728"/>
      <c r="DF71" s="728"/>
      <c r="DG71" s="728"/>
      <c r="DH71" s="728"/>
      <c r="DI71" s="728"/>
      <c r="DJ71" s="728"/>
      <c r="DK71" s="728"/>
      <c r="DL71" s="728"/>
      <c r="DM71" s="728"/>
      <c r="DN71" s="728"/>
      <c r="DO71" s="728"/>
      <c r="DP71" s="728"/>
      <c r="DQ71" s="728"/>
      <c r="DR71" s="728"/>
      <c r="DS71" s="728"/>
      <c r="DT71" s="728"/>
      <c r="DU71" s="728"/>
      <c r="DV71" s="728"/>
      <c r="DW71" s="728"/>
      <c r="DX71" s="728"/>
      <c r="DY71" s="728"/>
      <c r="DZ71" s="728"/>
      <c r="EA71" s="728"/>
      <c r="EB71" s="728"/>
      <c r="EC71" s="728"/>
      <c r="ED71" s="728"/>
      <c r="EE71" s="728"/>
      <c r="EF71" s="728"/>
      <c r="EG71" s="728"/>
      <c r="EH71" s="728"/>
      <c r="EI71" s="728"/>
      <c r="EJ71" s="728"/>
      <c r="EK71" s="728"/>
      <c r="EL71" s="728"/>
      <c r="EM71" s="728"/>
      <c r="EN71" s="728"/>
      <c r="EO71" s="728"/>
      <c r="EP71" s="728"/>
      <c r="EQ71" s="728"/>
      <c r="ER71" s="728"/>
      <c r="ES71" s="728"/>
      <c r="ET71" s="728"/>
      <c r="EU71" s="728"/>
      <c r="EV71" s="728"/>
      <c r="EW71" s="728"/>
      <c r="EX71" s="728"/>
      <c r="EY71" s="728"/>
      <c r="EZ71" s="728"/>
      <c r="FA71" s="728"/>
      <c r="FB71" s="728"/>
      <c r="FC71" s="728"/>
      <c r="FD71" s="728"/>
      <c r="FE71" s="728"/>
      <c r="FF71" s="728"/>
      <c r="FG71" s="728"/>
      <c r="FH71" s="728"/>
      <c r="FI71" s="728"/>
      <c r="FJ71" s="728"/>
      <c r="FK71" s="728"/>
      <c r="FL71" s="728"/>
      <c r="FM71" s="728"/>
      <c r="FN71" s="728"/>
      <c r="FO71" s="728"/>
      <c r="FP71" s="728"/>
      <c r="FQ71" s="728"/>
      <c r="FR71" s="728"/>
      <c r="FS71" s="728"/>
      <c r="FT71" s="728"/>
      <c r="FU71" s="728"/>
      <c r="FV71" s="728"/>
      <c r="FW71" s="728"/>
      <c r="FX71" s="728"/>
      <c r="FY71" s="728"/>
      <c r="FZ71" s="728"/>
      <c r="GA71" s="728"/>
      <c r="GB71" s="728"/>
      <c r="GC71" s="728"/>
      <c r="GD71" s="728"/>
      <c r="GE71" s="728"/>
      <c r="GF71" s="728"/>
      <c r="GG71" s="728"/>
      <c r="GH71" s="728"/>
      <c r="GI71" s="728"/>
      <c r="GJ71" s="728"/>
      <c r="GK71" s="728"/>
      <c r="GL71" s="728"/>
      <c r="GM71" s="728"/>
      <c r="GN71" s="728"/>
      <c r="GO71" s="728"/>
      <c r="GP71" s="728"/>
      <c r="GQ71" s="728"/>
      <c r="GR71" s="728"/>
      <c r="GS71" s="728"/>
      <c r="GT71" s="728"/>
      <c r="GU71" s="728"/>
      <c r="GV71" s="728"/>
      <c r="GW71" s="728"/>
      <c r="GX71" s="728"/>
      <c r="GY71" s="728"/>
      <c r="GZ71" s="728"/>
      <c r="HA71" s="728"/>
      <c r="HB71" s="728"/>
      <c r="HC71" s="728"/>
      <c r="HD71" s="728"/>
      <c r="HE71" s="728"/>
      <c r="HF71" s="728"/>
      <c r="HG71" s="728"/>
      <c r="HH71" s="728"/>
      <c r="HI71" s="728"/>
      <c r="HJ71" s="728"/>
      <c r="HK71" s="728"/>
      <c r="HL71" s="728"/>
      <c r="HM71" s="728"/>
      <c r="HN71" s="728"/>
      <c r="HO71" s="728"/>
      <c r="HP71" s="728"/>
      <c r="HQ71" s="728"/>
      <c r="HR71" s="728"/>
      <c r="HS71" s="728"/>
      <c r="HT71" s="728"/>
      <c r="HU71" s="728"/>
      <c r="HV71" s="728"/>
      <c r="HW71" s="728"/>
      <c r="HX71" s="728"/>
      <c r="HY71" s="728"/>
      <c r="HZ71" s="728"/>
      <c r="IA71" s="728"/>
      <c r="IB71" s="728"/>
      <c r="IC71" s="728"/>
      <c r="ID71" s="728"/>
      <c r="IE71" s="728"/>
      <c r="IF71" s="728"/>
      <c r="IG71" s="728"/>
      <c r="IH71" s="728"/>
      <c r="II71" s="728"/>
      <c r="IJ71" s="728"/>
      <c r="IK71" s="728"/>
      <c r="IL71" s="728"/>
      <c r="IM71" s="728"/>
      <c r="IN71" s="728"/>
      <c r="IO71" s="728"/>
      <c r="IP71" s="728"/>
      <c r="IQ71" s="728"/>
      <c r="IR71" s="728"/>
      <c r="IS71" s="728"/>
      <c r="IT71" s="728"/>
    </row>
    <row r="72" customFormat="false" ht="12.75" hidden="false" customHeight="false" outlineLevel="0" collapsed="false">
      <c r="A72" s="195" t="s">
        <v>1116</v>
      </c>
      <c r="B72" s="133" t="n">
        <v>26683.0700833333</v>
      </c>
      <c r="C72" s="133" t="n">
        <v>1441.12691666667</v>
      </c>
      <c r="D72" s="133" t="n">
        <v>1.74175</v>
      </c>
      <c r="E72" s="133" t="n">
        <v>325.660583333333</v>
      </c>
      <c r="F72" s="133" t="n">
        <v>838.4275</v>
      </c>
      <c r="G72" s="133" t="n">
        <v>275.297083333333</v>
      </c>
      <c r="H72" s="133" t="n">
        <v>24964.3835</v>
      </c>
      <c r="I72" s="133" t="n">
        <v>4858.24175</v>
      </c>
      <c r="J72" s="133" t="n">
        <v>1901.77383333333</v>
      </c>
      <c r="K72" s="133" t="n">
        <v>18204.3679166667</v>
      </c>
      <c r="L72" s="133" t="n">
        <v>1949.9185</v>
      </c>
      <c r="M72" s="133" t="n">
        <v>16254.4494166667</v>
      </c>
      <c r="N72" s="757"/>
      <c r="O72" s="728"/>
      <c r="P72" s="728"/>
      <c r="Q72" s="728"/>
      <c r="R72" s="728"/>
      <c r="S72" s="728"/>
      <c r="T72" s="728"/>
      <c r="U72" s="728"/>
      <c r="V72" s="728"/>
      <c r="W72" s="728"/>
      <c r="X72" s="728"/>
      <c r="Y72" s="728"/>
      <c r="Z72" s="728"/>
      <c r="AA72" s="728"/>
      <c r="AB72" s="728"/>
      <c r="AC72" s="728"/>
      <c r="AD72" s="728"/>
      <c r="AE72" s="728"/>
      <c r="AF72" s="728"/>
      <c r="AG72" s="728"/>
      <c r="AH72" s="728"/>
      <c r="AI72" s="728"/>
      <c r="AJ72" s="728"/>
      <c r="AK72" s="728"/>
      <c r="AL72" s="728"/>
      <c r="AM72" s="728"/>
      <c r="AN72" s="728"/>
      <c r="AO72" s="728"/>
      <c r="AP72" s="728"/>
      <c r="AQ72" s="728"/>
      <c r="AR72" s="728"/>
      <c r="AS72" s="728"/>
      <c r="AT72" s="728"/>
      <c r="AU72" s="728"/>
      <c r="AV72" s="728"/>
      <c r="AW72" s="728"/>
      <c r="AX72" s="728"/>
      <c r="AY72" s="728"/>
      <c r="AZ72" s="728"/>
      <c r="BA72" s="728"/>
      <c r="BB72" s="728"/>
      <c r="BC72" s="728"/>
      <c r="BD72" s="728"/>
      <c r="BE72" s="728"/>
      <c r="BF72" s="728"/>
      <c r="BG72" s="728"/>
      <c r="BH72" s="728"/>
      <c r="BI72" s="728"/>
      <c r="BJ72" s="728"/>
      <c r="BK72" s="728"/>
      <c r="BL72" s="728"/>
      <c r="BM72" s="728"/>
      <c r="BN72" s="728"/>
      <c r="BO72" s="728"/>
      <c r="BP72" s="728"/>
      <c r="BQ72" s="728"/>
      <c r="BR72" s="728"/>
      <c r="BS72" s="728"/>
      <c r="BT72" s="728"/>
      <c r="BU72" s="728"/>
      <c r="BV72" s="728"/>
      <c r="BW72" s="728"/>
      <c r="BX72" s="728"/>
      <c r="BY72" s="728"/>
      <c r="BZ72" s="728"/>
      <c r="CA72" s="728"/>
      <c r="CB72" s="728"/>
      <c r="CC72" s="728"/>
      <c r="CD72" s="728"/>
      <c r="CE72" s="728"/>
      <c r="CF72" s="728"/>
      <c r="CG72" s="728"/>
      <c r="CH72" s="728"/>
      <c r="CI72" s="728"/>
      <c r="CJ72" s="728"/>
      <c r="CK72" s="728"/>
      <c r="CL72" s="728"/>
      <c r="CM72" s="728"/>
      <c r="CN72" s="728"/>
      <c r="CO72" s="728"/>
      <c r="CP72" s="728"/>
      <c r="CQ72" s="728"/>
      <c r="CR72" s="728"/>
      <c r="CS72" s="728"/>
      <c r="CT72" s="728"/>
      <c r="CU72" s="728"/>
      <c r="CV72" s="728"/>
      <c r="CW72" s="728"/>
      <c r="CX72" s="728"/>
      <c r="CY72" s="728"/>
      <c r="CZ72" s="728"/>
      <c r="DA72" s="728"/>
      <c r="DB72" s="728"/>
      <c r="DC72" s="728"/>
      <c r="DD72" s="728"/>
      <c r="DE72" s="728"/>
      <c r="DF72" s="728"/>
      <c r="DG72" s="728"/>
      <c r="DH72" s="728"/>
      <c r="DI72" s="728"/>
      <c r="DJ72" s="728"/>
      <c r="DK72" s="728"/>
      <c r="DL72" s="728"/>
      <c r="DM72" s="728"/>
      <c r="DN72" s="728"/>
      <c r="DO72" s="728"/>
      <c r="DP72" s="728"/>
      <c r="DQ72" s="728"/>
      <c r="DR72" s="728"/>
      <c r="DS72" s="728"/>
      <c r="DT72" s="728"/>
      <c r="DU72" s="728"/>
      <c r="DV72" s="728"/>
      <c r="DW72" s="728"/>
      <c r="DX72" s="728"/>
      <c r="DY72" s="728"/>
      <c r="DZ72" s="728"/>
      <c r="EA72" s="728"/>
      <c r="EB72" s="728"/>
      <c r="EC72" s="728"/>
      <c r="ED72" s="728"/>
      <c r="EE72" s="728"/>
      <c r="EF72" s="728"/>
      <c r="EG72" s="728"/>
      <c r="EH72" s="728"/>
      <c r="EI72" s="728"/>
      <c r="EJ72" s="728"/>
      <c r="EK72" s="728"/>
      <c r="EL72" s="728"/>
      <c r="EM72" s="728"/>
      <c r="EN72" s="728"/>
      <c r="EO72" s="728"/>
      <c r="EP72" s="728"/>
      <c r="EQ72" s="728"/>
      <c r="ER72" s="728"/>
      <c r="ES72" s="728"/>
      <c r="ET72" s="728"/>
      <c r="EU72" s="728"/>
      <c r="EV72" s="728"/>
      <c r="EW72" s="728"/>
      <c r="EX72" s="728"/>
      <c r="EY72" s="728"/>
      <c r="EZ72" s="728"/>
      <c r="FA72" s="728"/>
      <c r="FB72" s="728"/>
      <c r="FC72" s="728"/>
      <c r="FD72" s="728"/>
      <c r="FE72" s="728"/>
      <c r="FF72" s="728"/>
      <c r="FG72" s="728"/>
      <c r="FH72" s="728"/>
      <c r="FI72" s="728"/>
      <c r="FJ72" s="728"/>
      <c r="FK72" s="728"/>
      <c r="FL72" s="728"/>
      <c r="FM72" s="728"/>
      <c r="FN72" s="728"/>
      <c r="FO72" s="728"/>
      <c r="FP72" s="728"/>
      <c r="FQ72" s="728"/>
      <c r="FR72" s="728"/>
      <c r="FS72" s="728"/>
      <c r="FT72" s="728"/>
      <c r="FU72" s="728"/>
      <c r="FV72" s="728"/>
      <c r="FW72" s="728"/>
      <c r="FX72" s="728"/>
      <c r="FY72" s="728"/>
      <c r="FZ72" s="728"/>
      <c r="GA72" s="728"/>
      <c r="GB72" s="728"/>
      <c r="GC72" s="728"/>
      <c r="GD72" s="728"/>
      <c r="GE72" s="728"/>
      <c r="GF72" s="728"/>
      <c r="GG72" s="728"/>
      <c r="GH72" s="728"/>
      <c r="GI72" s="728"/>
      <c r="GJ72" s="728"/>
      <c r="GK72" s="728"/>
      <c r="GL72" s="728"/>
      <c r="GM72" s="728"/>
      <c r="GN72" s="728"/>
      <c r="GO72" s="728"/>
      <c r="GP72" s="728"/>
      <c r="GQ72" s="728"/>
      <c r="GR72" s="728"/>
      <c r="GS72" s="728"/>
      <c r="GT72" s="728"/>
      <c r="GU72" s="728"/>
      <c r="GV72" s="728"/>
      <c r="GW72" s="728"/>
      <c r="GX72" s="728"/>
      <c r="GY72" s="728"/>
      <c r="GZ72" s="728"/>
      <c r="HA72" s="728"/>
      <c r="HB72" s="728"/>
      <c r="HC72" s="728"/>
      <c r="HD72" s="728"/>
      <c r="HE72" s="728"/>
      <c r="HF72" s="728"/>
      <c r="HG72" s="728"/>
      <c r="HH72" s="728"/>
      <c r="HI72" s="728"/>
      <c r="HJ72" s="728"/>
      <c r="HK72" s="728"/>
      <c r="HL72" s="728"/>
      <c r="HM72" s="728"/>
      <c r="HN72" s="728"/>
      <c r="HO72" s="728"/>
      <c r="HP72" s="728"/>
      <c r="HQ72" s="728"/>
      <c r="HR72" s="728"/>
      <c r="HS72" s="728"/>
      <c r="HT72" s="728"/>
      <c r="HU72" s="728"/>
      <c r="HV72" s="728"/>
      <c r="HW72" s="728"/>
      <c r="HX72" s="728"/>
      <c r="HY72" s="728"/>
      <c r="HZ72" s="728"/>
      <c r="IA72" s="728"/>
      <c r="IB72" s="728"/>
      <c r="IC72" s="728"/>
      <c r="ID72" s="728"/>
      <c r="IE72" s="728"/>
      <c r="IF72" s="728"/>
      <c r="IG72" s="728"/>
      <c r="IH72" s="728"/>
      <c r="II72" s="728"/>
      <c r="IJ72" s="728"/>
      <c r="IK72" s="728"/>
      <c r="IL72" s="728"/>
      <c r="IM72" s="728"/>
      <c r="IN72" s="728"/>
      <c r="IO72" s="728"/>
      <c r="IP72" s="728"/>
      <c r="IQ72" s="728"/>
      <c r="IR72" s="728"/>
      <c r="IS72" s="728"/>
      <c r="IT72" s="728"/>
    </row>
    <row r="73" customFormat="false" ht="12.75" hidden="false" customHeight="false" outlineLevel="0" collapsed="false">
      <c r="A73" s="232"/>
      <c r="B73" s="756"/>
      <c r="C73" s="756"/>
      <c r="D73" s="756"/>
      <c r="E73" s="756"/>
      <c r="F73" s="756"/>
      <c r="G73" s="756"/>
      <c r="H73" s="756"/>
      <c r="I73" s="756"/>
      <c r="J73" s="756"/>
      <c r="K73" s="756"/>
      <c r="L73" s="756"/>
      <c r="M73" s="756"/>
      <c r="O73" s="728"/>
      <c r="P73" s="728"/>
      <c r="Q73" s="728"/>
      <c r="R73" s="728"/>
      <c r="S73" s="728"/>
      <c r="T73" s="728"/>
      <c r="U73" s="728"/>
      <c r="V73" s="728"/>
      <c r="W73" s="728"/>
      <c r="X73" s="728"/>
      <c r="Y73" s="728"/>
      <c r="Z73" s="728"/>
      <c r="AA73" s="728"/>
      <c r="AB73" s="728"/>
      <c r="AC73" s="728"/>
      <c r="AD73" s="728"/>
      <c r="AE73" s="728"/>
      <c r="AF73" s="728"/>
      <c r="AG73" s="728"/>
      <c r="AH73" s="728"/>
      <c r="AI73" s="728"/>
      <c r="AJ73" s="728"/>
      <c r="AK73" s="728"/>
      <c r="AL73" s="728"/>
      <c r="AM73" s="728"/>
      <c r="AN73" s="728"/>
      <c r="AO73" s="728"/>
      <c r="AP73" s="728"/>
      <c r="AQ73" s="728"/>
      <c r="AR73" s="728"/>
      <c r="AS73" s="728"/>
      <c r="AT73" s="728"/>
      <c r="AU73" s="728"/>
      <c r="AV73" s="728"/>
      <c r="AW73" s="728"/>
      <c r="AX73" s="728"/>
      <c r="AY73" s="728"/>
      <c r="AZ73" s="728"/>
      <c r="BA73" s="728"/>
      <c r="BB73" s="728"/>
      <c r="BC73" s="728"/>
      <c r="BD73" s="728"/>
      <c r="BE73" s="728"/>
      <c r="BF73" s="728"/>
      <c r="BG73" s="728"/>
      <c r="BH73" s="728"/>
      <c r="BI73" s="728"/>
      <c r="BJ73" s="728"/>
      <c r="BK73" s="728"/>
      <c r="BL73" s="728"/>
      <c r="BM73" s="728"/>
      <c r="BN73" s="728"/>
      <c r="BO73" s="728"/>
      <c r="BP73" s="728"/>
      <c r="BQ73" s="728"/>
      <c r="BR73" s="728"/>
      <c r="BS73" s="728"/>
      <c r="BT73" s="728"/>
      <c r="BU73" s="728"/>
      <c r="BV73" s="728"/>
      <c r="BW73" s="728"/>
      <c r="BX73" s="728"/>
      <c r="BY73" s="728"/>
      <c r="BZ73" s="728"/>
      <c r="CA73" s="728"/>
      <c r="CB73" s="728"/>
      <c r="CC73" s="728"/>
      <c r="CD73" s="728"/>
      <c r="CE73" s="728"/>
      <c r="CF73" s="728"/>
      <c r="CG73" s="728"/>
      <c r="CH73" s="728"/>
      <c r="CI73" s="728"/>
      <c r="CJ73" s="728"/>
      <c r="CK73" s="728"/>
      <c r="CL73" s="728"/>
      <c r="CM73" s="728"/>
      <c r="CN73" s="728"/>
      <c r="CO73" s="728"/>
      <c r="CP73" s="728"/>
      <c r="CQ73" s="728"/>
      <c r="CR73" s="728"/>
      <c r="CS73" s="728"/>
      <c r="CT73" s="728"/>
      <c r="CU73" s="728"/>
      <c r="CV73" s="728"/>
      <c r="CW73" s="728"/>
      <c r="CX73" s="728"/>
      <c r="CY73" s="728"/>
      <c r="CZ73" s="728"/>
      <c r="DA73" s="728"/>
      <c r="DB73" s="728"/>
      <c r="DC73" s="728"/>
      <c r="DD73" s="728"/>
      <c r="DE73" s="728"/>
      <c r="DF73" s="728"/>
      <c r="DG73" s="728"/>
      <c r="DH73" s="728"/>
      <c r="DI73" s="728"/>
      <c r="DJ73" s="728"/>
      <c r="DK73" s="728"/>
      <c r="DL73" s="728"/>
      <c r="DM73" s="728"/>
      <c r="DN73" s="728"/>
      <c r="DO73" s="728"/>
      <c r="DP73" s="728"/>
      <c r="DQ73" s="728"/>
      <c r="DR73" s="728"/>
      <c r="DS73" s="728"/>
      <c r="DT73" s="728"/>
      <c r="DU73" s="728"/>
      <c r="DV73" s="728"/>
      <c r="DW73" s="728"/>
      <c r="DX73" s="728"/>
      <c r="DY73" s="728"/>
      <c r="DZ73" s="728"/>
      <c r="EA73" s="728"/>
      <c r="EB73" s="728"/>
      <c r="EC73" s="728"/>
      <c r="ED73" s="728"/>
      <c r="EE73" s="728"/>
      <c r="EF73" s="728"/>
      <c r="EG73" s="728"/>
      <c r="EH73" s="728"/>
      <c r="EI73" s="728"/>
      <c r="EJ73" s="728"/>
      <c r="EK73" s="728"/>
      <c r="EL73" s="728"/>
      <c r="EM73" s="728"/>
      <c r="EN73" s="728"/>
      <c r="EO73" s="728"/>
      <c r="EP73" s="728"/>
      <c r="EQ73" s="728"/>
      <c r="ER73" s="728"/>
      <c r="ES73" s="728"/>
      <c r="ET73" s="728"/>
      <c r="EU73" s="728"/>
      <c r="EV73" s="728"/>
      <c r="EW73" s="728"/>
      <c r="EX73" s="728"/>
      <c r="EY73" s="728"/>
      <c r="EZ73" s="728"/>
      <c r="FA73" s="728"/>
      <c r="FB73" s="728"/>
      <c r="FC73" s="728"/>
      <c r="FD73" s="728"/>
      <c r="FE73" s="728"/>
      <c r="FF73" s="728"/>
      <c r="FG73" s="728"/>
      <c r="FH73" s="728"/>
      <c r="FI73" s="728"/>
      <c r="FJ73" s="728"/>
      <c r="FK73" s="728"/>
      <c r="FL73" s="728"/>
      <c r="FM73" s="728"/>
      <c r="FN73" s="728"/>
      <c r="FO73" s="728"/>
      <c r="FP73" s="728"/>
      <c r="FQ73" s="728"/>
      <c r="FR73" s="728"/>
      <c r="FS73" s="728"/>
      <c r="FT73" s="728"/>
      <c r="FU73" s="728"/>
      <c r="FV73" s="728"/>
      <c r="FW73" s="728"/>
      <c r="FX73" s="728"/>
      <c r="FY73" s="728"/>
      <c r="FZ73" s="728"/>
      <c r="GA73" s="728"/>
      <c r="GB73" s="728"/>
      <c r="GC73" s="728"/>
      <c r="GD73" s="728"/>
      <c r="GE73" s="728"/>
      <c r="GF73" s="728"/>
      <c r="GG73" s="728"/>
      <c r="GH73" s="728"/>
      <c r="GI73" s="728"/>
      <c r="GJ73" s="728"/>
      <c r="GK73" s="728"/>
      <c r="GL73" s="728"/>
      <c r="GM73" s="728"/>
      <c r="GN73" s="728"/>
      <c r="GO73" s="728"/>
      <c r="GP73" s="728"/>
      <c r="GQ73" s="728"/>
      <c r="GR73" s="728"/>
      <c r="GS73" s="728"/>
      <c r="GT73" s="728"/>
      <c r="GU73" s="728"/>
      <c r="GV73" s="728"/>
      <c r="GW73" s="728"/>
      <c r="GX73" s="728"/>
      <c r="GY73" s="728"/>
      <c r="GZ73" s="728"/>
      <c r="HA73" s="728"/>
      <c r="HB73" s="728"/>
      <c r="HC73" s="728"/>
      <c r="HD73" s="728"/>
      <c r="HE73" s="728"/>
      <c r="HF73" s="728"/>
      <c r="HG73" s="728"/>
      <c r="HH73" s="728"/>
      <c r="HI73" s="728"/>
      <c r="HJ73" s="728"/>
      <c r="HK73" s="728"/>
      <c r="HL73" s="728"/>
      <c r="HM73" s="728"/>
      <c r="HN73" s="728"/>
      <c r="HO73" s="728"/>
      <c r="HP73" s="728"/>
      <c r="HQ73" s="728"/>
      <c r="HR73" s="728"/>
      <c r="HS73" s="728"/>
      <c r="HT73" s="728"/>
      <c r="HU73" s="728"/>
      <c r="HV73" s="728"/>
      <c r="HW73" s="728"/>
      <c r="HX73" s="728"/>
      <c r="HY73" s="728"/>
      <c r="HZ73" s="728"/>
      <c r="IA73" s="728"/>
      <c r="IB73" s="728"/>
      <c r="IC73" s="728"/>
      <c r="ID73" s="728"/>
      <c r="IE73" s="728"/>
      <c r="IF73" s="728"/>
      <c r="IG73" s="728"/>
      <c r="IH73" s="728"/>
      <c r="II73" s="728"/>
      <c r="IJ73" s="728"/>
      <c r="IK73" s="728"/>
      <c r="IL73" s="728"/>
      <c r="IM73" s="728"/>
      <c r="IN73" s="728"/>
      <c r="IO73" s="728"/>
      <c r="IP73" s="728"/>
      <c r="IQ73" s="728"/>
      <c r="IR73" s="728"/>
      <c r="IS73" s="728"/>
      <c r="IT73" s="728"/>
    </row>
    <row r="74" customFormat="false" ht="12.75" hidden="false" customHeight="false" outlineLevel="0" collapsed="false">
      <c r="A74" s="758" t="s">
        <v>523</v>
      </c>
      <c r="B74" s="756"/>
      <c r="C74" s="756"/>
      <c r="D74" s="756"/>
      <c r="E74" s="756"/>
      <c r="F74" s="756"/>
      <c r="G74" s="756"/>
      <c r="H74" s="756"/>
      <c r="I74" s="756"/>
      <c r="J74" s="756"/>
      <c r="K74" s="756"/>
      <c r="L74" s="756"/>
      <c r="M74" s="756"/>
      <c r="O74" s="728"/>
      <c r="P74" s="728"/>
      <c r="Q74" s="728"/>
      <c r="R74" s="728"/>
      <c r="S74" s="728"/>
      <c r="T74" s="728"/>
      <c r="U74" s="728"/>
      <c r="V74" s="728"/>
      <c r="W74" s="728"/>
      <c r="X74" s="728"/>
      <c r="Y74" s="728"/>
      <c r="Z74" s="728"/>
      <c r="AA74" s="728"/>
      <c r="AB74" s="728"/>
      <c r="AC74" s="728"/>
      <c r="AD74" s="728"/>
      <c r="AE74" s="728"/>
      <c r="AF74" s="728"/>
      <c r="AG74" s="728"/>
      <c r="AH74" s="728"/>
      <c r="AI74" s="728"/>
      <c r="AJ74" s="728"/>
      <c r="AK74" s="728"/>
      <c r="AL74" s="728"/>
      <c r="AM74" s="728"/>
      <c r="AN74" s="728"/>
      <c r="AO74" s="728"/>
      <c r="AP74" s="728"/>
      <c r="AQ74" s="728"/>
      <c r="AR74" s="728"/>
      <c r="AS74" s="728"/>
      <c r="AT74" s="728"/>
      <c r="AU74" s="728"/>
      <c r="AV74" s="728"/>
      <c r="AW74" s="728"/>
      <c r="AX74" s="728"/>
      <c r="AY74" s="728"/>
      <c r="AZ74" s="728"/>
      <c r="BA74" s="728"/>
      <c r="BB74" s="728"/>
      <c r="BC74" s="728"/>
      <c r="BD74" s="728"/>
      <c r="BE74" s="728"/>
      <c r="BF74" s="728"/>
      <c r="BG74" s="728"/>
      <c r="BH74" s="728"/>
      <c r="BI74" s="728"/>
      <c r="BJ74" s="728"/>
      <c r="BK74" s="728"/>
      <c r="BL74" s="728"/>
      <c r="BM74" s="728"/>
      <c r="BN74" s="728"/>
      <c r="BO74" s="728"/>
      <c r="BP74" s="728"/>
      <c r="BQ74" s="728"/>
      <c r="BR74" s="728"/>
      <c r="BS74" s="728"/>
      <c r="BT74" s="728"/>
      <c r="BU74" s="728"/>
      <c r="BV74" s="728"/>
      <c r="BW74" s="728"/>
      <c r="BX74" s="728"/>
      <c r="BY74" s="728"/>
      <c r="BZ74" s="728"/>
      <c r="CA74" s="728"/>
      <c r="CB74" s="728"/>
      <c r="CC74" s="728"/>
      <c r="CD74" s="728"/>
      <c r="CE74" s="728"/>
      <c r="CF74" s="728"/>
      <c r="CG74" s="728"/>
      <c r="CH74" s="728"/>
      <c r="CI74" s="728"/>
      <c r="CJ74" s="728"/>
      <c r="CK74" s="728"/>
      <c r="CL74" s="728"/>
      <c r="CM74" s="728"/>
      <c r="CN74" s="728"/>
      <c r="CO74" s="728"/>
      <c r="CP74" s="728"/>
      <c r="CQ74" s="728"/>
      <c r="CR74" s="728"/>
      <c r="CS74" s="728"/>
      <c r="CT74" s="728"/>
      <c r="CU74" s="728"/>
      <c r="CV74" s="728"/>
      <c r="CW74" s="728"/>
      <c r="CX74" s="728"/>
      <c r="CY74" s="728"/>
      <c r="CZ74" s="728"/>
      <c r="DA74" s="728"/>
      <c r="DB74" s="728"/>
      <c r="DC74" s="728"/>
      <c r="DD74" s="728"/>
      <c r="DE74" s="728"/>
      <c r="DF74" s="728"/>
      <c r="DG74" s="728"/>
      <c r="DH74" s="728"/>
      <c r="DI74" s="728"/>
      <c r="DJ74" s="728"/>
      <c r="DK74" s="728"/>
      <c r="DL74" s="728"/>
      <c r="DM74" s="728"/>
      <c r="DN74" s="728"/>
      <c r="DO74" s="728"/>
      <c r="DP74" s="728"/>
      <c r="DQ74" s="728"/>
      <c r="DR74" s="728"/>
      <c r="DS74" s="728"/>
      <c r="DT74" s="728"/>
      <c r="DU74" s="728"/>
      <c r="DV74" s="728"/>
      <c r="DW74" s="728"/>
      <c r="DX74" s="728"/>
      <c r="DY74" s="728"/>
      <c r="DZ74" s="728"/>
      <c r="EA74" s="728"/>
      <c r="EB74" s="728"/>
      <c r="EC74" s="728"/>
      <c r="ED74" s="728"/>
      <c r="EE74" s="728"/>
      <c r="EF74" s="728"/>
      <c r="EG74" s="728"/>
      <c r="EH74" s="728"/>
      <c r="EI74" s="728"/>
      <c r="EJ74" s="728"/>
      <c r="EK74" s="728"/>
      <c r="EL74" s="728"/>
      <c r="EM74" s="728"/>
      <c r="EN74" s="728"/>
      <c r="EO74" s="728"/>
      <c r="EP74" s="728"/>
      <c r="EQ74" s="728"/>
      <c r="ER74" s="728"/>
      <c r="ES74" s="728"/>
      <c r="ET74" s="728"/>
      <c r="EU74" s="728"/>
      <c r="EV74" s="728"/>
      <c r="EW74" s="728"/>
      <c r="EX74" s="728"/>
      <c r="EY74" s="728"/>
      <c r="EZ74" s="728"/>
      <c r="FA74" s="728"/>
      <c r="FB74" s="728"/>
      <c r="FC74" s="728"/>
      <c r="FD74" s="728"/>
      <c r="FE74" s="728"/>
      <c r="FF74" s="728"/>
      <c r="FG74" s="728"/>
      <c r="FH74" s="728"/>
      <c r="FI74" s="728"/>
      <c r="FJ74" s="728"/>
      <c r="FK74" s="728"/>
      <c r="FL74" s="728"/>
      <c r="FM74" s="728"/>
      <c r="FN74" s="728"/>
      <c r="FO74" s="728"/>
      <c r="FP74" s="728"/>
      <c r="FQ74" s="728"/>
      <c r="FR74" s="728"/>
      <c r="FS74" s="728"/>
      <c r="FT74" s="728"/>
      <c r="FU74" s="728"/>
      <c r="FV74" s="728"/>
      <c r="FW74" s="728"/>
      <c r="FX74" s="728"/>
      <c r="FY74" s="728"/>
      <c r="FZ74" s="728"/>
      <c r="GA74" s="728"/>
      <c r="GB74" s="728"/>
      <c r="GC74" s="728"/>
      <c r="GD74" s="728"/>
      <c r="GE74" s="728"/>
      <c r="GF74" s="728"/>
      <c r="GG74" s="728"/>
      <c r="GH74" s="728"/>
      <c r="GI74" s="728"/>
      <c r="GJ74" s="728"/>
      <c r="GK74" s="728"/>
      <c r="GL74" s="728"/>
      <c r="GM74" s="728"/>
      <c r="GN74" s="728"/>
      <c r="GO74" s="728"/>
      <c r="GP74" s="728"/>
      <c r="GQ74" s="728"/>
      <c r="GR74" s="728"/>
      <c r="GS74" s="728"/>
      <c r="GT74" s="728"/>
      <c r="GU74" s="728"/>
      <c r="GV74" s="728"/>
      <c r="GW74" s="728"/>
      <c r="GX74" s="728"/>
      <c r="GY74" s="728"/>
      <c r="GZ74" s="728"/>
      <c r="HA74" s="728"/>
      <c r="HB74" s="728"/>
      <c r="HC74" s="728"/>
      <c r="HD74" s="728"/>
      <c r="HE74" s="728"/>
      <c r="HF74" s="728"/>
      <c r="HG74" s="728"/>
      <c r="HH74" s="728"/>
      <c r="HI74" s="728"/>
      <c r="HJ74" s="728"/>
      <c r="HK74" s="728"/>
      <c r="HL74" s="728"/>
      <c r="HM74" s="728"/>
      <c r="HN74" s="728"/>
      <c r="HO74" s="728"/>
      <c r="HP74" s="728"/>
      <c r="HQ74" s="728"/>
      <c r="HR74" s="728"/>
      <c r="HS74" s="728"/>
      <c r="HT74" s="728"/>
      <c r="HU74" s="728"/>
      <c r="HV74" s="728"/>
      <c r="HW74" s="728"/>
      <c r="HX74" s="728"/>
      <c r="HY74" s="728"/>
      <c r="HZ74" s="728"/>
      <c r="IA74" s="728"/>
      <c r="IB74" s="728"/>
      <c r="IC74" s="728"/>
      <c r="ID74" s="728"/>
      <c r="IE74" s="728"/>
      <c r="IF74" s="728"/>
      <c r="IG74" s="728"/>
      <c r="IH74" s="728"/>
      <c r="II74" s="728"/>
      <c r="IJ74" s="728"/>
      <c r="IK74" s="728"/>
      <c r="IL74" s="728"/>
      <c r="IM74" s="728"/>
      <c r="IN74" s="728"/>
      <c r="IO74" s="728"/>
      <c r="IP74" s="728"/>
      <c r="IQ74" s="728"/>
      <c r="IR74" s="728"/>
      <c r="IS74" s="728"/>
      <c r="IT74" s="728"/>
    </row>
    <row r="75" customFormat="false" ht="12.75" hidden="false" customHeight="false" outlineLevel="0" collapsed="false">
      <c r="A75" s="232" t="s">
        <v>535</v>
      </c>
      <c r="B75" s="254" t="n">
        <v>26339.555</v>
      </c>
      <c r="C75" s="254" t="n">
        <v>1309.356</v>
      </c>
      <c r="D75" s="254" t="n">
        <v>1.369</v>
      </c>
      <c r="E75" s="254" t="n">
        <v>270.494</v>
      </c>
      <c r="F75" s="254" t="n">
        <v>754.68</v>
      </c>
      <c r="G75" s="254" t="n">
        <v>282.813</v>
      </c>
      <c r="H75" s="254" t="n">
        <v>24775.655</v>
      </c>
      <c r="I75" s="254" t="n">
        <v>4919.026</v>
      </c>
      <c r="J75" s="254" t="n">
        <v>1614.985</v>
      </c>
      <c r="K75" s="254" t="n">
        <v>18241.644</v>
      </c>
      <c r="L75" s="254" t="n">
        <v>1744.831</v>
      </c>
      <c r="M75" s="254" t="n">
        <v>16496.813</v>
      </c>
      <c r="O75" s="728"/>
      <c r="P75" s="728"/>
      <c r="Q75" s="728"/>
      <c r="R75" s="728"/>
      <c r="S75" s="728"/>
      <c r="T75" s="728"/>
      <c r="U75" s="728"/>
      <c r="V75" s="728"/>
      <c r="W75" s="728"/>
      <c r="X75" s="728"/>
      <c r="Y75" s="728"/>
      <c r="Z75" s="728"/>
      <c r="AA75" s="728"/>
      <c r="AB75" s="728"/>
      <c r="AC75" s="728"/>
      <c r="AD75" s="728"/>
      <c r="AE75" s="728"/>
      <c r="AF75" s="728"/>
      <c r="AG75" s="728"/>
      <c r="AH75" s="728"/>
      <c r="AI75" s="728"/>
      <c r="AJ75" s="728"/>
      <c r="AK75" s="728"/>
      <c r="AL75" s="728"/>
      <c r="AM75" s="728"/>
      <c r="AN75" s="728"/>
      <c r="AO75" s="728"/>
      <c r="AP75" s="728"/>
      <c r="AQ75" s="728"/>
      <c r="AR75" s="728"/>
      <c r="AS75" s="728"/>
      <c r="AT75" s="728"/>
      <c r="AU75" s="728"/>
      <c r="AV75" s="728"/>
      <c r="AW75" s="728"/>
      <c r="AX75" s="728"/>
      <c r="AY75" s="728"/>
      <c r="AZ75" s="728"/>
      <c r="BA75" s="728"/>
      <c r="BB75" s="728"/>
      <c r="BC75" s="728"/>
      <c r="BD75" s="728"/>
      <c r="BE75" s="728"/>
      <c r="BF75" s="728"/>
      <c r="BG75" s="728"/>
      <c r="BH75" s="728"/>
      <c r="BI75" s="728"/>
      <c r="BJ75" s="728"/>
      <c r="BK75" s="728"/>
      <c r="BL75" s="728"/>
      <c r="BM75" s="728"/>
      <c r="BN75" s="728"/>
      <c r="BO75" s="728"/>
      <c r="BP75" s="728"/>
      <c r="BQ75" s="728"/>
      <c r="BR75" s="728"/>
      <c r="BS75" s="728"/>
      <c r="BT75" s="728"/>
      <c r="BU75" s="728"/>
      <c r="BV75" s="728"/>
      <c r="BW75" s="728"/>
      <c r="BX75" s="728"/>
      <c r="BY75" s="728"/>
      <c r="BZ75" s="728"/>
      <c r="CA75" s="728"/>
      <c r="CB75" s="728"/>
      <c r="CC75" s="728"/>
      <c r="CD75" s="728"/>
      <c r="CE75" s="728"/>
      <c r="CF75" s="728"/>
      <c r="CG75" s="728"/>
      <c r="CH75" s="728"/>
      <c r="CI75" s="728"/>
      <c r="CJ75" s="728"/>
      <c r="CK75" s="728"/>
      <c r="CL75" s="728"/>
      <c r="CM75" s="728"/>
      <c r="CN75" s="728"/>
      <c r="CO75" s="728"/>
      <c r="CP75" s="728"/>
      <c r="CQ75" s="728"/>
      <c r="CR75" s="728"/>
      <c r="CS75" s="728"/>
      <c r="CT75" s="728"/>
      <c r="CU75" s="728"/>
      <c r="CV75" s="728"/>
      <c r="CW75" s="728"/>
      <c r="CX75" s="728"/>
      <c r="CY75" s="728"/>
      <c r="CZ75" s="728"/>
      <c r="DA75" s="728"/>
      <c r="DB75" s="728"/>
      <c r="DC75" s="728"/>
      <c r="DD75" s="728"/>
      <c r="DE75" s="728"/>
      <c r="DF75" s="728"/>
      <c r="DG75" s="728"/>
      <c r="DH75" s="728"/>
      <c r="DI75" s="728"/>
      <c r="DJ75" s="728"/>
      <c r="DK75" s="728"/>
      <c r="DL75" s="728"/>
      <c r="DM75" s="728"/>
      <c r="DN75" s="728"/>
      <c r="DO75" s="728"/>
      <c r="DP75" s="728"/>
      <c r="DQ75" s="728"/>
      <c r="DR75" s="728"/>
      <c r="DS75" s="728"/>
      <c r="DT75" s="728"/>
      <c r="DU75" s="728"/>
      <c r="DV75" s="728"/>
      <c r="DW75" s="728"/>
      <c r="DX75" s="728"/>
      <c r="DY75" s="728"/>
      <c r="DZ75" s="728"/>
      <c r="EA75" s="728"/>
      <c r="EB75" s="728"/>
      <c r="EC75" s="728"/>
      <c r="ED75" s="728"/>
      <c r="EE75" s="728"/>
      <c r="EF75" s="728"/>
      <c r="EG75" s="728"/>
      <c r="EH75" s="728"/>
      <c r="EI75" s="728"/>
      <c r="EJ75" s="728"/>
      <c r="EK75" s="728"/>
      <c r="EL75" s="728"/>
      <c r="EM75" s="728"/>
      <c r="EN75" s="728"/>
      <c r="EO75" s="728"/>
      <c r="EP75" s="728"/>
      <c r="EQ75" s="728"/>
      <c r="ER75" s="728"/>
      <c r="ES75" s="728"/>
      <c r="ET75" s="728"/>
      <c r="EU75" s="728"/>
      <c r="EV75" s="728"/>
      <c r="EW75" s="728"/>
      <c r="EX75" s="728"/>
      <c r="EY75" s="728"/>
      <c r="EZ75" s="728"/>
      <c r="FA75" s="728"/>
      <c r="FB75" s="728"/>
      <c r="FC75" s="728"/>
      <c r="FD75" s="728"/>
      <c r="FE75" s="728"/>
      <c r="FF75" s="728"/>
      <c r="FG75" s="728"/>
      <c r="FH75" s="728"/>
      <c r="FI75" s="728"/>
      <c r="FJ75" s="728"/>
      <c r="FK75" s="728"/>
      <c r="FL75" s="728"/>
      <c r="FM75" s="728"/>
      <c r="FN75" s="728"/>
      <c r="FO75" s="728"/>
      <c r="FP75" s="728"/>
      <c r="FQ75" s="728"/>
      <c r="FR75" s="728"/>
      <c r="FS75" s="728"/>
      <c r="FT75" s="728"/>
      <c r="FU75" s="728"/>
      <c r="FV75" s="728"/>
      <c r="FW75" s="728"/>
      <c r="FX75" s="728"/>
      <c r="FY75" s="728"/>
      <c r="FZ75" s="728"/>
      <c r="GA75" s="728"/>
      <c r="GB75" s="728"/>
      <c r="GC75" s="728"/>
      <c r="GD75" s="728"/>
      <c r="GE75" s="728"/>
      <c r="GF75" s="728"/>
      <c r="GG75" s="728"/>
      <c r="GH75" s="728"/>
      <c r="GI75" s="728"/>
      <c r="GJ75" s="728"/>
      <c r="GK75" s="728"/>
      <c r="GL75" s="728"/>
      <c r="GM75" s="728"/>
      <c r="GN75" s="728"/>
      <c r="GO75" s="728"/>
      <c r="GP75" s="728"/>
      <c r="GQ75" s="728"/>
      <c r="GR75" s="728"/>
      <c r="GS75" s="728"/>
      <c r="GT75" s="728"/>
      <c r="GU75" s="728"/>
      <c r="GV75" s="728"/>
      <c r="GW75" s="728"/>
      <c r="GX75" s="728"/>
      <c r="GY75" s="728"/>
      <c r="GZ75" s="728"/>
      <c r="HA75" s="728"/>
      <c r="HB75" s="728"/>
      <c r="HC75" s="728"/>
      <c r="HD75" s="728"/>
      <c r="HE75" s="728"/>
      <c r="HF75" s="728"/>
      <c r="HG75" s="728"/>
      <c r="HH75" s="728"/>
      <c r="HI75" s="728"/>
      <c r="HJ75" s="728"/>
      <c r="HK75" s="728"/>
      <c r="HL75" s="728"/>
      <c r="HM75" s="728"/>
      <c r="HN75" s="728"/>
      <c r="HO75" s="728"/>
      <c r="HP75" s="728"/>
      <c r="HQ75" s="728"/>
      <c r="HR75" s="728"/>
      <c r="HS75" s="728"/>
      <c r="HT75" s="728"/>
      <c r="HU75" s="728"/>
      <c r="HV75" s="728"/>
      <c r="HW75" s="728"/>
      <c r="HX75" s="728"/>
      <c r="HY75" s="728"/>
      <c r="HZ75" s="728"/>
      <c r="IA75" s="728"/>
      <c r="IB75" s="728"/>
      <c r="IC75" s="728"/>
      <c r="ID75" s="728"/>
      <c r="IE75" s="728"/>
      <c r="IF75" s="728"/>
      <c r="IG75" s="728"/>
      <c r="IH75" s="728"/>
      <c r="II75" s="728"/>
      <c r="IJ75" s="728"/>
      <c r="IK75" s="728"/>
      <c r="IL75" s="728"/>
      <c r="IM75" s="728"/>
      <c r="IN75" s="728"/>
      <c r="IO75" s="728"/>
      <c r="IP75" s="728"/>
      <c r="IQ75" s="728"/>
      <c r="IR75" s="728"/>
      <c r="IS75" s="728"/>
      <c r="IT75" s="728"/>
    </row>
    <row r="76" customFormat="false" ht="12.75" hidden="false" customHeight="false" outlineLevel="0" collapsed="false">
      <c r="A76" s="232"/>
      <c r="B76" s="756"/>
      <c r="C76" s="756"/>
      <c r="D76" s="756"/>
      <c r="E76" s="756"/>
      <c r="F76" s="756"/>
      <c r="G76" s="756"/>
      <c r="H76" s="756"/>
      <c r="I76" s="756"/>
      <c r="J76" s="756"/>
      <c r="K76" s="756"/>
      <c r="L76" s="756"/>
      <c r="M76" s="756"/>
      <c r="O76" s="728"/>
      <c r="P76" s="728"/>
      <c r="Q76" s="728"/>
      <c r="R76" s="728"/>
      <c r="S76" s="728"/>
      <c r="T76" s="728"/>
      <c r="U76" s="728"/>
      <c r="V76" s="728"/>
      <c r="W76" s="728"/>
      <c r="X76" s="728"/>
      <c r="Y76" s="728"/>
      <c r="Z76" s="728"/>
      <c r="AA76" s="728"/>
      <c r="AB76" s="728"/>
      <c r="AC76" s="728"/>
      <c r="AD76" s="728"/>
      <c r="AE76" s="728"/>
      <c r="AF76" s="728"/>
      <c r="AG76" s="728"/>
      <c r="AH76" s="728"/>
      <c r="AI76" s="728"/>
      <c r="AJ76" s="728"/>
      <c r="AK76" s="728"/>
      <c r="AL76" s="728"/>
      <c r="AM76" s="728"/>
      <c r="AN76" s="728"/>
      <c r="AO76" s="728"/>
      <c r="AP76" s="728"/>
      <c r="AQ76" s="728"/>
      <c r="AR76" s="728"/>
      <c r="AS76" s="728"/>
      <c r="AT76" s="728"/>
      <c r="AU76" s="728"/>
      <c r="AV76" s="728"/>
      <c r="AW76" s="728"/>
      <c r="AX76" s="728"/>
      <c r="AY76" s="728"/>
      <c r="AZ76" s="728"/>
      <c r="BA76" s="728"/>
      <c r="BB76" s="728"/>
      <c r="BC76" s="728"/>
      <c r="BD76" s="728"/>
      <c r="BE76" s="728"/>
      <c r="BF76" s="728"/>
      <c r="BG76" s="728"/>
      <c r="BH76" s="728"/>
      <c r="BI76" s="728"/>
      <c r="BJ76" s="728"/>
      <c r="BK76" s="728"/>
      <c r="BL76" s="728"/>
      <c r="BM76" s="728"/>
      <c r="BN76" s="728"/>
      <c r="BO76" s="728"/>
      <c r="BP76" s="728"/>
      <c r="BQ76" s="728"/>
      <c r="BR76" s="728"/>
      <c r="BS76" s="728"/>
      <c r="BT76" s="728"/>
      <c r="BU76" s="728"/>
      <c r="BV76" s="728"/>
      <c r="BW76" s="728"/>
      <c r="BX76" s="728"/>
      <c r="BY76" s="728"/>
      <c r="BZ76" s="728"/>
      <c r="CA76" s="728"/>
      <c r="CB76" s="728"/>
      <c r="CC76" s="728"/>
      <c r="CD76" s="728"/>
      <c r="CE76" s="728"/>
      <c r="CF76" s="728"/>
      <c r="CG76" s="728"/>
      <c r="CH76" s="728"/>
      <c r="CI76" s="728"/>
      <c r="CJ76" s="728"/>
      <c r="CK76" s="728"/>
      <c r="CL76" s="728"/>
      <c r="CM76" s="728"/>
      <c r="CN76" s="728"/>
      <c r="CO76" s="728"/>
      <c r="CP76" s="728"/>
      <c r="CQ76" s="728"/>
      <c r="CR76" s="728"/>
      <c r="CS76" s="728"/>
      <c r="CT76" s="728"/>
      <c r="CU76" s="728"/>
      <c r="CV76" s="728"/>
      <c r="CW76" s="728"/>
      <c r="CX76" s="728"/>
      <c r="CY76" s="728"/>
      <c r="CZ76" s="728"/>
      <c r="DA76" s="728"/>
      <c r="DB76" s="728"/>
      <c r="DC76" s="728"/>
      <c r="DD76" s="728"/>
      <c r="DE76" s="728"/>
      <c r="DF76" s="728"/>
      <c r="DG76" s="728"/>
      <c r="DH76" s="728"/>
      <c r="DI76" s="728"/>
      <c r="DJ76" s="728"/>
      <c r="DK76" s="728"/>
      <c r="DL76" s="728"/>
      <c r="DM76" s="728"/>
      <c r="DN76" s="728"/>
      <c r="DO76" s="728"/>
      <c r="DP76" s="728"/>
      <c r="DQ76" s="728"/>
      <c r="DR76" s="728"/>
      <c r="DS76" s="728"/>
      <c r="DT76" s="728"/>
      <c r="DU76" s="728"/>
      <c r="DV76" s="728"/>
      <c r="DW76" s="728"/>
      <c r="DX76" s="728"/>
      <c r="DY76" s="728"/>
      <c r="DZ76" s="728"/>
      <c r="EA76" s="728"/>
      <c r="EB76" s="728"/>
      <c r="EC76" s="728"/>
      <c r="ED76" s="728"/>
      <c r="EE76" s="728"/>
      <c r="EF76" s="728"/>
      <c r="EG76" s="728"/>
      <c r="EH76" s="728"/>
      <c r="EI76" s="728"/>
      <c r="EJ76" s="728"/>
      <c r="EK76" s="728"/>
      <c r="EL76" s="728"/>
      <c r="EM76" s="728"/>
      <c r="EN76" s="728"/>
      <c r="EO76" s="728"/>
      <c r="EP76" s="728"/>
      <c r="EQ76" s="728"/>
      <c r="ER76" s="728"/>
      <c r="ES76" s="728"/>
      <c r="ET76" s="728"/>
      <c r="EU76" s="728"/>
      <c r="EV76" s="728"/>
      <c r="EW76" s="728"/>
      <c r="EX76" s="728"/>
      <c r="EY76" s="728"/>
      <c r="EZ76" s="728"/>
      <c r="FA76" s="728"/>
      <c r="FB76" s="728"/>
      <c r="FC76" s="728"/>
      <c r="FD76" s="728"/>
      <c r="FE76" s="728"/>
      <c r="FF76" s="728"/>
      <c r="FG76" s="728"/>
      <c r="FH76" s="728"/>
      <c r="FI76" s="728"/>
      <c r="FJ76" s="728"/>
      <c r="FK76" s="728"/>
      <c r="FL76" s="728"/>
      <c r="FM76" s="728"/>
      <c r="FN76" s="728"/>
      <c r="FO76" s="728"/>
      <c r="FP76" s="728"/>
      <c r="FQ76" s="728"/>
      <c r="FR76" s="728"/>
      <c r="FS76" s="728"/>
      <c r="FT76" s="728"/>
      <c r="FU76" s="728"/>
      <c r="FV76" s="728"/>
      <c r="FW76" s="728"/>
      <c r="FX76" s="728"/>
      <c r="FY76" s="728"/>
      <c r="FZ76" s="728"/>
      <c r="GA76" s="728"/>
      <c r="GB76" s="728"/>
      <c r="GC76" s="728"/>
      <c r="GD76" s="728"/>
      <c r="GE76" s="728"/>
      <c r="GF76" s="728"/>
      <c r="GG76" s="728"/>
      <c r="GH76" s="728"/>
      <c r="GI76" s="728"/>
      <c r="GJ76" s="728"/>
      <c r="GK76" s="728"/>
      <c r="GL76" s="728"/>
      <c r="GM76" s="728"/>
      <c r="GN76" s="728"/>
      <c r="GO76" s="728"/>
      <c r="GP76" s="728"/>
      <c r="GQ76" s="728"/>
      <c r="GR76" s="728"/>
      <c r="GS76" s="728"/>
      <c r="GT76" s="728"/>
      <c r="GU76" s="728"/>
      <c r="GV76" s="728"/>
      <c r="GW76" s="728"/>
      <c r="GX76" s="728"/>
      <c r="GY76" s="728"/>
      <c r="GZ76" s="728"/>
      <c r="HA76" s="728"/>
      <c r="HB76" s="728"/>
      <c r="HC76" s="728"/>
      <c r="HD76" s="728"/>
      <c r="HE76" s="728"/>
      <c r="HF76" s="728"/>
      <c r="HG76" s="728"/>
      <c r="HH76" s="728"/>
      <c r="HI76" s="728"/>
      <c r="HJ76" s="728"/>
      <c r="HK76" s="728"/>
      <c r="HL76" s="728"/>
      <c r="HM76" s="728"/>
      <c r="HN76" s="728"/>
      <c r="HO76" s="728"/>
      <c r="HP76" s="728"/>
      <c r="HQ76" s="728"/>
      <c r="HR76" s="728"/>
      <c r="HS76" s="728"/>
      <c r="HT76" s="728"/>
      <c r="HU76" s="728"/>
      <c r="HV76" s="728"/>
      <c r="HW76" s="728"/>
      <c r="HX76" s="728"/>
      <c r="HY76" s="728"/>
      <c r="HZ76" s="728"/>
      <c r="IA76" s="728"/>
      <c r="IB76" s="728"/>
      <c r="IC76" s="728"/>
      <c r="ID76" s="728"/>
      <c r="IE76" s="728"/>
      <c r="IF76" s="728"/>
      <c r="IG76" s="728"/>
      <c r="IH76" s="728"/>
      <c r="II76" s="728"/>
      <c r="IJ76" s="728"/>
      <c r="IK76" s="728"/>
      <c r="IL76" s="728"/>
      <c r="IM76" s="728"/>
      <c r="IN76" s="728"/>
      <c r="IO76" s="728"/>
      <c r="IP76" s="728"/>
      <c r="IQ76" s="728"/>
      <c r="IR76" s="728"/>
      <c r="IS76" s="728"/>
      <c r="IT76" s="728"/>
    </row>
    <row r="77" customFormat="false" ht="12.75" hidden="false" customHeight="false" outlineLevel="0" collapsed="false">
      <c r="A77" s="758" t="n">
        <v>2007</v>
      </c>
      <c r="B77" s="756"/>
      <c r="C77" s="756"/>
      <c r="D77" s="756"/>
      <c r="E77" s="756"/>
      <c r="F77" s="756"/>
      <c r="G77" s="756"/>
      <c r="H77" s="756"/>
      <c r="I77" s="756"/>
      <c r="J77" s="756"/>
      <c r="K77" s="756"/>
      <c r="L77" s="756"/>
      <c r="M77" s="756"/>
      <c r="O77" s="728"/>
      <c r="P77" s="728"/>
      <c r="Q77" s="728"/>
      <c r="R77" s="728"/>
      <c r="S77" s="728"/>
      <c r="T77" s="728"/>
      <c r="U77" s="728"/>
      <c r="V77" s="728"/>
      <c r="W77" s="728"/>
      <c r="X77" s="728"/>
      <c r="Y77" s="728"/>
      <c r="Z77" s="728"/>
      <c r="AA77" s="728"/>
      <c r="AB77" s="728"/>
      <c r="AC77" s="728"/>
      <c r="AD77" s="728"/>
      <c r="AE77" s="728"/>
      <c r="AF77" s="728"/>
      <c r="AG77" s="728"/>
      <c r="AH77" s="728"/>
      <c r="AI77" s="728"/>
      <c r="AJ77" s="728"/>
      <c r="AK77" s="728"/>
      <c r="AL77" s="728"/>
      <c r="AM77" s="728"/>
      <c r="AN77" s="728"/>
      <c r="AO77" s="728"/>
      <c r="AP77" s="728"/>
      <c r="AQ77" s="728"/>
      <c r="AR77" s="728"/>
      <c r="AS77" s="728"/>
      <c r="AT77" s="728"/>
      <c r="AU77" s="728"/>
      <c r="AV77" s="728"/>
      <c r="AW77" s="728"/>
      <c r="AX77" s="728"/>
      <c r="AY77" s="728"/>
      <c r="AZ77" s="728"/>
      <c r="BA77" s="728"/>
      <c r="BB77" s="728"/>
      <c r="BC77" s="728"/>
      <c r="BD77" s="728"/>
      <c r="BE77" s="728"/>
      <c r="BF77" s="728"/>
      <c r="BG77" s="728"/>
      <c r="BH77" s="728"/>
      <c r="BI77" s="728"/>
      <c r="BJ77" s="728"/>
      <c r="BK77" s="728"/>
      <c r="BL77" s="728"/>
      <c r="BM77" s="728"/>
      <c r="BN77" s="728"/>
      <c r="BO77" s="728"/>
      <c r="BP77" s="728"/>
      <c r="BQ77" s="728"/>
      <c r="BR77" s="728"/>
      <c r="BS77" s="728"/>
      <c r="BT77" s="728"/>
      <c r="BU77" s="728"/>
      <c r="BV77" s="728"/>
      <c r="BW77" s="728"/>
      <c r="BX77" s="728"/>
      <c r="BY77" s="728"/>
      <c r="BZ77" s="728"/>
      <c r="CA77" s="728"/>
      <c r="CB77" s="728"/>
      <c r="CC77" s="728"/>
      <c r="CD77" s="728"/>
      <c r="CE77" s="728"/>
      <c r="CF77" s="728"/>
      <c r="CG77" s="728"/>
      <c r="CH77" s="728"/>
      <c r="CI77" s="728"/>
      <c r="CJ77" s="728"/>
      <c r="CK77" s="728"/>
      <c r="CL77" s="728"/>
      <c r="CM77" s="728"/>
      <c r="CN77" s="728"/>
      <c r="CO77" s="728"/>
      <c r="CP77" s="728"/>
      <c r="CQ77" s="728"/>
      <c r="CR77" s="728"/>
      <c r="CS77" s="728"/>
      <c r="CT77" s="728"/>
      <c r="CU77" s="728"/>
      <c r="CV77" s="728"/>
      <c r="CW77" s="728"/>
      <c r="CX77" s="728"/>
      <c r="CY77" s="728"/>
      <c r="CZ77" s="728"/>
      <c r="DA77" s="728"/>
      <c r="DB77" s="728"/>
      <c r="DC77" s="728"/>
      <c r="DD77" s="728"/>
      <c r="DE77" s="728"/>
      <c r="DF77" s="728"/>
      <c r="DG77" s="728"/>
      <c r="DH77" s="728"/>
      <c r="DI77" s="728"/>
      <c r="DJ77" s="728"/>
      <c r="DK77" s="728"/>
      <c r="DL77" s="728"/>
      <c r="DM77" s="728"/>
      <c r="DN77" s="728"/>
      <c r="DO77" s="728"/>
      <c r="DP77" s="728"/>
      <c r="DQ77" s="728"/>
      <c r="DR77" s="728"/>
      <c r="DS77" s="728"/>
      <c r="DT77" s="728"/>
      <c r="DU77" s="728"/>
      <c r="DV77" s="728"/>
      <c r="DW77" s="728"/>
      <c r="DX77" s="728"/>
      <c r="DY77" s="728"/>
      <c r="DZ77" s="728"/>
      <c r="EA77" s="728"/>
      <c r="EB77" s="728"/>
      <c r="EC77" s="728"/>
      <c r="ED77" s="728"/>
      <c r="EE77" s="728"/>
      <c r="EF77" s="728"/>
      <c r="EG77" s="728"/>
      <c r="EH77" s="728"/>
      <c r="EI77" s="728"/>
      <c r="EJ77" s="728"/>
      <c r="EK77" s="728"/>
      <c r="EL77" s="728"/>
      <c r="EM77" s="728"/>
      <c r="EN77" s="728"/>
      <c r="EO77" s="728"/>
      <c r="EP77" s="728"/>
      <c r="EQ77" s="728"/>
      <c r="ER77" s="728"/>
      <c r="ES77" s="728"/>
      <c r="ET77" s="728"/>
      <c r="EU77" s="728"/>
      <c r="EV77" s="728"/>
      <c r="EW77" s="728"/>
      <c r="EX77" s="728"/>
      <c r="EY77" s="728"/>
      <c r="EZ77" s="728"/>
      <c r="FA77" s="728"/>
      <c r="FB77" s="728"/>
      <c r="FC77" s="728"/>
      <c r="FD77" s="728"/>
      <c r="FE77" s="728"/>
      <c r="FF77" s="728"/>
      <c r="FG77" s="728"/>
      <c r="FH77" s="728"/>
      <c r="FI77" s="728"/>
      <c r="FJ77" s="728"/>
      <c r="FK77" s="728"/>
      <c r="FL77" s="728"/>
      <c r="FM77" s="728"/>
      <c r="FN77" s="728"/>
      <c r="FO77" s="728"/>
      <c r="FP77" s="728"/>
      <c r="FQ77" s="728"/>
      <c r="FR77" s="728"/>
      <c r="FS77" s="728"/>
      <c r="FT77" s="728"/>
      <c r="FU77" s="728"/>
      <c r="FV77" s="728"/>
      <c r="FW77" s="728"/>
      <c r="FX77" s="728"/>
      <c r="FY77" s="728"/>
      <c r="FZ77" s="728"/>
      <c r="GA77" s="728"/>
      <c r="GB77" s="728"/>
      <c r="GC77" s="728"/>
      <c r="GD77" s="728"/>
      <c r="GE77" s="728"/>
      <c r="GF77" s="728"/>
      <c r="GG77" s="728"/>
      <c r="GH77" s="728"/>
      <c r="GI77" s="728"/>
      <c r="GJ77" s="728"/>
      <c r="GK77" s="728"/>
      <c r="GL77" s="728"/>
      <c r="GM77" s="728"/>
      <c r="GN77" s="728"/>
      <c r="GO77" s="728"/>
      <c r="GP77" s="728"/>
      <c r="GQ77" s="728"/>
      <c r="GR77" s="728"/>
      <c r="GS77" s="728"/>
      <c r="GT77" s="728"/>
      <c r="GU77" s="728"/>
      <c r="GV77" s="728"/>
      <c r="GW77" s="728"/>
      <c r="GX77" s="728"/>
      <c r="GY77" s="728"/>
      <c r="GZ77" s="728"/>
      <c r="HA77" s="728"/>
      <c r="HB77" s="728"/>
      <c r="HC77" s="728"/>
      <c r="HD77" s="728"/>
      <c r="HE77" s="728"/>
      <c r="HF77" s="728"/>
      <c r="HG77" s="728"/>
      <c r="HH77" s="728"/>
      <c r="HI77" s="728"/>
      <c r="HJ77" s="728"/>
      <c r="HK77" s="728"/>
      <c r="HL77" s="728"/>
      <c r="HM77" s="728"/>
      <c r="HN77" s="728"/>
      <c r="HO77" s="728"/>
      <c r="HP77" s="728"/>
      <c r="HQ77" s="728"/>
      <c r="HR77" s="728"/>
      <c r="HS77" s="728"/>
      <c r="HT77" s="728"/>
      <c r="HU77" s="728"/>
      <c r="HV77" s="728"/>
      <c r="HW77" s="728"/>
      <c r="HX77" s="728"/>
      <c r="HY77" s="728"/>
      <c r="HZ77" s="728"/>
      <c r="IA77" s="728"/>
      <c r="IB77" s="728"/>
      <c r="IC77" s="728"/>
      <c r="ID77" s="728"/>
      <c r="IE77" s="728"/>
      <c r="IF77" s="728"/>
      <c r="IG77" s="728"/>
      <c r="IH77" s="728"/>
      <c r="II77" s="728"/>
      <c r="IJ77" s="728"/>
      <c r="IK77" s="728"/>
      <c r="IL77" s="728"/>
      <c r="IM77" s="728"/>
      <c r="IN77" s="728"/>
      <c r="IO77" s="728"/>
      <c r="IP77" s="728"/>
      <c r="IQ77" s="728"/>
      <c r="IR77" s="728"/>
      <c r="IS77" s="728"/>
      <c r="IT77" s="728"/>
    </row>
    <row r="78" customFormat="false" ht="12.75" hidden="false" customHeight="false" outlineLevel="0" collapsed="false">
      <c r="A78" s="232" t="s">
        <v>524</v>
      </c>
      <c r="B78" s="254" t="n">
        <v>26108.434</v>
      </c>
      <c r="C78" s="254" t="n">
        <v>1404.384</v>
      </c>
      <c r="D78" s="254" t="n">
        <v>1.235</v>
      </c>
      <c r="E78" s="254" t="n">
        <v>343.745</v>
      </c>
      <c r="F78" s="254" t="n">
        <v>810.47</v>
      </c>
      <c r="G78" s="254" t="n">
        <v>248.934</v>
      </c>
      <c r="H78" s="254" t="n">
        <v>24401.449</v>
      </c>
      <c r="I78" s="254" t="n">
        <v>4397.257</v>
      </c>
      <c r="J78" s="254" t="n">
        <v>1938.108</v>
      </c>
      <c r="K78" s="254" t="n">
        <v>18066.084</v>
      </c>
      <c r="L78" s="254" t="n">
        <v>1917.344</v>
      </c>
      <c r="M78" s="254" t="n">
        <v>16148.74</v>
      </c>
      <c r="N78" s="757"/>
      <c r="O78" s="728"/>
      <c r="P78" s="728"/>
      <c r="Q78" s="728"/>
      <c r="R78" s="728"/>
      <c r="S78" s="728"/>
      <c r="T78" s="728"/>
      <c r="U78" s="728"/>
      <c r="V78" s="728"/>
      <c r="W78" s="728"/>
      <c r="X78" s="728"/>
      <c r="Y78" s="728"/>
      <c r="Z78" s="728"/>
      <c r="AA78" s="728"/>
      <c r="AB78" s="728"/>
      <c r="AC78" s="728"/>
      <c r="AD78" s="728"/>
      <c r="AE78" s="728"/>
      <c r="AF78" s="728"/>
      <c r="AG78" s="728"/>
      <c r="AH78" s="728"/>
      <c r="AI78" s="728"/>
      <c r="AJ78" s="728"/>
      <c r="AK78" s="728"/>
      <c r="AL78" s="728"/>
      <c r="AM78" s="728"/>
      <c r="AN78" s="728"/>
      <c r="AO78" s="728"/>
      <c r="AP78" s="728"/>
      <c r="AQ78" s="728"/>
      <c r="AR78" s="728"/>
      <c r="AS78" s="728"/>
      <c r="AT78" s="728"/>
      <c r="AU78" s="728"/>
      <c r="AV78" s="728"/>
      <c r="AW78" s="728"/>
      <c r="AX78" s="728"/>
      <c r="AY78" s="728"/>
      <c r="AZ78" s="728"/>
      <c r="BA78" s="728"/>
      <c r="BB78" s="728"/>
      <c r="BC78" s="728"/>
      <c r="BD78" s="728"/>
      <c r="BE78" s="728"/>
      <c r="BF78" s="728"/>
      <c r="BG78" s="728"/>
      <c r="BH78" s="728"/>
      <c r="BI78" s="728"/>
      <c r="BJ78" s="728"/>
      <c r="BK78" s="728"/>
      <c r="BL78" s="728"/>
      <c r="BM78" s="728"/>
      <c r="BN78" s="728"/>
      <c r="BO78" s="728"/>
      <c r="BP78" s="728"/>
      <c r="BQ78" s="728"/>
      <c r="BR78" s="728"/>
      <c r="BS78" s="728"/>
      <c r="BT78" s="728"/>
      <c r="BU78" s="728"/>
      <c r="BV78" s="728"/>
      <c r="BW78" s="728"/>
      <c r="BX78" s="728"/>
      <c r="BY78" s="728"/>
      <c r="BZ78" s="728"/>
      <c r="CA78" s="728"/>
      <c r="CB78" s="728"/>
      <c r="CC78" s="728"/>
      <c r="CD78" s="728"/>
      <c r="CE78" s="728"/>
      <c r="CF78" s="728"/>
      <c r="CG78" s="728"/>
      <c r="CH78" s="728"/>
      <c r="CI78" s="728"/>
      <c r="CJ78" s="728"/>
      <c r="CK78" s="728"/>
      <c r="CL78" s="728"/>
      <c r="CM78" s="728"/>
      <c r="CN78" s="728"/>
      <c r="CO78" s="728"/>
      <c r="CP78" s="728"/>
      <c r="CQ78" s="728"/>
      <c r="CR78" s="728"/>
      <c r="CS78" s="728"/>
      <c r="CT78" s="728"/>
      <c r="CU78" s="728"/>
      <c r="CV78" s="728"/>
      <c r="CW78" s="728"/>
      <c r="CX78" s="728"/>
      <c r="CY78" s="728"/>
      <c r="CZ78" s="728"/>
      <c r="DA78" s="728"/>
      <c r="DB78" s="728"/>
      <c r="DC78" s="728"/>
      <c r="DD78" s="728"/>
      <c r="DE78" s="728"/>
      <c r="DF78" s="728"/>
      <c r="DG78" s="728"/>
      <c r="DH78" s="728"/>
      <c r="DI78" s="728"/>
      <c r="DJ78" s="728"/>
      <c r="DK78" s="728"/>
      <c r="DL78" s="728"/>
      <c r="DM78" s="728"/>
      <c r="DN78" s="728"/>
      <c r="DO78" s="728"/>
      <c r="DP78" s="728"/>
      <c r="DQ78" s="728"/>
      <c r="DR78" s="728"/>
      <c r="DS78" s="728"/>
      <c r="DT78" s="728"/>
      <c r="DU78" s="728"/>
      <c r="DV78" s="728"/>
      <c r="DW78" s="728"/>
      <c r="DX78" s="728"/>
      <c r="DY78" s="728"/>
      <c r="DZ78" s="728"/>
      <c r="EA78" s="728"/>
      <c r="EB78" s="728"/>
      <c r="EC78" s="728"/>
      <c r="ED78" s="728"/>
      <c r="EE78" s="728"/>
      <c r="EF78" s="728"/>
      <c r="EG78" s="728"/>
      <c r="EH78" s="728"/>
      <c r="EI78" s="728"/>
      <c r="EJ78" s="728"/>
      <c r="EK78" s="728"/>
      <c r="EL78" s="728"/>
      <c r="EM78" s="728"/>
      <c r="EN78" s="728"/>
      <c r="EO78" s="728"/>
      <c r="EP78" s="728"/>
      <c r="EQ78" s="728"/>
      <c r="ER78" s="728"/>
      <c r="ES78" s="728"/>
      <c r="ET78" s="728"/>
      <c r="EU78" s="728"/>
      <c r="EV78" s="728"/>
      <c r="EW78" s="728"/>
      <c r="EX78" s="728"/>
      <c r="EY78" s="728"/>
      <c r="EZ78" s="728"/>
      <c r="FA78" s="728"/>
      <c r="FB78" s="728"/>
      <c r="FC78" s="728"/>
      <c r="FD78" s="728"/>
      <c r="FE78" s="728"/>
      <c r="FF78" s="728"/>
      <c r="FG78" s="728"/>
      <c r="FH78" s="728"/>
      <c r="FI78" s="728"/>
      <c r="FJ78" s="728"/>
      <c r="FK78" s="728"/>
      <c r="FL78" s="728"/>
      <c r="FM78" s="728"/>
      <c r="FN78" s="728"/>
      <c r="FO78" s="728"/>
      <c r="FP78" s="728"/>
      <c r="FQ78" s="728"/>
      <c r="FR78" s="728"/>
      <c r="FS78" s="728"/>
      <c r="FT78" s="728"/>
      <c r="FU78" s="728"/>
      <c r="FV78" s="728"/>
      <c r="FW78" s="728"/>
      <c r="FX78" s="728"/>
      <c r="FY78" s="728"/>
      <c r="FZ78" s="728"/>
      <c r="GA78" s="728"/>
      <c r="GB78" s="728"/>
      <c r="GC78" s="728"/>
      <c r="GD78" s="728"/>
      <c r="GE78" s="728"/>
      <c r="GF78" s="728"/>
      <c r="GG78" s="728"/>
      <c r="GH78" s="728"/>
      <c r="GI78" s="728"/>
      <c r="GJ78" s="728"/>
      <c r="GK78" s="728"/>
      <c r="GL78" s="728"/>
      <c r="GM78" s="728"/>
      <c r="GN78" s="728"/>
      <c r="GO78" s="728"/>
      <c r="GP78" s="728"/>
      <c r="GQ78" s="728"/>
      <c r="GR78" s="728"/>
      <c r="GS78" s="728"/>
      <c r="GT78" s="728"/>
      <c r="GU78" s="728"/>
      <c r="GV78" s="728"/>
      <c r="GW78" s="728"/>
      <c r="GX78" s="728"/>
      <c r="GY78" s="728"/>
      <c r="GZ78" s="728"/>
      <c r="HA78" s="728"/>
      <c r="HB78" s="728"/>
      <c r="HC78" s="728"/>
      <c r="HD78" s="728"/>
      <c r="HE78" s="728"/>
      <c r="HF78" s="728"/>
      <c r="HG78" s="728"/>
      <c r="HH78" s="728"/>
      <c r="HI78" s="728"/>
      <c r="HJ78" s="728"/>
      <c r="HK78" s="728"/>
      <c r="HL78" s="728"/>
      <c r="HM78" s="728"/>
      <c r="HN78" s="728"/>
      <c r="HO78" s="728"/>
      <c r="HP78" s="728"/>
      <c r="HQ78" s="728"/>
      <c r="HR78" s="728"/>
      <c r="HS78" s="728"/>
      <c r="HT78" s="728"/>
      <c r="HU78" s="728"/>
      <c r="HV78" s="728"/>
      <c r="HW78" s="728"/>
      <c r="HX78" s="728"/>
      <c r="HY78" s="728"/>
      <c r="HZ78" s="728"/>
      <c r="IA78" s="728"/>
      <c r="IB78" s="728"/>
      <c r="IC78" s="728"/>
      <c r="ID78" s="728"/>
      <c r="IE78" s="728"/>
      <c r="IF78" s="728"/>
      <c r="IG78" s="728"/>
      <c r="IH78" s="728"/>
      <c r="II78" s="728"/>
      <c r="IJ78" s="728"/>
      <c r="IK78" s="728"/>
      <c r="IL78" s="728"/>
      <c r="IM78" s="728"/>
      <c r="IN78" s="728"/>
      <c r="IO78" s="728"/>
      <c r="IP78" s="728"/>
      <c r="IQ78" s="728"/>
      <c r="IR78" s="728"/>
      <c r="IS78" s="728"/>
      <c r="IT78" s="728"/>
    </row>
    <row r="79" customFormat="false" ht="12.75" hidden="false" customHeight="false" outlineLevel="0" collapsed="false">
      <c r="A79" s="232" t="s">
        <v>525</v>
      </c>
      <c r="B79" s="254" t="n">
        <v>27224.161</v>
      </c>
      <c r="C79" s="254" t="n">
        <v>1518.151</v>
      </c>
      <c r="D79" s="254" t="n">
        <v>1.749</v>
      </c>
      <c r="E79" s="254" t="n">
        <v>314.992</v>
      </c>
      <c r="F79" s="254" t="n">
        <v>838.219</v>
      </c>
      <c r="G79" s="254" t="n">
        <v>363.191</v>
      </c>
      <c r="H79" s="254" t="n">
        <v>25427.535</v>
      </c>
      <c r="I79" s="254" t="n">
        <v>4605.78</v>
      </c>
      <c r="J79" s="254" t="n">
        <v>2042.497</v>
      </c>
      <c r="K79" s="254" t="n">
        <v>18779.258</v>
      </c>
      <c r="L79" s="254" t="n">
        <v>1952.739</v>
      </c>
      <c r="M79" s="254" t="n">
        <v>16826.519</v>
      </c>
      <c r="N79" s="757"/>
      <c r="O79" s="728"/>
      <c r="P79" s="728"/>
      <c r="Q79" s="728"/>
      <c r="R79" s="728"/>
      <c r="S79" s="728"/>
      <c r="T79" s="728"/>
      <c r="U79" s="728"/>
      <c r="V79" s="728"/>
      <c r="W79" s="728"/>
      <c r="X79" s="728"/>
      <c r="Y79" s="728"/>
      <c r="Z79" s="728"/>
      <c r="AA79" s="728"/>
      <c r="AB79" s="728"/>
      <c r="AC79" s="728"/>
      <c r="AD79" s="728"/>
      <c r="AE79" s="728"/>
      <c r="AF79" s="728"/>
      <c r="AG79" s="728"/>
      <c r="AH79" s="728"/>
      <c r="AI79" s="728"/>
      <c r="AJ79" s="728"/>
      <c r="AK79" s="728"/>
      <c r="AL79" s="728"/>
      <c r="AM79" s="728"/>
      <c r="AN79" s="728"/>
      <c r="AO79" s="728"/>
      <c r="AP79" s="728"/>
      <c r="AQ79" s="728"/>
      <c r="AR79" s="728"/>
      <c r="AS79" s="728"/>
      <c r="AT79" s="728"/>
      <c r="AU79" s="728"/>
      <c r="AV79" s="728"/>
      <c r="AW79" s="728"/>
      <c r="AX79" s="728"/>
      <c r="AY79" s="728"/>
      <c r="AZ79" s="728"/>
      <c r="BA79" s="728"/>
      <c r="BB79" s="728"/>
      <c r="BC79" s="728"/>
      <c r="BD79" s="728"/>
      <c r="BE79" s="728"/>
      <c r="BF79" s="728"/>
      <c r="BG79" s="728"/>
      <c r="BH79" s="728"/>
      <c r="BI79" s="728"/>
      <c r="BJ79" s="728"/>
      <c r="BK79" s="728"/>
      <c r="BL79" s="728"/>
      <c r="BM79" s="728"/>
      <c r="BN79" s="728"/>
      <c r="BO79" s="728"/>
      <c r="BP79" s="728"/>
      <c r="BQ79" s="728"/>
      <c r="BR79" s="728"/>
      <c r="BS79" s="728"/>
      <c r="BT79" s="728"/>
      <c r="BU79" s="728"/>
      <c r="BV79" s="728"/>
      <c r="BW79" s="728"/>
      <c r="BX79" s="728"/>
      <c r="BY79" s="728"/>
      <c r="BZ79" s="728"/>
      <c r="CA79" s="728"/>
      <c r="CB79" s="728"/>
      <c r="CC79" s="728"/>
      <c r="CD79" s="728"/>
      <c r="CE79" s="728"/>
      <c r="CF79" s="728"/>
      <c r="CG79" s="728"/>
      <c r="CH79" s="728"/>
      <c r="CI79" s="728"/>
      <c r="CJ79" s="728"/>
      <c r="CK79" s="728"/>
      <c r="CL79" s="728"/>
      <c r="CM79" s="728"/>
      <c r="CN79" s="728"/>
      <c r="CO79" s="728"/>
      <c r="CP79" s="728"/>
      <c r="CQ79" s="728"/>
      <c r="CR79" s="728"/>
      <c r="CS79" s="728"/>
      <c r="CT79" s="728"/>
      <c r="CU79" s="728"/>
      <c r="CV79" s="728"/>
      <c r="CW79" s="728"/>
      <c r="CX79" s="728"/>
      <c r="CY79" s="728"/>
      <c r="CZ79" s="728"/>
      <c r="DA79" s="728"/>
      <c r="DB79" s="728"/>
      <c r="DC79" s="728"/>
      <c r="DD79" s="728"/>
      <c r="DE79" s="728"/>
      <c r="DF79" s="728"/>
      <c r="DG79" s="728"/>
      <c r="DH79" s="728"/>
      <c r="DI79" s="728"/>
      <c r="DJ79" s="728"/>
      <c r="DK79" s="728"/>
      <c r="DL79" s="728"/>
      <c r="DM79" s="728"/>
      <c r="DN79" s="728"/>
      <c r="DO79" s="728"/>
      <c r="DP79" s="728"/>
      <c r="DQ79" s="728"/>
      <c r="DR79" s="728"/>
      <c r="DS79" s="728"/>
      <c r="DT79" s="728"/>
      <c r="DU79" s="728"/>
      <c r="DV79" s="728"/>
      <c r="DW79" s="728"/>
      <c r="DX79" s="728"/>
      <c r="DY79" s="728"/>
      <c r="DZ79" s="728"/>
      <c r="EA79" s="728"/>
      <c r="EB79" s="728"/>
      <c r="EC79" s="728"/>
      <c r="ED79" s="728"/>
      <c r="EE79" s="728"/>
      <c r="EF79" s="728"/>
      <c r="EG79" s="728"/>
      <c r="EH79" s="728"/>
      <c r="EI79" s="728"/>
      <c r="EJ79" s="728"/>
      <c r="EK79" s="728"/>
      <c r="EL79" s="728"/>
      <c r="EM79" s="728"/>
      <c r="EN79" s="728"/>
      <c r="EO79" s="728"/>
      <c r="EP79" s="728"/>
      <c r="EQ79" s="728"/>
      <c r="ER79" s="728"/>
      <c r="ES79" s="728"/>
      <c r="ET79" s="728"/>
      <c r="EU79" s="728"/>
      <c r="EV79" s="728"/>
      <c r="EW79" s="728"/>
      <c r="EX79" s="728"/>
      <c r="EY79" s="728"/>
      <c r="EZ79" s="728"/>
      <c r="FA79" s="728"/>
      <c r="FB79" s="728"/>
      <c r="FC79" s="728"/>
      <c r="FD79" s="728"/>
      <c r="FE79" s="728"/>
      <c r="FF79" s="728"/>
      <c r="FG79" s="728"/>
      <c r="FH79" s="728"/>
      <c r="FI79" s="728"/>
      <c r="FJ79" s="728"/>
      <c r="FK79" s="728"/>
      <c r="FL79" s="728"/>
      <c r="FM79" s="728"/>
      <c r="FN79" s="728"/>
      <c r="FO79" s="728"/>
      <c r="FP79" s="728"/>
      <c r="FQ79" s="728"/>
      <c r="FR79" s="728"/>
      <c r="FS79" s="728"/>
      <c r="FT79" s="728"/>
      <c r="FU79" s="728"/>
      <c r="FV79" s="728"/>
      <c r="FW79" s="728"/>
      <c r="FX79" s="728"/>
      <c r="FY79" s="728"/>
      <c r="FZ79" s="728"/>
      <c r="GA79" s="728"/>
      <c r="GB79" s="728"/>
      <c r="GC79" s="728"/>
      <c r="GD79" s="728"/>
      <c r="GE79" s="728"/>
      <c r="GF79" s="728"/>
      <c r="GG79" s="728"/>
      <c r="GH79" s="728"/>
      <c r="GI79" s="728"/>
      <c r="GJ79" s="728"/>
      <c r="GK79" s="728"/>
      <c r="GL79" s="728"/>
      <c r="GM79" s="728"/>
      <c r="GN79" s="728"/>
      <c r="GO79" s="728"/>
      <c r="GP79" s="728"/>
      <c r="GQ79" s="728"/>
      <c r="GR79" s="728"/>
      <c r="GS79" s="728"/>
      <c r="GT79" s="728"/>
      <c r="GU79" s="728"/>
      <c r="GV79" s="728"/>
      <c r="GW79" s="728"/>
      <c r="GX79" s="728"/>
      <c r="GY79" s="728"/>
      <c r="GZ79" s="728"/>
      <c r="HA79" s="728"/>
      <c r="HB79" s="728"/>
      <c r="HC79" s="728"/>
      <c r="HD79" s="728"/>
      <c r="HE79" s="728"/>
      <c r="HF79" s="728"/>
      <c r="HG79" s="728"/>
      <c r="HH79" s="728"/>
      <c r="HI79" s="728"/>
      <c r="HJ79" s="728"/>
      <c r="HK79" s="728"/>
      <c r="HL79" s="728"/>
      <c r="HM79" s="728"/>
      <c r="HN79" s="728"/>
      <c r="HO79" s="728"/>
      <c r="HP79" s="728"/>
      <c r="HQ79" s="728"/>
      <c r="HR79" s="728"/>
      <c r="HS79" s="728"/>
      <c r="HT79" s="728"/>
      <c r="HU79" s="728"/>
      <c r="HV79" s="728"/>
      <c r="HW79" s="728"/>
      <c r="HX79" s="728"/>
      <c r="HY79" s="728"/>
      <c r="HZ79" s="728"/>
      <c r="IA79" s="728"/>
      <c r="IB79" s="728"/>
      <c r="IC79" s="728"/>
      <c r="ID79" s="728"/>
      <c r="IE79" s="728"/>
      <c r="IF79" s="728"/>
      <c r="IG79" s="728"/>
      <c r="IH79" s="728"/>
      <c r="II79" s="728"/>
      <c r="IJ79" s="728"/>
      <c r="IK79" s="728"/>
      <c r="IL79" s="728"/>
      <c r="IM79" s="728"/>
      <c r="IN79" s="728"/>
      <c r="IO79" s="728"/>
      <c r="IP79" s="728"/>
      <c r="IQ79" s="728"/>
      <c r="IR79" s="728"/>
      <c r="IS79" s="728"/>
      <c r="IT79" s="728"/>
    </row>
    <row r="80" customFormat="false" ht="12.75" hidden="false" customHeight="false" outlineLevel="0" collapsed="false">
      <c r="A80" s="232" t="s">
        <v>526</v>
      </c>
      <c r="B80" s="254" t="n">
        <v>26648.531</v>
      </c>
      <c r="C80" s="254" t="n">
        <v>1497.963</v>
      </c>
      <c r="D80" s="254" t="n">
        <v>1.845</v>
      </c>
      <c r="E80" s="254" t="n">
        <v>360.805</v>
      </c>
      <c r="F80" s="254" t="n">
        <v>875.74</v>
      </c>
      <c r="G80" s="254" t="n">
        <v>259.573</v>
      </c>
      <c r="H80" s="254" t="n">
        <v>24865.093</v>
      </c>
      <c r="I80" s="254" t="n">
        <v>4063.191</v>
      </c>
      <c r="J80" s="254" t="n">
        <v>1998.147</v>
      </c>
      <c r="K80" s="254" t="n">
        <v>18803.755</v>
      </c>
      <c r="L80" s="254" t="n">
        <v>2078.719</v>
      </c>
      <c r="M80" s="254" t="n">
        <v>16725.036</v>
      </c>
      <c r="N80" s="757"/>
      <c r="O80" s="728"/>
      <c r="P80" s="728"/>
      <c r="Q80" s="728"/>
      <c r="R80" s="728"/>
      <c r="S80" s="728"/>
      <c r="T80" s="728"/>
      <c r="U80" s="728"/>
      <c r="V80" s="728"/>
      <c r="W80" s="728"/>
      <c r="X80" s="728"/>
      <c r="Y80" s="728"/>
      <c r="Z80" s="728"/>
      <c r="AA80" s="728"/>
      <c r="AB80" s="728"/>
      <c r="AC80" s="728"/>
      <c r="AD80" s="728"/>
      <c r="AE80" s="728"/>
      <c r="AF80" s="728"/>
      <c r="AG80" s="728"/>
      <c r="AH80" s="728"/>
      <c r="AI80" s="728"/>
      <c r="AJ80" s="728"/>
      <c r="AK80" s="728"/>
      <c r="AL80" s="728"/>
      <c r="AM80" s="728"/>
      <c r="AN80" s="728"/>
      <c r="AO80" s="728"/>
      <c r="AP80" s="728"/>
      <c r="AQ80" s="728"/>
      <c r="AR80" s="728"/>
      <c r="AS80" s="728"/>
      <c r="AT80" s="728"/>
      <c r="AU80" s="728"/>
      <c r="AV80" s="728"/>
      <c r="AW80" s="728"/>
      <c r="AX80" s="728"/>
      <c r="AY80" s="728"/>
      <c r="AZ80" s="728"/>
      <c r="BA80" s="728"/>
      <c r="BB80" s="728"/>
      <c r="BC80" s="728"/>
      <c r="BD80" s="728"/>
      <c r="BE80" s="728"/>
      <c r="BF80" s="728"/>
      <c r="BG80" s="728"/>
      <c r="BH80" s="728"/>
      <c r="BI80" s="728"/>
      <c r="BJ80" s="728"/>
      <c r="BK80" s="728"/>
      <c r="BL80" s="728"/>
      <c r="BM80" s="728"/>
      <c r="BN80" s="728"/>
      <c r="BO80" s="728"/>
      <c r="BP80" s="728"/>
      <c r="BQ80" s="728"/>
      <c r="BR80" s="728"/>
      <c r="BS80" s="728"/>
      <c r="BT80" s="728"/>
      <c r="BU80" s="728"/>
      <c r="BV80" s="728"/>
      <c r="BW80" s="728"/>
      <c r="BX80" s="728"/>
      <c r="BY80" s="728"/>
      <c r="BZ80" s="728"/>
      <c r="CA80" s="728"/>
      <c r="CB80" s="728"/>
      <c r="CC80" s="728"/>
      <c r="CD80" s="728"/>
      <c r="CE80" s="728"/>
      <c r="CF80" s="728"/>
      <c r="CG80" s="728"/>
      <c r="CH80" s="728"/>
      <c r="CI80" s="728"/>
      <c r="CJ80" s="728"/>
      <c r="CK80" s="728"/>
      <c r="CL80" s="728"/>
      <c r="CM80" s="728"/>
      <c r="CN80" s="728"/>
      <c r="CO80" s="728"/>
      <c r="CP80" s="728"/>
      <c r="CQ80" s="728"/>
      <c r="CR80" s="728"/>
      <c r="CS80" s="728"/>
      <c r="CT80" s="728"/>
      <c r="CU80" s="728"/>
      <c r="CV80" s="728"/>
      <c r="CW80" s="728"/>
      <c r="CX80" s="728"/>
      <c r="CY80" s="728"/>
      <c r="CZ80" s="728"/>
      <c r="DA80" s="728"/>
      <c r="DB80" s="728"/>
      <c r="DC80" s="728"/>
      <c r="DD80" s="728"/>
      <c r="DE80" s="728"/>
      <c r="DF80" s="728"/>
      <c r="DG80" s="728"/>
      <c r="DH80" s="728"/>
      <c r="DI80" s="728"/>
      <c r="DJ80" s="728"/>
      <c r="DK80" s="728"/>
      <c r="DL80" s="728"/>
      <c r="DM80" s="728"/>
      <c r="DN80" s="728"/>
      <c r="DO80" s="728"/>
      <c r="DP80" s="728"/>
      <c r="DQ80" s="728"/>
      <c r="DR80" s="728"/>
      <c r="DS80" s="728"/>
      <c r="DT80" s="728"/>
      <c r="DU80" s="728"/>
      <c r="DV80" s="728"/>
      <c r="DW80" s="728"/>
      <c r="DX80" s="728"/>
      <c r="DY80" s="728"/>
      <c r="DZ80" s="728"/>
      <c r="EA80" s="728"/>
      <c r="EB80" s="728"/>
      <c r="EC80" s="728"/>
      <c r="ED80" s="728"/>
      <c r="EE80" s="728"/>
      <c r="EF80" s="728"/>
      <c r="EG80" s="728"/>
      <c r="EH80" s="728"/>
      <c r="EI80" s="728"/>
      <c r="EJ80" s="728"/>
      <c r="EK80" s="728"/>
      <c r="EL80" s="728"/>
      <c r="EM80" s="728"/>
      <c r="EN80" s="728"/>
      <c r="EO80" s="728"/>
      <c r="EP80" s="728"/>
      <c r="EQ80" s="728"/>
      <c r="ER80" s="728"/>
      <c r="ES80" s="728"/>
      <c r="ET80" s="728"/>
      <c r="EU80" s="728"/>
      <c r="EV80" s="728"/>
      <c r="EW80" s="728"/>
      <c r="EX80" s="728"/>
      <c r="EY80" s="728"/>
      <c r="EZ80" s="728"/>
      <c r="FA80" s="728"/>
      <c r="FB80" s="728"/>
      <c r="FC80" s="728"/>
      <c r="FD80" s="728"/>
      <c r="FE80" s="728"/>
      <c r="FF80" s="728"/>
      <c r="FG80" s="728"/>
      <c r="FH80" s="728"/>
      <c r="FI80" s="728"/>
      <c r="FJ80" s="728"/>
      <c r="FK80" s="728"/>
      <c r="FL80" s="728"/>
      <c r="FM80" s="728"/>
      <c r="FN80" s="728"/>
      <c r="FO80" s="728"/>
      <c r="FP80" s="728"/>
      <c r="FQ80" s="728"/>
      <c r="FR80" s="728"/>
      <c r="FS80" s="728"/>
      <c r="FT80" s="728"/>
      <c r="FU80" s="728"/>
      <c r="FV80" s="728"/>
      <c r="FW80" s="728"/>
      <c r="FX80" s="728"/>
      <c r="FY80" s="728"/>
      <c r="FZ80" s="728"/>
      <c r="GA80" s="728"/>
      <c r="GB80" s="728"/>
      <c r="GC80" s="728"/>
      <c r="GD80" s="728"/>
      <c r="GE80" s="728"/>
      <c r="GF80" s="728"/>
      <c r="GG80" s="728"/>
      <c r="GH80" s="728"/>
      <c r="GI80" s="728"/>
      <c r="GJ80" s="728"/>
      <c r="GK80" s="728"/>
      <c r="GL80" s="728"/>
      <c r="GM80" s="728"/>
      <c r="GN80" s="728"/>
      <c r="GO80" s="728"/>
      <c r="GP80" s="728"/>
      <c r="GQ80" s="728"/>
      <c r="GR80" s="728"/>
      <c r="GS80" s="728"/>
      <c r="GT80" s="728"/>
      <c r="GU80" s="728"/>
      <c r="GV80" s="728"/>
      <c r="GW80" s="728"/>
      <c r="GX80" s="728"/>
      <c r="GY80" s="728"/>
      <c r="GZ80" s="728"/>
      <c r="HA80" s="728"/>
      <c r="HB80" s="728"/>
      <c r="HC80" s="728"/>
      <c r="HD80" s="728"/>
      <c r="HE80" s="728"/>
      <c r="HF80" s="728"/>
      <c r="HG80" s="728"/>
      <c r="HH80" s="728"/>
      <c r="HI80" s="728"/>
      <c r="HJ80" s="728"/>
      <c r="HK80" s="728"/>
      <c r="HL80" s="728"/>
      <c r="HM80" s="728"/>
      <c r="HN80" s="728"/>
      <c r="HO80" s="728"/>
      <c r="HP80" s="728"/>
      <c r="HQ80" s="728"/>
      <c r="HR80" s="728"/>
      <c r="HS80" s="728"/>
      <c r="HT80" s="728"/>
      <c r="HU80" s="728"/>
      <c r="HV80" s="728"/>
      <c r="HW80" s="728"/>
      <c r="HX80" s="728"/>
      <c r="HY80" s="728"/>
      <c r="HZ80" s="728"/>
      <c r="IA80" s="728"/>
      <c r="IB80" s="728"/>
      <c r="IC80" s="728"/>
      <c r="ID80" s="728"/>
      <c r="IE80" s="728"/>
      <c r="IF80" s="728"/>
      <c r="IG80" s="728"/>
      <c r="IH80" s="728"/>
      <c r="II80" s="728"/>
      <c r="IJ80" s="728"/>
      <c r="IK80" s="728"/>
      <c r="IL80" s="728"/>
      <c r="IM80" s="728"/>
      <c r="IN80" s="728"/>
      <c r="IO80" s="728"/>
      <c r="IP80" s="728"/>
      <c r="IQ80" s="728"/>
      <c r="IR80" s="728"/>
      <c r="IS80" s="728"/>
      <c r="IT80" s="728"/>
    </row>
    <row r="81" customFormat="false" ht="12.75" hidden="false" customHeight="false" outlineLevel="0" collapsed="false">
      <c r="A81" s="232" t="s">
        <v>527</v>
      </c>
      <c r="B81" s="254" t="n">
        <v>26257.481</v>
      </c>
      <c r="C81" s="254" t="n">
        <v>1547.234</v>
      </c>
      <c r="D81" s="254" t="n">
        <v>3.146</v>
      </c>
      <c r="E81" s="254" t="n">
        <v>301.733</v>
      </c>
      <c r="F81" s="254" t="n">
        <v>952.101</v>
      </c>
      <c r="G81" s="254" t="n">
        <v>290.254</v>
      </c>
      <c r="H81" s="254" t="n">
        <v>24403.365</v>
      </c>
      <c r="I81" s="254" t="n">
        <v>4564.592</v>
      </c>
      <c r="J81" s="254" t="n">
        <v>1731.374</v>
      </c>
      <c r="K81" s="254" t="n">
        <v>18107.399</v>
      </c>
      <c r="L81" s="254" t="n">
        <v>2097.704</v>
      </c>
      <c r="M81" s="254" t="n">
        <v>16009.695</v>
      </c>
      <c r="N81" s="757"/>
      <c r="O81" s="728"/>
      <c r="P81" s="728"/>
      <c r="Q81" s="728"/>
      <c r="R81" s="728"/>
      <c r="S81" s="728"/>
      <c r="T81" s="728"/>
      <c r="U81" s="728"/>
      <c r="V81" s="728"/>
      <c r="W81" s="728"/>
      <c r="X81" s="728"/>
      <c r="Y81" s="728"/>
      <c r="Z81" s="728"/>
      <c r="AA81" s="728"/>
      <c r="AB81" s="728"/>
      <c r="AC81" s="728"/>
      <c r="AD81" s="728"/>
      <c r="AE81" s="728"/>
      <c r="AF81" s="728"/>
      <c r="AG81" s="728"/>
      <c r="AH81" s="728"/>
      <c r="AI81" s="728"/>
      <c r="AJ81" s="728"/>
      <c r="AK81" s="728"/>
      <c r="AL81" s="728"/>
      <c r="AM81" s="728"/>
      <c r="AN81" s="728"/>
      <c r="AO81" s="728"/>
      <c r="AP81" s="728"/>
      <c r="AQ81" s="728"/>
      <c r="AR81" s="728"/>
      <c r="AS81" s="728"/>
      <c r="AT81" s="728"/>
      <c r="AU81" s="728"/>
      <c r="AV81" s="728"/>
      <c r="AW81" s="728"/>
      <c r="AX81" s="728"/>
      <c r="AY81" s="728"/>
      <c r="AZ81" s="728"/>
      <c r="BA81" s="728"/>
      <c r="BB81" s="728"/>
      <c r="BC81" s="728"/>
      <c r="BD81" s="728"/>
      <c r="BE81" s="728"/>
      <c r="BF81" s="728"/>
      <c r="BG81" s="728"/>
      <c r="BH81" s="728"/>
      <c r="BI81" s="728"/>
      <c r="BJ81" s="728"/>
      <c r="BK81" s="728"/>
      <c r="BL81" s="728"/>
      <c r="BM81" s="728"/>
      <c r="BN81" s="728"/>
      <c r="BO81" s="728"/>
      <c r="BP81" s="728"/>
      <c r="BQ81" s="728"/>
      <c r="BR81" s="728"/>
      <c r="BS81" s="728"/>
      <c r="BT81" s="728"/>
      <c r="BU81" s="728"/>
      <c r="BV81" s="728"/>
      <c r="BW81" s="728"/>
      <c r="BX81" s="728"/>
      <c r="BY81" s="728"/>
      <c r="BZ81" s="728"/>
      <c r="CA81" s="728"/>
      <c r="CB81" s="728"/>
      <c r="CC81" s="728"/>
      <c r="CD81" s="728"/>
      <c r="CE81" s="728"/>
      <c r="CF81" s="728"/>
      <c r="CG81" s="728"/>
      <c r="CH81" s="728"/>
      <c r="CI81" s="728"/>
      <c r="CJ81" s="728"/>
      <c r="CK81" s="728"/>
      <c r="CL81" s="728"/>
      <c r="CM81" s="728"/>
      <c r="CN81" s="728"/>
      <c r="CO81" s="728"/>
      <c r="CP81" s="728"/>
      <c r="CQ81" s="728"/>
      <c r="CR81" s="728"/>
      <c r="CS81" s="728"/>
      <c r="CT81" s="728"/>
      <c r="CU81" s="728"/>
      <c r="CV81" s="728"/>
      <c r="CW81" s="728"/>
      <c r="CX81" s="728"/>
      <c r="CY81" s="728"/>
      <c r="CZ81" s="728"/>
      <c r="DA81" s="728"/>
      <c r="DB81" s="728"/>
      <c r="DC81" s="728"/>
      <c r="DD81" s="728"/>
      <c r="DE81" s="728"/>
      <c r="DF81" s="728"/>
      <c r="DG81" s="728"/>
      <c r="DH81" s="728"/>
      <c r="DI81" s="728"/>
      <c r="DJ81" s="728"/>
      <c r="DK81" s="728"/>
      <c r="DL81" s="728"/>
      <c r="DM81" s="728"/>
      <c r="DN81" s="728"/>
      <c r="DO81" s="728"/>
      <c r="DP81" s="728"/>
      <c r="DQ81" s="728"/>
      <c r="DR81" s="728"/>
      <c r="DS81" s="728"/>
      <c r="DT81" s="728"/>
      <c r="DU81" s="728"/>
      <c r="DV81" s="728"/>
      <c r="DW81" s="728"/>
      <c r="DX81" s="728"/>
      <c r="DY81" s="728"/>
      <c r="DZ81" s="728"/>
      <c r="EA81" s="728"/>
      <c r="EB81" s="728"/>
      <c r="EC81" s="728"/>
      <c r="ED81" s="728"/>
      <c r="EE81" s="728"/>
      <c r="EF81" s="728"/>
      <c r="EG81" s="728"/>
      <c r="EH81" s="728"/>
      <c r="EI81" s="728"/>
      <c r="EJ81" s="728"/>
      <c r="EK81" s="728"/>
      <c r="EL81" s="728"/>
      <c r="EM81" s="728"/>
      <c r="EN81" s="728"/>
      <c r="EO81" s="728"/>
      <c r="EP81" s="728"/>
      <c r="EQ81" s="728"/>
      <c r="ER81" s="728"/>
      <c r="ES81" s="728"/>
      <c r="ET81" s="728"/>
      <c r="EU81" s="728"/>
      <c r="EV81" s="728"/>
      <c r="EW81" s="728"/>
      <c r="EX81" s="728"/>
      <c r="EY81" s="728"/>
      <c r="EZ81" s="728"/>
      <c r="FA81" s="728"/>
      <c r="FB81" s="728"/>
      <c r="FC81" s="728"/>
      <c r="FD81" s="728"/>
      <c r="FE81" s="728"/>
      <c r="FF81" s="728"/>
      <c r="FG81" s="728"/>
      <c r="FH81" s="728"/>
      <c r="FI81" s="728"/>
      <c r="FJ81" s="728"/>
      <c r="FK81" s="728"/>
      <c r="FL81" s="728"/>
      <c r="FM81" s="728"/>
      <c r="FN81" s="728"/>
      <c r="FO81" s="728"/>
      <c r="FP81" s="728"/>
      <c r="FQ81" s="728"/>
      <c r="FR81" s="728"/>
      <c r="FS81" s="728"/>
      <c r="FT81" s="728"/>
      <c r="FU81" s="728"/>
      <c r="FV81" s="728"/>
      <c r="FW81" s="728"/>
      <c r="FX81" s="728"/>
      <c r="FY81" s="728"/>
      <c r="FZ81" s="728"/>
      <c r="GA81" s="728"/>
      <c r="GB81" s="728"/>
      <c r="GC81" s="728"/>
      <c r="GD81" s="728"/>
      <c r="GE81" s="728"/>
      <c r="GF81" s="728"/>
      <c r="GG81" s="728"/>
      <c r="GH81" s="728"/>
      <c r="GI81" s="728"/>
      <c r="GJ81" s="728"/>
      <c r="GK81" s="728"/>
      <c r="GL81" s="728"/>
      <c r="GM81" s="728"/>
      <c r="GN81" s="728"/>
      <c r="GO81" s="728"/>
      <c r="GP81" s="728"/>
      <c r="GQ81" s="728"/>
      <c r="GR81" s="728"/>
      <c r="GS81" s="728"/>
      <c r="GT81" s="728"/>
      <c r="GU81" s="728"/>
      <c r="GV81" s="728"/>
      <c r="GW81" s="728"/>
      <c r="GX81" s="728"/>
      <c r="GY81" s="728"/>
      <c r="GZ81" s="728"/>
      <c r="HA81" s="728"/>
      <c r="HB81" s="728"/>
      <c r="HC81" s="728"/>
      <c r="HD81" s="728"/>
      <c r="HE81" s="728"/>
      <c r="HF81" s="728"/>
      <c r="HG81" s="728"/>
      <c r="HH81" s="728"/>
      <c r="HI81" s="728"/>
      <c r="HJ81" s="728"/>
      <c r="HK81" s="728"/>
      <c r="HL81" s="728"/>
      <c r="HM81" s="728"/>
      <c r="HN81" s="728"/>
      <c r="HO81" s="728"/>
      <c r="HP81" s="728"/>
      <c r="HQ81" s="728"/>
      <c r="HR81" s="728"/>
      <c r="HS81" s="728"/>
      <c r="HT81" s="728"/>
      <c r="HU81" s="728"/>
      <c r="HV81" s="728"/>
      <c r="HW81" s="728"/>
      <c r="HX81" s="728"/>
      <c r="HY81" s="728"/>
      <c r="HZ81" s="728"/>
      <c r="IA81" s="728"/>
      <c r="IB81" s="728"/>
      <c r="IC81" s="728"/>
      <c r="ID81" s="728"/>
      <c r="IE81" s="728"/>
      <c r="IF81" s="728"/>
      <c r="IG81" s="728"/>
      <c r="IH81" s="728"/>
      <c r="II81" s="728"/>
      <c r="IJ81" s="728"/>
      <c r="IK81" s="728"/>
      <c r="IL81" s="728"/>
      <c r="IM81" s="728"/>
      <c r="IN81" s="728"/>
      <c r="IO81" s="728"/>
      <c r="IP81" s="728"/>
      <c r="IQ81" s="728"/>
      <c r="IR81" s="728"/>
      <c r="IS81" s="728"/>
      <c r="IT81" s="728"/>
    </row>
    <row r="82" customFormat="false" ht="12.75" hidden="false" customHeight="false" outlineLevel="0" collapsed="false">
      <c r="A82" s="232" t="s">
        <v>528</v>
      </c>
      <c r="B82" s="254" t="n">
        <v>24886.076</v>
      </c>
      <c r="C82" s="254" t="n">
        <v>1263.407</v>
      </c>
      <c r="D82" s="254" t="n">
        <v>1.534</v>
      </c>
      <c r="E82" s="254" t="n">
        <v>266.861</v>
      </c>
      <c r="F82" s="254" t="n">
        <v>761.583</v>
      </c>
      <c r="G82" s="254" t="n">
        <v>233.429</v>
      </c>
      <c r="H82" s="254" t="n">
        <v>23339.928</v>
      </c>
      <c r="I82" s="254" t="n">
        <v>4968.858</v>
      </c>
      <c r="J82" s="254" t="n">
        <v>1769.385</v>
      </c>
      <c r="K82" s="254" t="n">
        <v>16601.685</v>
      </c>
      <c r="L82" s="254" t="n">
        <v>1829.924</v>
      </c>
      <c r="M82" s="254" t="n">
        <v>14771.761</v>
      </c>
      <c r="N82" s="757"/>
      <c r="O82" s="728"/>
      <c r="P82" s="728"/>
      <c r="Q82" s="728"/>
      <c r="R82" s="728"/>
      <c r="S82" s="728"/>
      <c r="T82" s="728"/>
      <c r="U82" s="728"/>
      <c r="V82" s="728"/>
      <c r="W82" s="728"/>
      <c r="X82" s="728"/>
      <c r="Y82" s="728"/>
      <c r="Z82" s="728"/>
      <c r="AA82" s="728"/>
      <c r="AB82" s="728"/>
      <c r="AC82" s="728"/>
      <c r="AD82" s="728"/>
      <c r="AE82" s="728"/>
      <c r="AF82" s="728"/>
      <c r="AG82" s="728"/>
      <c r="AH82" s="728"/>
      <c r="AI82" s="728"/>
      <c r="AJ82" s="728"/>
      <c r="AK82" s="728"/>
      <c r="AL82" s="728"/>
      <c r="AM82" s="728"/>
      <c r="AN82" s="728"/>
      <c r="AO82" s="728"/>
      <c r="AP82" s="728"/>
      <c r="AQ82" s="728"/>
      <c r="AR82" s="728"/>
      <c r="AS82" s="728"/>
      <c r="AT82" s="728"/>
      <c r="AU82" s="728"/>
      <c r="AV82" s="728"/>
      <c r="AW82" s="728"/>
      <c r="AX82" s="728"/>
      <c r="AY82" s="728"/>
      <c r="AZ82" s="728"/>
      <c r="BA82" s="728"/>
      <c r="BB82" s="728"/>
      <c r="BC82" s="728"/>
      <c r="BD82" s="728"/>
      <c r="BE82" s="728"/>
      <c r="BF82" s="728"/>
      <c r="BG82" s="728"/>
      <c r="BH82" s="728"/>
      <c r="BI82" s="728"/>
      <c r="BJ82" s="728"/>
      <c r="BK82" s="728"/>
      <c r="BL82" s="728"/>
      <c r="BM82" s="728"/>
      <c r="BN82" s="728"/>
      <c r="BO82" s="728"/>
      <c r="BP82" s="728"/>
      <c r="BQ82" s="728"/>
      <c r="BR82" s="728"/>
      <c r="BS82" s="728"/>
      <c r="BT82" s="728"/>
      <c r="BU82" s="728"/>
      <c r="BV82" s="728"/>
      <c r="BW82" s="728"/>
      <c r="BX82" s="728"/>
      <c r="BY82" s="728"/>
      <c r="BZ82" s="728"/>
      <c r="CA82" s="728"/>
      <c r="CB82" s="728"/>
      <c r="CC82" s="728"/>
      <c r="CD82" s="728"/>
      <c r="CE82" s="728"/>
      <c r="CF82" s="728"/>
      <c r="CG82" s="728"/>
      <c r="CH82" s="728"/>
      <c r="CI82" s="728"/>
      <c r="CJ82" s="728"/>
      <c r="CK82" s="728"/>
      <c r="CL82" s="728"/>
      <c r="CM82" s="728"/>
      <c r="CN82" s="728"/>
      <c r="CO82" s="728"/>
      <c r="CP82" s="728"/>
      <c r="CQ82" s="728"/>
      <c r="CR82" s="728"/>
      <c r="CS82" s="728"/>
      <c r="CT82" s="728"/>
      <c r="CU82" s="728"/>
      <c r="CV82" s="728"/>
      <c r="CW82" s="728"/>
      <c r="CX82" s="728"/>
      <c r="CY82" s="728"/>
      <c r="CZ82" s="728"/>
      <c r="DA82" s="728"/>
      <c r="DB82" s="728"/>
      <c r="DC82" s="728"/>
      <c r="DD82" s="728"/>
      <c r="DE82" s="728"/>
      <c r="DF82" s="728"/>
      <c r="DG82" s="728"/>
      <c r="DH82" s="728"/>
      <c r="DI82" s="728"/>
      <c r="DJ82" s="728"/>
      <c r="DK82" s="728"/>
      <c r="DL82" s="728"/>
      <c r="DM82" s="728"/>
      <c r="DN82" s="728"/>
      <c r="DO82" s="728"/>
      <c r="DP82" s="728"/>
      <c r="DQ82" s="728"/>
      <c r="DR82" s="728"/>
      <c r="DS82" s="728"/>
      <c r="DT82" s="728"/>
      <c r="DU82" s="728"/>
      <c r="DV82" s="728"/>
      <c r="DW82" s="728"/>
      <c r="DX82" s="728"/>
      <c r="DY82" s="728"/>
      <c r="DZ82" s="728"/>
      <c r="EA82" s="728"/>
      <c r="EB82" s="728"/>
      <c r="EC82" s="728"/>
      <c r="ED82" s="728"/>
      <c r="EE82" s="728"/>
      <c r="EF82" s="728"/>
      <c r="EG82" s="728"/>
      <c r="EH82" s="728"/>
      <c r="EI82" s="728"/>
      <c r="EJ82" s="728"/>
      <c r="EK82" s="728"/>
      <c r="EL82" s="728"/>
      <c r="EM82" s="728"/>
      <c r="EN82" s="728"/>
      <c r="EO82" s="728"/>
      <c r="EP82" s="728"/>
      <c r="EQ82" s="728"/>
      <c r="ER82" s="728"/>
      <c r="ES82" s="728"/>
      <c r="ET82" s="728"/>
      <c r="EU82" s="728"/>
      <c r="EV82" s="728"/>
      <c r="EW82" s="728"/>
      <c r="EX82" s="728"/>
      <c r="EY82" s="728"/>
      <c r="EZ82" s="728"/>
      <c r="FA82" s="728"/>
      <c r="FB82" s="728"/>
      <c r="FC82" s="728"/>
      <c r="FD82" s="728"/>
      <c r="FE82" s="728"/>
      <c r="FF82" s="728"/>
      <c r="FG82" s="728"/>
      <c r="FH82" s="728"/>
      <c r="FI82" s="728"/>
      <c r="FJ82" s="728"/>
      <c r="FK82" s="728"/>
      <c r="FL82" s="728"/>
      <c r="FM82" s="728"/>
      <c r="FN82" s="728"/>
      <c r="FO82" s="728"/>
      <c r="FP82" s="728"/>
      <c r="FQ82" s="728"/>
      <c r="FR82" s="728"/>
      <c r="FS82" s="728"/>
      <c r="FT82" s="728"/>
      <c r="FU82" s="728"/>
      <c r="FV82" s="728"/>
      <c r="FW82" s="728"/>
      <c r="FX82" s="728"/>
      <c r="FY82" s="728"/>
      <c r="FZ82" s="728"/>
      <c r="GA82" s="728"/>
      <c r="GB82" s="728"/>
      <c r="GC82" s="728"/>
      <c r="GD82" s="728"/>
      <c r="GE82" s="728"/>
      <c r="GF82" s="728"/>
      <c r="GG82" s="728"/>
      <c r="GH82" s="728"/>
      <c r="GI82" s="728"/>
      <c r="GJ82" s="728"/>
      <c r="GK82" s="728"/>
      <c r="GL82" s="728"/>
      <c r="GM82" s="728"/>
      <c r="GN82" s="728"/>
      <c r="GO82" s="728"/>
      <c r="GP82" s="728"/>
      <c r="GQ82" s="728"/>
      <c r="GR82" s="728"/>
      <c r="GS82" s="728"/>
      <c r="GT82" s="728"/>
      <c r="GU82" s="728"/>
      <c r="GV82" s="728"/>
      <c r="GW82" s="728"/>
      <c r="GX82" s="728"/>
      <c r="GY82" s="728"/>
      <c r="GZ82" s="728"/>
      <c r="HA82" s="728"/>
      <c r="HB82" s="728"/>
      <c r="HC82" s="728"/>
      <c r="HD82" s="728"/>
      <c r="HE82" s="728"/>
      <c r="HF82" s="728"/>
      <c r="HG82" s="728"/>
      <c r="HH82" s="728"/>
      <c r="HI82" s="728"/>
      <c r="HJ82" s="728"/>
      <c r="HK82" s="728"/>
      <c r="HL82" s="728"/>
      <c r="HM82" s="728"/>
      <c r="HN82" s="728"/>
      <c r="HO82" s="728"/>
      <c r="HP82" s="728"/>
      <c r="HQ82" s="728"/>
      <c r="HR82" s="728"/>
      <c r="HS82" s="728"/>
      <c r="HT82" s="728"/>
      <c r="HU82" s="728"/>
      <c r="HV82" s="728"/>
      <c r="HW82" s="728"/>
      <c r="HX82" s="728"/>
      <c r="HY82" s="728"/>
      <c r="HZ82" s="728"/>
      <c r="IA82" s="728"/>
      <c r="IB82" s="728"/>
      <c r="IC82" s="728"/>
      <c r="ID82" s="728"/>
      <c r="IE82" s="728"/>
      <c r="IF82" s="728"/>
      <c r="IG82" s="728"/>
      <c r="IH82" s="728"/>
      <c r="II82" s="728"/>
      <c r="IJ82" s="728"/>
      <c r="IK82" s="728"/>
      <c r="IL82" s="728"/>
      <c r="IM82" s="728"/>
      <c r="IN82" s="728"/>
      <c r="IO82" s="728"/>
      <c r="IP82" s="728"/>
      <c r="IQ82" s="728"/>
      <c r="IR82" s="728"/>
      <c r="IS82" s="728"/>
      <c r="IT82" s="728"/>
    </row>
    <row r="83" customFormat="false" ht="12.75" hidden="false" customHeight="false" outlineLevel="0" collapsed="false">
      <c r="A83" s="232" t="s">
        <v>529</v>
      </c>
      <c r="B83" s="254" t="n">
        <v>25726.417</v>
      </c>
      <c r="C83" s="254" t="n">
        <v>1368.186</v>
      </c>
      <c r="D83" s="254" t="n">
        <v>2.127</v>
      </c>
      <c r="E83" s="254" t="n">
        <v>342.423</v>
      </c>
      <c r="F83" s="254" t="n">
        <v>778.283</v>
      </c>
      <c r="G83" s="254" t="n">
        <v>245.353</v>
      </c>
      <c r="H83" s="254" t="n">
        <v>24091.891</v>
      </c>
      <c r="I83" s="254" t="n">
        <v>4627.013</v>
      </c>
      <c r="J83" s="254" t="n">
        <v>2005.768</v>
      </c>
      <c r="K83" s="254" t="n">
        <v>17459.11</v>
      </c>
      <c r="L83" s="254" t="n">
        <v>1876.178</v>
      </c>
      <c r="M83" s="254" t="n">
        <v>15582.932</v>
      </c>
      <c r="N83" s="757"/>
      <c r="O83" s="728"/>
      <c r="P83" s="728"/>
      <c r="Q83" s="728"/>
      <c r="R83" s="728"/>
      <c r="S83" s="728"/>
      <c r="T83" s="728"/>
      <c r="U83" s="728"/>
      <c r="V83" s="728"/>
      <c r="W83" s="728"/>
      <c r="X83" s="728"/>
      <c r="Y83" s="728"/>
      <c r="Z83" s="728"/>
      <c r="AA83" s="728"/>
      <c r="AB83" s="728"/>
      <c r="AC83" s="728"/>
      <c r="AD83" s="728"/>
      <c r="AE83" s="728"/>
      <c r="AF83" s="728"/>
      <c r="AG83" s="728"/>
      <c r="AH83" s="728"/>
      <c r="AI83" s="728"/>
      <c r="AJ83" s="728"/>
      <c r="AK83" s="728"/>
      <c r="AL83" s="728"/>
      <c r="AM83" s="728"/>
      <c r="AN83" s="728"/>
      <c r="AO83" s="728"/>
      <c r="AP83" s="728"/>
      <c r="AQ83" s="728"/>
      <c r="AR83" s="728"/>
      <c r="AS83" s="728"/>
      <c r="AT83" s="728"/>
      <c r="AU83" s="728"/>
      <c r="AV83" s="728"/>
      <c r="AW83" s="728"/>
      <c r="AX83" s="728"/>
      <c r="AY83" s="728"/>
      <c r="AZ83" s="728"/>
      <c r="BA83" s="728"/>
      <c r="BB83" s="728"/>
      <c r="BC83" s="728"/>
      <c r="BD83" s="728"/>
      <c r="BE83" s="728"/>
      <c r="BF83" s="728"/>
      <c r="BG83" s="728"/>
      <c r="BH83" s="728"/>
      <c r="BI83" s="728"/>
      <c r="BJ83" s="728"/>
      <c r="BK83" s="728"/>
      <c r="BL83" s="728"/>
      <c r="BM83" s="728"/>
      <c r="BN83" s="728"/>
      <c r="BO83" s="728"/>
      <c r="BP83" s="728"/>
      <c r="BQ83" s="728"/>
      <c r="BR83" s="728"/>
      <c r="BS83" s="728"/>
      <c r="BT83" s="728"/>
      <c r="BU83" s="728"/>
      <c r="BV83" s="728"/>
      <c r="BW83" s="728"/>
      <c r="BX83" s="728"/>
      <c r="BY83" s="728"/>
      <c r="BZ83" s="728"/>
      <c r="CA83" s="728"/>
      <c r="CB83" s="728"/>
      <c r="CC83" s="728"/>
      <c r="CD83" s="728"/>
      <c r="CE83" s="728"/>
      <c r="CF83" s="728"/>
      <c r="CG83" s="728"/>
      <c r="CH83" s="728"/>
      <c r="CI83" s="728"/>
      <c r="CJ83" s="728"/>
      <c r="CK83" s="728"/>
      <c r="CL83" s="728"/>
      <c r="CM83" s="728"/>
      <c r="CN83" s="728"/>
      <c r="CO83" s="728"/>
      <c r="CP83" s="728"/>
      <c r="CQ83" s="728"/>
      <c r="CR83" s="728"/>
      <c r="CS83" s="728"/>
      <c r="CT83" s="728"/>
      <c r="CU83" s="728"/>
      <c r="CV83" s="728"/>
      <c r="CW83" s="728"/>
      <c r="CX83" s="728"/>
      <c r="CY83" s="728"/>
      <c r="CZ83" s="728"/>
      <c r="DA83" s="728"/>
      <c r="DB83" s="728"/>
      <c r="DC83" s="728"/>
      <c r="DD83" s="728"/>
      <c r="DE83" s="728"/>
      <c r="DF83" s="728"/>
      <c r="DG83" s="728"/>
      <c r="DH83" s="728"/>
      <c r="DI83" s="728"/>
      <c r="DJ83" s="728"/>
      <c r="DK83" s="728"/>
      <c r="DL83" s="728"/>
      <c r="DM83" s="728"/>
      <c r="DN83" s="728"/>
      <c r="DO83" s="728"/>
      <c r="DP83" s="728"/>
      <c r="DQ83" s="728"/>
      <c r="DR83" s="728"/>
      <c r="DS83" s="728"/>
      <c r="DT83" s="728"/>
      <c r="DU83" s="728"/>
      <c r="DV83" s="728"/>
      <c r="DW83" s="728"/>
      <c r="DX83" s="728"/>
      <c r="DY83" s="728"/>
      <c r="DZ83" s="728"/>
      <c r="EA83" s="728"/>
      <c r="EB83" s="728"/>
      <c r="EC83" s="728"/>
      <c r="ED83" s="728"/>
      <c r="EE83" s="728"/>
      <c r="EF83" s="728"/>
      <c r="EG83" s="728"/>
      <c r="EH83" s="728"/>
      <c r="EI83" s="728"/>
      <c r="EJ83" s="728"/>
      <c r="EK83" s="728"/>
      <c r="EL83" s="728"/>
      <c r="EM83" s="728"/>
      <c r="EN83" s="728"/>
      <c r="EO83" s="728"/>
      <c r="EP83" s="728"/>
      <c r="EQ83" s="728"/>
      <c r="ER83" s="728"/>
      <c r="ES83" s="728"/>
      <c r="ET83" s="728"/>
      <c r="EU83" s="728"/>
      <c r="EV83" s="728"/>
      <c r="EW83" s="728"/>
      <c r="EX83" s="728"/>
      <c r="EY83" s="728"/>
      <c r="EZ83" s="728"/>
      <c r="FA83" s="728"/>
      <c r="FB83" s="728"/>
      <c r="FC83" s="728"/>
      <c r="FD83" s="728"/>
      <c r="FE83" s="728"/>
      <c r="FF83" s="728"/>
      <c r="FG83" s="728"/>
      <c r="FH83" s="728"/>
      <c r="FI83" s="728"/>
      <c r="FJ83" s="728"/>
      <c r="FK83" s="728"/>
      <c r="FL83" s="728"/>
      <c r="FM83" s="728"/>
      <c r="FN83" s="728"/>
      <c r="FO83" s="728"/>
      <c r="FP83" s="728"/>
      <c r="FQ83" s="728"/>
      <c r="FR83" s="728"/>
      <c r="FS83" s="728"/>
      <c r="FT83" s="728"/>
      <c r="FU83" s="728"/>
      <c r="FV83" s="728"/>
      <c r="FW83" s="728"/>
      <c r="FX83" s="728"/>
      <c r="FY83" s="728"/>
      <c r="FZ83" s="728"/>
      <c r="GA83" s="728"/>
      <c r="GB83" s="728"/>
      <c r="GC83" s="728"/>
      <c r="GD83" s="728"/>
      <c r="GE83" s="728"/>
      <c r="GF83" s="728"/>
      <c r="GG83" s="728"/>
      <c r="GH83" s="728"/>
      <c r="GI83" s="728"/>
      <c r="GJ83" s="728"/>
      <c r="GK83" s="728"/>
      <c r="GL83" s="728"/>
      <c r="GM83" s="728"/>
      <c r="GN83" s="728"/>
      <c r="GO83" s="728"/>
      <c r="GP83" s="728"/>
      <c r="GQ83" s="728"/>
      <c r="GR83" s="728"/>
      <c r="GS83" s="728"/>
      <c r="GT83" s="728"/>
      <c r="GU83" s="728"/>
      <c r="GV83" s="728"/>
      <c r="GW83" s="728"/>
      <c r="GX83" s="728"/>
      <c r="GY83" s="728"/>
      <c r="GZ83" s="728"/>
      <c r="HA83" s="728"/>
      <c r="HB83" s="728"/>
      <c r="HC83" s="728"/>
      <c r="HD83" s="728"/>
      <c r="HE83" s="728"/>
      <c r="HF83" s="728"/>
      <c r="HG83" s="728"/>
      <c r="HH83" s="728"/>
      <c r="HI83" s="728"/>
      <c r="HJ83" s="728"/>
      <c r="HK83" s="728"/>
      <c r="HL83" s="728"/>
      <c r="HM83" s="728"/>
      <c r="HN83" s="728"/>
      <c r="HO83" s="728"/>
      <c r="HP83" s="728"/>
      <c r="HQ83" s="728"/>
      <c r="HR83" s="728"/>
      <c r="HS83" s="728"/>
      <c r="HT83" s="728"/>
      <c r="HU83" s="728"/>
      <c r="HV83" s="728"/>
      <c r="HW83" s="728"/>
      <c r="HX83" s="728"/>
      <c r="HY83" s="728"/>
      <c r="HZ83" s="728"/>
      <c r="IA83" s="728"/>
      <c r="IB83" s="728"/>
      <c r="IC83" s="728"/>
      <c r="ID83" s="728"/>
      <c r="IE83" s="728"/>
      <c r="IF83" s="728"/>
      <c r="IG83" s="728"/>
      <c r="IH83" s="728"/>
      <c r="II83" s="728"/>
      <c r="IJ83" s="728"/>
      <c r="IK83" s="728"/>
      <c r="IL83" s="728"/>
      <c r="IM83" s="728"/>
      <c r="IN83" s="728"/>
      <c r="IO83" s="728"/>
      <c r="IP83" s="728"/>
      <c r="IQ83" s="728"/>
      <c r="IR83" s="728"/>
      <c r="IS83" s="728"/>
      <c r="IT83" s="728"/>
    </row>
    <row r="84" customFormat="false" ht="12.75" hidden="false" customHeight="false" outlineLevel="0" collapsed="false">
      <c r="A84" s="232" t="s">
        <v>530</v>
      </c>
      <c r="B84" s="254" t="n">
        <v>25934.104</v>
      </c>
      <c r="C84" s="254" t="n">
        <v>1427.023</v>
      </c>
      <c r="D84" s="254" t="n">
        <v>1.657</v>
      </c>
      <c r="E84" s="254" t="n">
        <v>316.115</v>
      </c>
      <c r="F84" s="254" t="n">
        <v>810.091</v>
      </c>
      <c r="G84" s="254" t="n">
        <v>299.16</v>
      </c>
      <c r="H84" s="254" t="n">
        <v>24244.832</v>
      </c>
      <c r="I84" s="254" t="n">
        <v>4732.983</v>
      </c>
      <c r="J84" s="254" t="n">
        <v>1871.112</v>
      </c>
      <c r="K84" s="254" t="n">
        <v>17640.737</v>
      </c>
      <c r="L84" s="254" t="n">
        <v>2111.873</v>
      </c>
      <c r="M84" s="254" t="n">
        <v>15528.864</v>
      </c>
      <c r="N84" s="757"/>
      <c r="O84" s="728"/>
      <c r="P84" s="728"/>
      <c r="Q84" s="728"/>
      <c r="R84" s="728"/>
      <c r="S84" s="728"/>
      <c r="T84" s="728"/>
      <c r="U84" s="728"/>
      <c r="V84" s="728"/>
      <c r="W84" s="728"/>
      <c r="X84" s="728"/>
      <c r="Y84" s="728"/>
      <c r="Z84" s="728"/>
      <c r="AA84" s="728"/>
      <c r="AB84" s="728"/>
      <c r="AC84" s="728"/>
      <c r="AD84" s="728"/>
      <c r="AE84" s="728"/>
      <c r="AF84" s="728"/>
      <c r="AG84" s="728"/>
      <c r="AH84" s="728"/>
      <c r="AI84" s="728"/>
      <c r="AJ84" s="728"/>
      <c r="AK84" s="728"/>
      <c r="AL84" s="728"/>
      <c r="AM84" s="728"/>
      <c r="AN84" s="728"/>
      <c r="AO84" s="728"/>
      <c r="AP84" s="728"/>
      <c r="AQ84" s="728"/>
      <c r="AR84" s="728"/>
      <c r="AS84" s="728"/>
      <c r="AT84" s="728"/>
      <c r="AU84" s="728"/>
      <c r="AV84" s="728"/>
      <c r="AW84" s="728"/>
      <c r="AX84" s="728"/>
      <c r="AY84" s="728"/>
      <c r="AZ84" s="728"/>
      <c r="BA84" s="728"/>
      <c r="BB84" s="728"/>
      <c r="BC84" s="728"/>
      <c r="BD84" s="728"/>
      <c r="BE84" s="728"/>
      <c r="BF84" s="728"/>
      <c r="BG84" s="728"/>
      <c r="BH84" s="728"/>
      <c r="BI84" s="728"/>
      <c r="BJ84" s="728"/>
      <c r="BK84" s="728"/>
      <c r="BL84" s="728"/>
      <c r="BM84" s="728"/>
      <c r="BN84" s="728"/>
      <c r="BO84" s="728"/>
      <c r="BP84" s="728"/>
      <c r="BQ84" s="728"/>
      <c r="BR84" s="728"/>
      <c r="BS84" s="728"/>
      <c r="BT84" s="728"/>
      <c r="BU84" s="728"/>
      <c r="BV84" s="728"/>
      <c r="BW84" s="728"/>
      <c r="BX84" s="728"/>
      <c r="BY84" s="728"/>
      <c r="BZ84" s="728"/>
      <c r="CA84" s="728"/>
      <c r="CB84" s="728"/>
      <c r="CC84" s="728"/>
      <c r="CD84" s="728"/>
      <c r="CE84" s="728"/>
      <c r="CF84" s="728"/>
      <c r="CG84" s="728"/>
      <c r="CH84" s="728"/>
      <c r="CI84" s="728"/>
      <c r="CJ84" s="728"/>
      <c r="CK84" s="728"/>
      <c r="CL84" s="728"/>
      <c r="CM84" s="728"/>
      <c r="CN84" s="728"/>
      <c r="CO84" s="728"/>
      <c r="CP84" s="728"/>
      <c r="CQ84" s="728"/>
      <c r="CR84" s="728"/>
      <c r="CS84" s="728"/>
      <c r="CT84" s="728"/>
      <c r="CU84" s="728"/>
      <c r="CV84" s="728"/>
      <c r="CW84" s="728"/>
      <c r="CX84" s="728"/>
      <c r="CY84" s="728"/>
      <c r="CZ84" s="728"/>
      <c r="DA84" s="728"/>
      <c r="DB84" s="728"/>
      <c r="DC84" s="728"/>
      <c r="DD84" s="728"/>
      <c r="DE84" s="728"/>
      <c r="DF84" s="728"/>
      <c r="DG84" s="728"/>
      <c r="DH84" s="728"/>
      <c r="DI84" s="728"/>
      <c r="DJ84" s="728"/>
      <c r="DK84" s="728"/>
      <c r="DL84" s="728"/>
      <c r="DM84" s="728"/>
      <c r="DN84" s="728"/>
      <c r="DO84" s="728"/>
      <c r="DP84" s="728"/>
      <c r="DQ84" s="728"/>
      <c r="DR84" s="728"/>
      <c r="DS84" s="728"/>
      <c r="DT84" s="728"/>
      <c r="DU84" s="728"/>
      <c r="DV84" s="728"/>
      <c r="DW84" s="728"/>
      <c r="DX84" s="728"/>
      <c r="DY84" s="728"/>
      <c r="DZ84" s="728"/>
      <c r="EA84" s="728"/>
      <c r="EB84" s="728"/>
      <c r="EC84" s="728"/>
      <c r="ED84" s="728"/>
      <c r="EE84" s="728"/>
      <c r="EF84" s="728"/>
      <c r="EG84" s="728"/>
      <c r="EH84" s="728"/>
      <c r="EI84" s="728"/>
      <c r="EJ84" s="728"/>
      <c r="EK84" s="728"/>
      <c r="EL84" s="728"/>
      <c r="EM84" s="728"/>
      <c r="EN84" s="728"/>
      <c r="EO84" s="728"/>
      <c r="EP84" s="728"/>
      <c r="EQ84" s="728"/>
      <c r="ER84" s="728"/>
      <c r="ES84" s="728"/>
      <c r="ET84" s="728"/>
      <c r="EU84" s="728"/>
      <c r="EV84" s="728"/>
      <c r="EW84" s="728"/>
      <c r="EX84" s="728"/>
      <c r="EY84" s="728"/>
      <c r="EZ84" s="728"/>
      <c r="FA84" s="728"/>
      <c r="FB84" s="728"/>
      <c r="FC84" s="728"/>
      <c r="FD84" s="728"/>
      <c r="FE84" s="728"/>
      <c r="FF84" s="728"/>
      <c r="FG84" s="728"/>
      <c r="FH84" s="728"/>
      <c r="FI84" s="728"/>
      <c r="FJ84" s="728"/>
      <c r="FK84" s="728"/>
      <c r="FL84" s="728"/>
      <c r="FM84" s="728"/>
      <c r="FN84" s="728"/>
      <c r="FO84" s="728"/>
      <c r="FP84" s="728"/>
      <c r="FQ84" s="728"/>
      <c r="FR84" s="728"/>
      <c r="FS84" s="728"/>
      <c r="FT84" s="728"/>
      <c r="FU84" s="728"/>
      <c r="FV84" s="728"/>
      <c r="FW84" s="728"/>
      <c r="FX84" s="728"/>
      <c r="FY84" s="728"/>
      <c r="FZ84" s="728"/>
      <c r="GA84" s="728"/>
      <c r="GB84" s="728"/>
      <c r="GC84" s="728"/>
      <c r="GD84" s="728"/>
      <c r="GE84" s="728"/>
      <c r="GF84" s="728"/>
      <c r="GG84" s="728"/>
      <c r="GH84" s="728"/>
      <c r="GI84" s="728"/>
      <c r="GJ84" s="728"/>
      <c r="GK84" s="728"/>
      <c r="GL84" s="728"/>
      <c r="GM84" s="728"/>
      <c r="GN84" s="728"/>
      <c r="GO84" s="728"/>
      <c r="GP84" s="728"/>
      <c r="GQ84" s="728"/>
      <c r="GR84" s="728"/>
      <c r="GS84" s="728"/>
      <c r="GT84" s="728"/>
      <c r="GU84" s="728"/>
      <c r="GV84" s="728"/>
      <c r="GW84" s="728"/>
      <c r="GX84" s="728"/>
      <c r="GY84" s="728"/>
      <c r="GZ84" s="728"/>
      <c r="HA84" s="728"/>
      <c r="HB84" s="728"/>
      <c r="HC84" s="728"/>
      <c r="HD84" s="728"/>
      <c r="HE84" s="728"/>
      <c r="HF84" s="728"/>
      <c r="HG84" s="728"/>
      <c r="HH84" s="728"/>
      <c r="HI84" s="728"/>
      <c r="HJ84" s="728"/>
      <c r="HK84" s="728"/>
      <c r="HL84" s="728"/>
      <c r="HM84" s="728"/>
      <c r="HN84" s="728"/>
      <c r="HO84" s="728"/>
      <c r="HP84" s="728"/>
      <c r="HQ84" s="728"/>
      <c r="HR84" s="728"/>
      <c r="HS84" s="728"/>
      <c r="HT84" s="728"/>
      <c r="HU84" s="728"/>
      <c r="HV84" s="728"/>
      <c r="HW84" s="728"/>
      <c r="HX84" s="728"/>
      <c r="HY84" s="728"/>
      <c r="HZ84" s="728"/>
      <c r="IA84" s="728"/>
      <c r="IB84" s="728"/>
      <c r="IC84" s="728"/>
      <c r="ID84" s="728"/>
      <c r="IE84" s="728"/>
      <c r="IF84" s="728"/>
      <c r="IG84" s="728"/>
      <c r="IH84" s="728"/>
      <c r="II84" s="728"/>
      <c r="IJ84" s="728"/>
      <c r="IK84" s="728"/>
      <c r="IL84" s="728"/>
      <c r="IM84" s="728"/>
      <c r="IN84" s="728"/>
      <c r="IO84" s="728"/>
      <c r="IP84" s="728"/>
      <c r="IQ84" s="728"/>
      <c r="IR84" s="728"/>
      <c r="IS84" s="728"/>
      <c r="IT84" s="728"/>
    </row>
    <row r="85" customFormat="false" ht="12.75" hidden="false" customHeight="false" outlineLevel="0" collapsed="false">
      <c r="A85" s="232" t="s">
        <v>560</v>
      </c>
      <c r="B85" s="254" t="n">
        <v>27430.867</v>
      </c>
      <c r="C85" s="254" t="n">
        <v>1336.62</v>
      </c>
      <c r="D85" s="254" t="n">
        <v>1.587</v>
      </c>
      <c r="E85" s="254" t="n">
        <v>301.985</v>
      </c>
      <c r="F85" s="254" t="n">
        <v>784.924</v>
      </c>
      <c r="G85" s="254" t="n">
        <v>248.124</v>
      </c>
      <c r="H85" s="254" t="n">
        <v>25843.703</v>
      </c>
      <c r="I85" s="254" t="n">
        <v>5020.554</v>
      </c>
      <c r="J85" s="254" t="n">
        <v>1999.214</v>
      </c>
      <c r="K85" s="254" t="n">
        <v>18823.935</v>
      </c>
      <c r="L85" s="254" t="n">
        <v>2022.439</v>
      </c>
      <c r="M85" s="254" t="n">
        <v>16801.496</v>
      </c>
      <c r="N85" s="757"/>
      <c r="O85" s="728"/>
      <c r="P85" s="728"/>
      <c r="Q85" s="728"/>
      <c r="R85" s="728"/>
      <c r="S85" s="728"/>
      <c r="T85" s="728"/>
      <c r="U85" s="728"/>
      <c r="V85" s="728"/>
      <c r="W85" s="728"/>
      <c r="X85" s="728"/>
      <c r="Y85" s="728"/>
      <c r="Z85" s="728"/>
      <c r="AA85" s="728"/>
      <c r="AB85" s="728"/>
      <c r="AC85" s="728"/>
      <c r="AD85" s="728"/>
      <c r="AE85" s="728"/>
      <c r="AF85" s="728"/>
      <c r="AG85" s="728"/>
      <c r="AH85" s="728"/>
      <c r="AI85" s="728"/>
      <c r="AJ85" s="728"/>
      <c r="AK85" s="728"/>
      <c r="AL85" s="728"/>
      <c r="AM85" s="728"/>
      <c r="AN85" s="728"/>
      <c r="AO85" s="728"/>
      <c r="AP85" s="728"/>
      <c r="AQ85" s="728"/>
      <c r="AR85" s="728"/>
      <c r="AS85" s="728"/>
      <c r="AT85" s="728"/>
      <c r="AU85" s="728"/>
      <c r="AV85" s="728"/>
      <c r="AW85" s="728"/>
      <c r="AX85" s="728"/>
      <c r="AY85" s="728"/>
      <c r="AZ85" s="728"/>
      <c r="BA85" s="728"/>
      <c r="BB85" s="728"/>
      <c r="BC85" s="728"/>
      <c r="BD85" s="728"/>
      <c r="BE85" s="728"/>
      <c r="BF85" s="728"/>
      <c r="BG85" s="728"/>
      <c r="BH85" s="728"/>
      <c r="BI85" s="728"/>
      <c r="BJ85" s="728"/>
      <c r="BK85" s="728"/>
      <c r="BL85" s="728"/>
      <c r="BM85" s="728"/>
      <c r="BN85" s="728"/>
      <c r="BO85" s="728"/>
      <c r="BP85" s="728"/>
      <c r="BQ85" s="728"/>
      <c r="BR85" s="728"/>
      <c r="BS85" s="728"/>
      <c r="BT85" s="728"/>
      <c r="BU85" s="728"/>
      <c r="BV85" s="728"/>
      <c r="BW85" s="728"/>
      <c r="BX85" s="728"/>
      <c r="BY85" s="728"/>
      <c r="BZ85" s="728"/>
      <c r="CA85" s="728"/>
      <c r="CB85" s="728"/>
      <c r="CC85" s="728"/>
      <c r="CD85" s="728"/>
      <c r="CE85" s="728"/>
      <c r="CF85" s="728"/>
      <c r="CG85" s="728"/>
      <c r="CH85" s="728"/>
      <c r="CI85" s="728"/>
      <c r="CJ85" s="728"/>
      <c r="CK85" s="728"/>
      <c r="CL85" s="728"/>
      <c r="CM85" s="728"/>
      <c r="CN85" s="728"/>
      <c r="CO85" s="728"/>
      <c r="CP85" s="728"/>
      <c r="CQ85" s="728"/>
      <c r="CR85" s="728"/>
      <c r="CS85" s="728"/>
      <c r="CT85" s="728"/>
      <c r="CU85" s="728"/>
      <c r="CV85" s="728"/>
      <c r="CW85" s="728"/>
      <c r="CX85" s="728"/>
      <c r="CY85" s="728"/>
      <c r="CZ85" s="728"/>
      <c r="DA85" s="728"/>
      <c r="DB85" s="728"/>
      <c r="DC85" s="728"/>
      <c r="DD85" s="728"/>
      <c r="DE85" s="728"/>
      <c r="DF85" s="728"/>
      <c r="DG85" s="728"/>
      <c r="DH85" s="728"/>
      <c r="DI85" s="728"/>
      <c r="DJ85" s="728"/>
      <c r="DK85" s="728"/>
      <c r="DL85" s="728"/>
      <c r="DM85" s="728"/>
      <c r="DN85" s="728"/>
      <c r="DO85" s="728"/>
      <c r="DP85" s="728"/>
      <c r="DQ85" s="728"/>
      <c r="DR85" s="728"/>
      <c r="DS85" s="728"/>
      <c r="DT85" s="728"/>
      <c r="DU85" s="728"/>
      <c r="DV85" s="728"/>
      <c r="DW85" s="728"/>
      <c r="DX85" s="728"/>
      <c r="DY85" s="728"/>
      <c r="DZ85" s="728"/>
      <c r="EA85" s="728"/>
      <c r="EB85" s="728"/>
      <c r="EC85" s="728"/>
      <c r="ED85" s="728"/>
      <c r="EE85" s="728"/>
      <c r="EF85" s="728"/>
      <c r="EG85" s="728"/>
      <c r="EH85" s="728"/>
      <c r="EI85" s="728"/>
      <c r="EJ85" s="728"/>
      <c r="EK85" s="728"/>
      <c r="EL85" s="728"/>
      <c r="EM85" s="728"/>
      <c r="EN85" s="728"/>
      <c r="EO85" s="728"/>
      <c r="EP85" s="728"/>
      <c r="EQ85" s="728"/>
      <c r="ER85" s="728"/>
      <c r="ES85" s="728"/>
      <c r="ET85" s="728"/>
      <c r="EU85" s="728"/>
      <c r="EV85" s="728"/>
      <c r="EW85" s="728"/>
      <c r="EX85" s="728"/>
      <c r="EY85" s="728"/>
      <c r="EZ85" s="728"/>
      <c r="FA85" s="728"/>
      <c r="FB85" s="728"/>
      <c r="FC85" s="728"/>
      <c r="FD85" s="728"/>
      <c r="FE85" s="728"/>
      <c r="FF85" s="728"/>
      <c r="FG85" s="728"/>
      <c r="FH85" s="728"/>
      <c r="FI85" s="728"/>
      <c r="FJ85" s="728"/>
      <c r="FK85" s="728"/>
      <c r="FL85" s="728"/>
      <c r="FM85" s="728"/>
      <c r="FN85" s="728"/>
      <c r="FO85" s="728"/>
      <c r="FP85" s="728"/>
      <c r="FQ85" s="728"/>
      <c r="FR85" s="728"/>
      <c r="FS85" s="728"/>
      <c r="FT85" s="728"/>
      <c r="FU85" s="728"/>
      <c r="FV85" s="728"/>
      <c r="FW85" s="728"/>
      <c r="FX85" s="728"/>
      <c r="FY85" s="728"/>
      <c r="FZ85" s="728"/>
      <c r="GA85" s="728"/>
      <c r="GB85" s="728"/>
      <c r="GC85" s="728"/>
      <c r="GD85" s="728"/>
      <c r="GE85" s="728"/>
      <c r="GF85" s="728"/>
      <c r="GG85" s="728"/>
      <c r="GH85" s="728"/>
      <c r="GI85" s="728"/>
      <c r="GJ85" s="728"/>
      <c r="GK85" s="728"/>
      <c r="GL85" s="728"/>
      <c r="GM85" s="728"/>
      <c r="GN85" s="728"/>
      <c r="GO85" s="728"/>
      <c r="GP85" s="728"/>
      <c r="GQ85" s="728"/>
      <c r="GR85" s="728"/>
      <c r="GS85" s="728"/>
      <c r="GT85" s="728"/>
      <c r="GU85" s="728"/>
      <c r="GV85" s="728"/>
      <c r="GW85" s="728"/>
      <c r="GX85" s="728"/>
      <c r="GY85" s="728"/>
      <c r="GZ85" s="728"/>
      <c r="HA85" s="728"/>
      <c r="HB85" s="728"/>
      <c r="HC85" s="728"/>
      <c r="HD85" s="728"/>
      <c r="HE85" s="728"/>
      <c r="HF85" s="728"/>
      <c r="HG85" s="728"/>
      <c r="HH85" s="728"/>
      <c r="HI85" s="728"/>
      <c r="HJ85" s="728"/>
      <c r="HK85" s="728"/>
      <c r="HL85" s="728"/>
      <c r="HM85" s="728"/>
      <c r="HN85" s="728"/>
      <c r="HO85" s="728"/>
      <c r="HP85" s="728"/>
      <c r="HQ85" s="728"/>
      <c r="HR85" s="728"/>
      <c r="HS85" s="728"/>
      <c r="HT85" s="728"/>
      <c r="HU85" s="728"/>
      <c r="HV85" s="728"/>
      <c r="HW85" s="728"/>
      <c r="HX85" s="728"/>
      <c r="HY85" s="728"/>
      <c r="HZ85" s="728"/>
      <c r="IA85" s="728"/>
      <c r="IB85" s="728"/>
      <c r="IC85" s="728"/>
      <c r="ID85" s="728"/>
      <c r="IE85" s="728"/>
      <c r="IF85" s="728"/>
      <c r="IG85" s="728"/>
      <c r="IH85" s="728"/>
      <c r="II85" s="728"/>
      <c r="IJ85" s="728"/>
      <c r="IK85" s="728"/>
      <c r="IL85" s="728"/>
      <c r="IM85" s="728"/>
      <c r="IN85" s="728"/>
      <c r="IO85" s="728"/>
      <c r="IP85" s="728"/>
      <c r="IQ85" s="728"/>
      <c r="IR85" s="728"/>
      <c r="IS85" s="728"/>
      <c r="IT85" s="728"/>
    </row>
    <row r="86" customFormat="false" ht="12.75" hidden="false" customHeight="false" outlineLevel="0" collapsed="false">
      <c r="A86" s="232" t="s">
        <v>561</v>
      </c>
      <c r="B86" s="254" t="n">
        <v>26400.536</v>
      </c>
      <c r="C86" s="254" t="n">
        <v>1372.918</v>
      </c>
      <c r="D86" s="254" t="n">
        <v>1.286</v>
      </c>
      <c r="E86" s="254" t="n">
        <v>306.802</v>
      </c>
      <c r="F86" s="254" t="n">
        <v>771.705</v>
      </c>
      <c r="G86" s="254" t="n">
        <v>293.125</v>
      </c>
      <c r="H86" s="254" t="n">
        <v>24768.198</v>
      </c>
      <c r="I86" s="254" t="n">
        <v>4400.043</v>
      </c>
      <c r="J86" s="254" t="n">
        <v>1909.183</v>
      </c>
      <c r="K86" s="254" t="n">
        <v>18458.972</v>
      </c>
      <c r="L86" s="254" t="n">
        <v>1891.644</v>
      </c>
      <c r="M86" s="254" t="n">
        <v>16567.328</v>
      </c>
      <c r="N86" s="757"/>
      <c r="O86" s="728"/>
      <c r="P86" s="728"/>
      <c r="Q86" s="728"/>
      <c r="R86" s="728"/>
      <c r="S86" s="728"/>
      <c r="T86" s="728"/>
      <c r="U86" s="728"/>
      <c r="V86" s="728"/>
      <c r="W86" s="728"/>
      <c r="X86" s="728"/>
      <c r="Y86" s="728"/>
      <c r="Z86" s="728"/>
      <c r="AA86" s="728"/>
      <c r="AB86" s="728"/>
      <c r="AC86" s="728"/>
      <c r="AD86" s="728"/>
      <c r="AE86" s="728"/>
      <c r="AF86" s="728"/>
      <c r="AG86" s="728"/>
      <c r="AH86" s="728"/>
      <c r="AI86" s="728"/>
      <c r="AJ86" s="728"/>
      <c r="AK86" s="728"/>
      <c r="AL86" s="728"/>
      <c r="AM86" s="728"/>
      <c r="AN86" s="728"/>
      <c r="AO86" s="728"/>
      <c r="AP86" s="728"/>
      <c r="AQ86" s="728"/>
      <c r="AR86" s="728"/>
      <c r="AS86" s="728"/>
      <c r="AT86" s="728"/>
      <c r="AU86" s="728"/>
      <c r="AV86" s="728"/>
      <c r="AW86" s="728"/>
      <c r="AX86" s="728"/>
      <c r="AY86" s="728"/>
      <c r="AZ86" s="728"/>
      <c r="BA86" s="728"/>
      <c r="BB86" s="728"/>
      <c r="BC86" s="728"/>
      <c r="BD86" s="728"/>
      <c r="BE86" s="728"/>
      <c r="BF86" s="728"/>
      <c r="BG86" s="728"/>
      <c r="BH86" s="728"/>
      <c r="BI86" s="728"/>
      <c r="BJ86" s="728"/>
      <c r="BK86" s="728"/>
      <c r="BL86" s="728"/>
      <c r="BM86" s="728"/>
      <c r="BN86" s="728"/>
      <c r="BO86" s="728"/>
      <c r="BP86" s="728"/>
      <c r="BQ86" s="728"/>
      <c r="BR86" s="728"/>
      <c r="BS86" s="728"/>
      <c r="BT86" s="728"/>
      <c r="BU86" s="728"/>
      <c r="BV86" s="728"/>
      <c r="BW86" s="728"/>
      <c r="BX86" s="728"/>
      <c r="BY86" s="728"/>
      <c r="BZ86" s="728"/>
      <c r="CA86" s="728"/>
      <c r="CB86" s="728"/>
      <c r="CC86" s="728"/>
      <c r="CD86" s="728"/>
      <c r="CE86" s="728"/>
      <c r="CF86" s="728"/>
      <c r="CG86" s="728"/>
      <c r="CH86" s="728"/>
      <c r="CI86" s="728"/>
      <c r="CJ86" s="728"/>
      <c r="CK86" s="728"/>
      <c r="CL86" s="728"/>
      <c r="CM86" s="728"/>
      <c r="CN86" s="728"/>
      <c r="CO86" s="728"/>
      <c r="CP86" s="728"/>
      <c r="CQ86" s="728"/>
      <c r="CR86" s="728"/>
      <c r="CS86" s="728"/>
      <c r="CT86" s="728"/>
      <c r="CU86" s="728"/>
      <c r="CV86" s="728"/>
      <c r="CW86" s="728"/>
      <c r="CX86" s="728"/>
      <c r="CY86" s="728"/>
      <c r="CZ86" s="728"/>
      <c r="DA86" s="728"/>
      <c r="DB86" s="728"/>
      <c r="DC86" s="728"/>
      <c r="DD86" s="728"/>
      <c r="DE86" s="728"/>
      <c r="DF86" s="728"/>
      <c r="DG86" s="728"/>
      <c r="DH86" s="728"/>
      <c r="DI86" s="728"/>
      <c r="DJ86" s="728"/>
      <c r="DK86" s="728"/>
      <c r="DL86" s="728"/>
      <c r="DM86" s="728"/>
      <c r="DN86" s="728"/>
      <c r="DO86" s="728"/>
      <c r="DP86" s="728"/>
      <c r="DQ86" s="728"/>
      <c r="DR86" s="728"/>
      <c r="DS86" s="728"/>
      <c r="DT86" s="728"/>
      <c r="DU86" s="728"/>
      <c r="DV86" s="728"/>
      <c r="DW86" s="728"/>
      <c r="DX86" s="728"/>
      <c r="DY86" s="728"/>
      <c r="DZ86" s="728"/>
      <c r="EA86" s="728"/>
      <c r="EB86" s="728"/>
      <c r="EC86" s="728"/>
      <c r="ED86" s="728"/>
      <c r="EE86" s="728"/>
      <c r="EF86" s="728"/>
      <c r="EG86" s="728"/>
      <c r="EH86" s="728"/>
      <c r="EI86" s="728"/>
      <c r="EJ86" s="728"/>
      <c r="EK86" s="728"/>
      <c r="EL86" s="728"/>
      <c r="EM86" s="728"/>
      <c r="EN86" s="728"/>
      <c r="EO86" s="728"/>
      <c r="EP86" s="728"/>
      <c r="EQ86" s="728"/>
      <c r="ER86" s="728"/>
      <c r="ES86" s="728"/>
      <c r="ET86" s="728"/>
      <c r="EU86" s="728"/>
      <c r="EV86" s="728"/>
      <c r="EW86" s="728"/>
      <c r="EX86" s="728"/>
      <c r="EY86" s="728"/>
      <c r="EZ86" s="728"/>
      <c r="FA86" s="728"/>
      <c r="FB86" s="728"/>
      <c r="FC86" s="728"/>
      <c r="FD86" s="728"/>
      <c r="FE86" s="728"/>
      <c r="FF86" s="728"/>
      <c r="FG86" s="728"/>
      <c r="FH86" s="728"/>
      <c r="FI86" s="728"/>
      <c r="FJ86" s="728"/>
      <c r="FK86" s="728"/>
      <c r="FL86" s="728"/>
      <c r="FM86" s="728"/>
      <c r="FN86" s="728"/>
      <c r="FO86" s="728"/>
      <c r="FP86" s="728"/>
      <c r="FQ86" s="728"/>
      <c r="FR86" s="728"/>
      <c r="FS86" s="728"/>
      <c r="FT86" s="728"/>
      <c r="FU86" s="728"/>
      <c r="FV86" s="728"/>
      <c r="FW86" s="728"/>
      <c r="FX86" s="728"/>
      <c r="FY86" s="728"/>
      <c r="FZ86" s="728"/>
      <c r="GA86" s="728"/>
      <c r="GB86" s="728"/>
      <c r="GC86" s="728"/>
      <c r="GD86" s="728"/>
      <c r="GE86" s="728"/>
      <c r="GF86" s="728"/>
      <c r="GG86" s="728"/>
      <c r="GH86" s="728"/>
      <c r="GI86" s="728"/>
      <c r="GJ86" s="728"/>
      <c r="GK86" s="728"/>
      <c r="GL86" s="728"/>
      <c r="GM86" s="728"/>
      <c r="GN86" s="728"/>
      <c r="GO86" s="728"/>
      <c r="GP86" s="728"/>
      <c r="GQ86" s="728"/>
      <c r="GR86" s="728"/>
      <c r="GS86" s="728"/>
      <c r="GT86" s="728"/>
      <c r="GU86" s="728"/>
      <c r="GV86" s="728"/>
      <c r="GW86" s="728"/>
      <c r="GX86" s="728"/>
      <c r="GY86" s="728"/>
      <c r="GZ86" s="728"/>
      <c r="HA86" s="728"/>
      <c r="HB86" s="728"/>
      <c r="HC86" s="728"/>
      <c r="HD86" s="728"/>
      <c r="HE86" s="728"/>
      <c r="HF86" s="728"/>
      <c r="HG86" s="728"/>
      <c r="HH86" s="728"/>
      <c r="HI86" s="728"/>
      <c r="HJ86" s="728"/>
      <c r="HK86" s="728"/>
      <c r="HL86" s="728"/>
      <c r="HM86" s="728"/>
      <c r="HN86" s="728"/>
      <c r="HO86" s="728"/>
      <c r="HP86" s="728"/>
      <c r="HQ86" s="728"/>
      <c r="HR86" s="728"/>
      <c r="HS86" s="728"/>
      <c r="HT86" s="728"/>
      <c r="HU86" s="728"/>
      <c r="HV86" s="728"/>
      <c r="HW86" s="728"/>
      <c r="HX86" s="728"/>
      <c r="HY86" s="728"/>
      <c r="HZ86" s="728"/>
      <c r="IA86" s="728"/>
      <c r="IB86" s="728"/>
      <c r="IC86" s="728"/>
      <c r="ID86" s="728"/>
      <c r="IE86" s="728"/>
      <c r="IF86" s="728"/>
      <c r="IG86" s="728"/>
      <c r="IH86" s="728"/>
      <c r="II86" s="728"/>
      <c r="IJ86" s="728"/>
      <c r="IK86" s="728"/>
      <c r="IL86" s="728"/>
      <c r="IM86" s="728"/>
      <c r="IN86" s="728"/>
      <c r="IO86" s="728"/>
      <c r="IP86" s="728"/>
      <c r="IQ86" s="728"/>
      <c r="IR86" s="728"/>
      <c r="IS86" s="728"/>
      <c r="IT86" s="728"/>
    </row>
    <row r="87" customFormat="false" ht="12.75" hidden="false" customHeight="false" outlineLevel="0" collapsed="false">
      <c r="A87" s="232" t="s">
        <v>562</v>
      </c>
      <c r="B87" s="254" t="n">
        <v>28225.458</v>
      </c>
      <c r="C87" s="254" t="n">
        <v>1541.909</v>
      </c>
      <c r="D87" s="254" t="n">
        <v>1.303</v>
      </c>
      <c r="E87" s="254" t="n">
        <v>350.125</v>
      </c>
      <c r="F87" s="254" t="n">
        <v>899.861</v>
      </c>
      <c r="G87" s="254" t="n">
        <v>290.62</v>
      </c>
      <c r="H87" s="254" t="n">
        <v>26395.058</v>
      </c>
      <c r="I87" s="254" t="n">
        <v>5014.907</v>
      </c>
      <c r="J87" s="254" t="n">
        <v>1776.779</v>
      </c>
      <c r="K87" s="254" t="n">
        <v>19603.372</v>
      </c>
      <c r="L87" s="254" t="n">
        <v>2056.409</v>
      </c>
      <c r="M87" s="254" t="n">
        <v>17546.963</v>
      </c>
      <c r="N87" s="757"/>
      <c r="O87" s="728"/>
      <c r="P87" s="728"/>
      <c r="Q87" s="728"/>
      <c r="R87" s="728"/>
      <c r="S87" s="728"/>
      <c r="T87" s="728"/>
      <c r="U87" s="728"/>
      <c r="V87" s="728"/>
      <c r="W87" s="728"/>
      <c r="X87" s="728"/>
      <c r="Y87" s="728"/>
      <c r="Z87" s="728"/>
      <c r="AA87" s="728"/>
      <c r="AB87" s="728"/>
      <c r="AC87" s="728"/>
      <c r="AD87" s="728"/>
      <c r="AE87" s="728"/>
      <c r="AF87" s="728"/>
      <c r="AG87" s="728"/>
      <c r="AH87" s="728"/>
      <c r="AI87" s="728"/>
      <c r="AJ87" s="728"/>
      <c r="AK87" s="728"/>
      <c r="AL87" s="728"/>
      <c r="AM87" s="728"/>
      <c r="AN87" s="728"/>
      <c r="AO87" s="728"/>
      <c r="AP87" s="728"/>
      <c r="AQ87" s="728"/>
      <c r="AR87" s="728"/>
      <c r="AS87" s="728"/>
      <c r="AT87" s="728"/>
      <c r="AU87" s="728"/>
      <c r="AV87" s="728"/>
      <c r="AW87" s="728"/>
      <c r="AX87" s="728"/>
      <c r="AY87" s="728"/>
      <c r="AZ87" s="728"/>
      <c r="BA87" s="728"/>
      <c r="BB87" s="728"/>
      <c r="BC87" s="728"/>
      <c r="BD87" s="728"/>
      <c r="BE87" s="728"/>
      <c r="BF87" s="728"/>
      <c r="BG87" s="728"/>
      <c r="BH87" s="728"/>
      <c r="BI87" s="728"/>
      <c r="BJ87" s="728"/>
      <c r="BK87" s="728"/>
      <c r="BL87" s="728"/>
      <c r="BM87" s="728"/>
      <c r="BN87" s="728"/>
      <c r="BO87" s="728"/>
      <c r="BP87" s="728"/>
      <c r="BQ87" s="728"/>
      <c r="BR87" s="728"/>
      <c r="BS87" s="728"/>
      <c r="BT87" s="728"/>
      <c r="BU87" s="728"/>
      <c r="BV87" s="728"/>
      <c r="BW87" s="728"/>
      <c r="BX87" s="728"/>
      <c r="BY87" s="728"/>
      <c r="BZ87" s="728"/>
      <c r="CA87" s="728"/>
      <c r="CB87" s="728"/>
      <c r="CC87" s="728"/>
      <c r="CD87" s="728"/>
      <c r="CE87" s="728"/>
      <c r="CF87" s="728"/>
      <c r="CG87" s="728"/>
      <c r="CH87" s="728"/>
      <c r="CI87" s="728"/>
      <c r="CJ87" s="728"/>
      <c r="CK87" s="728"/>
      <c r="CL87" s="728"/>
      <c r="CM87" s="728"/>
      <c r="CN87" s="728"/>
      <c r="CO87" s="728"/>
      <c r="CP87" s="728"/>
      <c r="CQ87" s="728"/>
      <c r="CR87" s="728"/>
      <c r="CS87" s="728"/>
      <c r="CT87" s="728"/>
      <c r="CU87" s="728"/>
      <c r="CV87" s="728"/>
      <c r="CW87" s="728"/>
      <c r="CX87" s="728"/>
      <c r="CY87" s="728"/>
      <c r="CZ87" s="728"/>
      <c r="DA87" s="728"/>
      <c r="DB87" s="728"/>
      <c r="DC87" s="728"/>
      <c r="DD87" s="728"/>
      <c r="DE87" s="728"/>
      <c r="DF87" s="728"/>
      <c r="DG87" s="728"/>
      <c r="DH87" s="728"/>
      <c r="DI87" s="728"/>
      <c r="DJ87" s="728"/>
      <c r="DK87" s="728"/>
      <c r="DL87" s="728"/>
      <c r="DM87" s="728"/>
      <c r="DN87" s="728"/>
      <c r="DO87" s="728"/>
      <c r="DP87" s="728"/>
      <c r="DQ87" s="728"/>
      <c r="DR87" s="728"/>
      <c r="DS87" s="728"/>
      <c r="DT87" s="728"/>
      <c r="DU87" s="728"/>
      <c r="DV87" s="728"/>
      <c r="DW87" s="728"/>
      <c r="DX87" s="728"/>
      <c r="DY87" s="728"/>
      <c r="DZ87" s="728"/>
      <c r="EA87" s="728"/>
      <c r="EB87" s="728"/>
      <c r="EC87" s="728"/>
      <c r="ED87" s="728"/>
      <c r="EE87" s="728"/>
      <c r="EF87" s="728"/>
      <c r="EG87" s="728"/>
      <c r="EH87" s="728"/>
      <c r="EI87" s="728"/>
      <c r="EJ87" s="728"/>
      <c r="EK87" s="728"/>
      <c r="EL87" s="728"/>
      <c r="EM87" s="728"/>
      <c r="EN87" s="728"/>
      <c r="EO87" s="728"/>
      <c r="EP87" s="728"/>
      <c r="EQ87" s="728"/>
      <c r="ER87" s="728"/>
      <c r="ES87" s="728"/>
      <c r="ET87" s="728"/>
      <c r="EU87" s="728"/>
      <c r="EV87" s="728"/>
      <c r="EW87" s="728"/>
      <c r="EX87" s="728"/>
      <c r="EY87" s="728"/>
      <c r="EZ87" s="728"/>
      <c r="FA87" s="728"/>
      <c r="FB87" s="728"/>
      <c r="FC87" s="728"/>
      <c r="FD87" s="728"/>
      <c r="FE87" s="728"/>
      <c r="FF87" s="728"/>
      <c r="FG87" s="728"/>
      <c r="FH87" s="728"/>
      <c r="FI87" s="728"/>
      <c r="FJ87" s="728"/>
      <c r="FK87" s="728"/>
      <c r="FL87" s="728"/>
      <c r="FM87" s="728"/>
      <c r="FN87" s="728"/>
      <c r="FO87" s="728"/>
      <c r="FP87" s="728"/>
      <c r="FQ87" s="728"/>
      <c r="FR87" s="728"/>
      <c r="FS87" s="728"/>
      <c r="FT87" s="728"/>
      <c r="FU87" s="728"/>
      <c r="FV87" s="728"/>
      <c r="FW87" s="728"/>
      <c r="FX87" s="728"/>
      <c r="FY87" s="728"/>
      <c r="FZ87" s="728"/>
      <c r="GA87" s="728"/>
      <c r="GB87" s="728"/>
      <c r="GC87" s="728"/>
      <c r="GD87" s="728"/>
      <c r="GE87" s="728"/>
      <c r="GF87" s="728"/>
      <c r="GG87" s="728"/>
      <c r="GH87" s="728"/>
      <c r="GI87" s="728"/>
      <c r="GJ87" s="728"/>
      <c r="GK87" s="728"/>
      <c r="GL87" s="728"/>
      <c r="GM87" s="728"/>
      <c r="GN87" s="728"/>
      <c r="GO87" s="728"/>
      <c r="GP87" s="728"/>
      <c r="GQ87" s="728"/>
      <c r="GR87" s="728"/>
      <c r="GS87" s="728"/>
      <c r="GT87" s="728"/>
      <c r="GU87" s="728"/>
      <c r="GV87" s="728"/>
      <c r="GW87" s="728"/>
      <c r="GX87" s="728"/>
      <c r="GY87" s="728"/>
      <c r="GZ87" s="728"/>
      <c r="HA87" s="728"/>
      <c r="HB87" s="728"/>
      <c r="HC87" s="728"/>
      <c r="HD87" s="728"/>
      <c r="HE87" s="728"/>
      <c r="HF87" s="728"/>
      <c r="HG87" s="728"/>
      <c r="HH87" s="728"/>
      <c r="HI87" s="728"/>
      <c r="HJ87" s="728"/>
      <c r="HK87" s="728"/>
      <c r="HL87" s="728"/>
      <c r="HM87" s="728"/>
      <c r="HN87" s="728"/>
      <c r="HO87" s="728"/>
      <c r="HP87" s="728"/>
      <c r="HQ87" s="728"/>
      <c r="HR87" s="728"/>
      <c r="HS87" s="728"/>
      <c r="HT87" s="728"/>
      <c r="HU87" s="728"/>
      <c r="HV87" s="728"/>
      <c r="HW87" s="728"/>
      <c r="HX87" s="728"/>
      <c r="HY87" s="728"/>
      <c r="HZ87" s="728"/>
      <c r="IA87" s="728"/>
      <c r="IB87" s="728"/>
      <c r="IC87" s="728"/>
      <c r="ID87" s="728"/>
      <c r="IE87" s="728"/>
      <c r="IF87" s="728"/>
      <c r="IG87" s="728"/>
      <c r="IH87" s="728"/>
      <c r="II87" s="728"/>
      <c r="IJ87" s="728"/>
      <c r="IK87" s="728"/>
      <c r="IL87" s="728"/>
      <c r="IM87" s="728"/>
      <c r="IN87" s="728"/>
      <c r="IO87" s="728"/>
      <c r="IP87" s="728"/>
      <c r="IQ87" s="728"/>
      <c r="IR87" s="728"/>
      <c r="IS87" s="728"/>
      <c r="IT87" s="728"/>
    </row>
    <row r="88" customFormat="false" ht="12.75" hidden="false" customHeight="false" outlineLevel="0" collapsed="false">
      <c r="A88" s="232" t="s">
        <v>563</v>
      </c>
      <c r="B88" s="254" t="n">
        <v>28188.053</v>
      </c>
      <c r="C88" s="254" t="n">
        <v>1557.265</v>
      </c>
      <c r="D88" s="254" t="n">
        <v>1.473</v>
      </c>
      <c r="E88" s="254" t="n">
        <v>363.783</v>
      </c>
      <c r="F88" s="254" t="n">
        <v>917.842</v>
      </c>
      <c r="G88" s="254" t="n">
        <v>274.167</v>
      </c>
      <c r="H88" s="254" t="n">
        <v>26336.716</v>
      </c>
      <c r="I88" s="254" t="n">
        <v>5940.598</v>
      </c>
      <c r="J88" s="254" t="n">
        <v>1765.372</v>
      </c>
      <c r="K88" s="254" t="n">
        <v>18630.746</v>
      </c>
      <c r="L88" s="254" t="n">
        <v>1897.732</v>
      </c>
      <c r="M88" s="254" t="n">
        <v>16733.014</v>
      </c>
      <c r="N88" s="757"/>
      <c r="O88" s="728"/>
      <c r="P88" s="728"/>
      <c r="Q88" s="728"/>
      <c r="R88" s="728"/>
      <c r="S88" s="728"/>
      <c r="T88" s="728"/>
      <c r="U88" s="728"/>
      <c r="V88" s="728"/>
      <c r="W88" s="728"/>
      <c r="X88" s="728"/>
      <c r="Y88" s="728"/>
      <c r="Z88" s="728"/>
      <c r="AA88" s="728"/>
      <c r="AB88" s="728"/>
      <c r="AC88" s="728"/>
      <c r="AD88" s="728"/>
      <c r="AE88" s="728"/>
      <c r="AF88" s="728"/>
      <c r="AG88" s="728"/>
      <c r="AH88" s="728"/>
      <c r="AI88" s="728"/>
      <c r="AJ88" s="728"/>
      <c r="AK88" s="728"/>
      <c r="AL88" s="728"/>
      <c r="AM88" s="728"/>
      <c r="AN88" s="728"/>
      <c r="AO88" s="728"/>
      <c r="AP88" s="728"/>
      <c r="AQ88" s="728"/>
      <c r="AR88" s="728"/>
      <c r="AS88" s="728"/>
      <c r="AT88" s="728"/>
      <c r="AU88" s="728"/>
      <c r="AV88" s="728"/>
      <c r="AW88" s="728"/>
      <c r="AX88" s="728"/>
      <c r="AY88" s="728"/>
      <c r="AZ88" s="728"/>
      <c r="BA88" s="728"/>
      <c r="BB88" s="728"/>
      <c r="BC88" s="728"/>
      <c r="BD88" s="728"/>
      <c r="BE88" s="728"/>
      <c r="BF88" s="728"/>
      <c r="BG88" s="728"/>
      <c r="BH88" s="728"/>
      <c r="BI88" s="728"/>
      <c r="BJ88" s="728"/>
      <c r="BK88" s="728"/>
      <c r="BL88" s="728"/>
      <c r="BM88" s="728"/>
      <c r="BN88" s="728"/>
      <c r="BO88" s="728"/>
      <c r="BP88" s="728"/>
      <c r="BQ88" s="728"/>
      <c r="BR88" s="728"/>
      <c r="BS88" s="728"/>
      <c r="BT88" s="728"/>
      <c r="BU88" s="728"/>
      <c r="BV88" s="728"/>
      <c r="BW88" s="728"/>
      <c r="BX88" s="728"/>
      <c r="BY88" s="728"/>
      <c r="BZ88" s="728"/>
      <c r="CA88" s="728"/>
      <c r="CB88" s="728"/>
      <c r="CC88" s="728"/>
      <c r="CD88" s="728"/>
      <c r="CE88" s="728"/>
      <c r="CF88" s="728"/>
      <c r="CG88" s="728"/>
      <c r="CH88" s="728"/>
      <c r="CI88" s="728"/>
      <c r="CJ88" s="728"/>
      <c r="CK88" s="728"/>
      <c r="CL88" s="728"/>
      <c r="CM88" s="728"/>
      <c r="CN88" s="728"/>
      <c r="CO88" s="728"/>
      <c r="CP88" s="728"/>
      <c r="CQ88" s="728"/>
      <c r="CR88" s="728"/>
      <c r="CS88" s="728"/>
      <c r="CT88" s="728"/>
      <c r="CU88" s="728"/>
      <c r="CV88" s="728"/>
      <c r="CW88" s="728"/>
      <c r="CX88" s="728"/>
      <c r="CY88" s="728"/>
      <c r="CZ88" s="728"/>
      <c r="DA88" s="728"/>
      <c r="DB88" s="728"/>
      <c r="DC88" s="728"/>
      <c r="DD88" s="728"/>
      <c r="DE88" s="728"/>
      <c r="DF88" s="728"/>
      <c r="DG88" s="728"/>
      <c r="DH88" s="728"/>
      <c r="DI88" s="728"/>
      <c r="DJ88" s="728"/>
      <c r="DK88" s="728"/>
      <c r="DL88" s="728"/>
      <c r="DM88" s="728"/>
      <c r="DN88" s="728"/>
      <c r="DO88" s="728"/>
      <c r="DP88" s="728"/>
      <c r="DQ88" s="728"/>
      <c r="DR88" s="728"/>
      <c r="DS88" s="728"/>
      <c r="DT88" s="728"/>
      <c r="DU88" s="728"/>
      <c r="DV88" s="728"/>
      <c r="DW88" s="728"/>
      <c r="DX88" s="728"/>
      <c r="DY88" s="728"/>
      <c r="DZ88" s="728"/>
      <c r="EA88" s="728"/>
      <c r="EB88" s="728"/>
      <c r="EC88" s="728"/>
      <c r="ED88" s="728"/>
      <c r="EE88" s="728"/>
      <c r="EF88" s="728"/>
      <c r="EG88" s="728"/>
      <c r="EH88" s="728"/>
      <c r="EI88" s="728"/>
      <c r="EJ88" s="728"/>
      <c r="EK88" s="728"/>
      <c r="EL88" s="728"/>
      <c r="EM88" s="728"/>
      <c r="EN88" s="728"/>
      <c r="EO88" s="728"/>
      <c r="EP88" s="728"/>
      <c r="EQ88" s="728"/>
      <c r="ER88" s="728"/>
      <c r="ES88" s="728"/>
      <c r="ET88" s="728"/>
      <c r="EU88" s="728"/>
      <c r="EV88" s="728"/>
      <c r="EW88" s="728"/>
      <c r="EX88" s="728"/>
      <c r="EY88" s="728"/>
      <c r="EZ88" s="728"/>
      <c r="FA88" s="728"/>
      <c r="FB88" s="728"/>
      <c r="FC88" s="728"/>
      <c r="FD88" s="728"/>
      <c r="FE88" s="728"/>
      <c r="FF88" s="728"/>
      <c r="FG88" s="728"/>
      <c r="FH88" s="728"/>
      <c r="FI88" s="728"/>
      <c r="FJ88" s="728"/>
      <c r="FK88" s="728"/>
      <c r="FL88" s="728"/>
      <c r="FM88" s="728"/>
      <c r="FN88" s="728"/>
      <c r="FO88" s="728"/>
      <c r="FP88" s="728"/>
      <c r="FQ88" s="728"/>
      <c r="FR88" s="728"/>
      <c r="FS88" s="728"/>
      <c r="FT88" s="728"/>
      <c r="FU88" s="728"/>
      <c r="FV88" s="728"/>
      <c r="FW88" s="728"/>
      <c r="FX88" s="728"/>
      <c r="FY88" s="728"/>
      <c r="FZ88" s="728"/>
      <c r="GA88" s="728"/>
      <c r="GB88" s="728"/>
      <c r="GC88" s="728"/>
      <c r="GD88" s="728"/>
      <c r="GE88" s="728"/>
      <c r="GF88" s="728"/>
      <c r="GG88" s="728"/>
      <c r="GH88" s="728"/>
      <c r="GI88" s="728"/>
      <c r="GJ88" s="728"/>
      <c r="GK88" s="728"/>
      <c r="GL88" s="728"/>
      <c r="GM88" s="728"/>
      <c r="GN88" s="728"/>
      <c r="GO88" s="728"/>
      <c r="GP88" s="728"/>
      <c r="GQ88" s="728"/>
      <c r="GR88" s="728"/>
      <c r="GS88" s="728"/>
      <c r="GT88" s="728"/>
      <c r="GU88" s="728"/>
      <c r="GV88" s="728"/>
      <c r="GW88" s="728"/>
      <c r="GX88" s="728"/>
      <c r="GY88" s="728"/>
      <c r="GZ88" s="728"/>
      <c r="HA88" s="728"/>
      <c r="HB88" s="728"/>
      <c r="HC88" s="728"/>
      <c r="HD88" s="728"/>
      <c r="HE88" s="728"/>
      <c r="HF88" s="728"/>
      <c r="HG88" s="728"/>
      <c r="HH88" s="728"/>
      <c r="HI88" s="728"/>
      <c r="HJ88" s="728"/>
      <c r="HK88" s="728"/>
      <c r="HL88" s="728"/>
      <c r="HM88" s="728"/>
      <c r="HN88" s="728"/>
      <c r="HO88" s="728"/>
      <c r="HP88" s="728"/>
      <c r="HQ88" s="728"/>
      <c r="HR88" s="728"/>
      <c r="HS88" s="728"/>
      <c r="HT88" s="728"/>
      <c r="HU88" s="728"/>
      <c r="HV88" s="728"/>
      <c r="HW88" s="728"/>
      <c r="HX88" s="728"/>
      <c r="HY88" s="728"/>
      <c r="HZ88" s="728"/>
      <c r="IA88" s="728"/>
      <c r="IB88" s="728"/>
      <c r="IC88" s="728"/>
      <c r="ID88" s="728"/>
      <c r="IE88" s="728"/>
      <c r="IF88" s="728"/>
      <c r="IG88" s="728"/>
      <c r="IH88" s="728"/>
      <c r="II88" s="728"/>
      <c r="IJ88" s="728"/>
      <c r="IK88" s="728"/>
      <c r="IL88" s="728"/>
      <c r="IM88" s="728"/>
      <c r="IN88" s="728"/>
      <c r="IO88" s="728"/>
      <c r="IP88" s="728"/>
      <c r="IQ88" s="728"/>
      <c r="IR88" s="728"/>
      <c r="IS88" s="728"/>
      <c r="IT88" s="728"/>
    </row>
    <row r="89" customFormat="false" ht="12.75" hidden="false" customHeight="false" outlineLevel="0" collapsed="false">
      <c r="A89" s="232" t="s">
        <v>564</v>
      </c>
      <c r="B89" s="254" t="n">
        <v>27166.723</v>
      </c>
      <c r="C89" s="254" t="n">
        <v>1458.463</v>
      </c>
      <c r="D89" s="254" t="n">
        <v>1.959</v>
      </c>
      <c r="E89" s="254" t="n">
        <v>338.558</v>
      </c>
      <c r="F89" s="254" t="n">
        <v>860.311</v>
      </c>
      <c r="G89" s="254" t="n">
        <v>257.635</v>
      </c>
      <c r="H89" s="254" t="n">
        <v>25454.834</v>
      </c>
      <c r="I89" s="254" t="n">
        <v>5963.125</v>
      </c>
      <c r="J89" s="254" t="n">
        <v>2014.347</v>
      </c>
      <c r="K89" s="254" t="n">
        <v>17477.362</v>
      </c>
      <c r="L89" s="254" t="n">
        <v>1666.317</v>
      </c>
      <c r="M89" s="254" t="n">
        <v>15811.045</v>
      </c>
      <c r="N89" s="757"/>
      <c r="O89" s="728"/>
      <c r="P89" s="728"/>
      <c r="Q89" s="728"/>
      <c r="R89" s="728"/>
      <c r="S89" s="728"/>
      <c r="T89" s="728"/>
      <c r="U89" s="728"/>
      <c r="V89" s="728"/>
      <c r="W89" s="728"/>
      <c r="X89" s="728"/>
      <c r="Y89" s="728"/>
      <c r="Z89" s="728"/>
      <c r="AA89" s="728"/>
      <c r="AB89" s="728"/>
      <c r="AC89" s="728"/>
      <c r="AD89" s="728"/>
      <c r="AE89" s="728"/>
      <c r="AF89" s="728"/>
      <c r="AG89" s="728"/>
      <c r="AH89" s="728"/>
      <c r="AI89" s="728"/>
      <c r="AJ89" s="728"/>
      <c r="AK89" s="728"/>
      <c r="AL89" s="728"/>
      <c r="AM89" s="728"/>
      <c r="AN89" s="728"/>
      <c r="AO89" s="728"/>
      <c r="AP89" s="728"/>
      <c r="AQ89" s="728"/>
      <c r="AR89" s="728"/>
      <c r="AS89" s="728"/>
      <c r="AT89" s="728"/>
      <c r="AU89" s="728"/>
      <c r="AV89" s="728"/>
      <c r="AW89" s="728"/>
      <c r="AX89" s="728"/>
      <c r="AY89" s="728"/>
      <c r="AZ89" s="728"/>
      <c r="BA89" s="728"/>
      <c r="BB89" s="728"/>
      <c r="BC89" s="728"/>
      <c r="BD89" s="728"/>
      <c r="BE89" s="728"/>
      <c r="BF89" s="728"/>
      <c r="BG89" s="728"/>
      <c r="BH89" s="728"/>
      <c r="BI89" s="728"/>
      <c r="BJ89" s="728"/>
      <c r="BK89" s="728"/>
      <c r="BL89" s="728"/>
      <c r="BM89" s="728"/>
      <c r="BN89" s="728"/>
      <c r="BO89" s="728"/>
      <c r="BP89" s="728"/>
      <c r="BQ89" s="728"/>
      <c r="BR89" s="728"/>
      <c r="BS89" s="728"/>
      <c r="BT89" s="728"/>
      <c r="BU89" s="728"/>
      <c r="BV89" s="728"/>
      <c r="BW89" s="728"/>
      <c r="BX89" s="728"/>
      <c r="BY89" s="728"/>
      <c r="BZ89" s="728"/>
      <c r="CA89" s="728"/>
      <c r="CB89" s="728"/>
      <c r="CC89" s="728"/>
      <c r="CD89" s="728"/>
      <c r="CE89" s="728"/>
      <c r="CF89" s="728"/>
      <c r="CG89" s="728"/>
      <c r="CH89" s="728"/>
      <c r="CI89" s="728"/>
      <c r="CJ89" s="728"/>
      <c r="CK89" s="728"/>
      <c r="CL89" s="728"/>
      <c r="CM89" s="728"/>
      <c r="CN89" s="728"/>
      <c r="CO89" s="728"/>
      <c r="CP89" s="728"/>
      <c r="CQ89" s="728"/>
      <c r="CR89" s="728"/>
      <c r="CS89" s="728"/>
      <c r="CT89" s="728"/>
      <c r="CU89" s="728"/>
      <c r="CV89" s="728"/>
      <c r="CW89" s="728"/>
      <c r="CX89" s="728"/>
      <c r="CY89" s="728"/>
      <c r="CZ89" s="728"/>
      <c r="DA89" s="728"/>
      <c r="DB89" s="728"/>
      <c r="DC89" s="728"/>
      <c r="DD89" s="728"/>
      <c r="DE89" s="728"/>
      <c r="DF89" s="728"/>
      <c r="DG89" s="728"/>
      <c r="DH89" s="728"/>
      <c r="DI89" s="728"/>
      <c r="DJ89" s="728"/>
      <c r="DK89" s="728"/>
      <c r="DL89" s="728"/>
      <c r="DM89" s="728"/>
      <c r="DN89" s="728"/>
      <c r="DO89" s="728"/>
      <c r="DP89" s="728"/>
      <c r="DQ89" s="728"/>
      <c r="DR89" s="728"/>
      <c r="DS89" s="728"/>
      <c r="DT89" s="728"/>
      <c r="DU89" s="728"/>
      <c r="DV89" s="728"/>
      <c r="DW89" s="728"/>
      <c r="DX89" s="728"/>
      <c r="DY89" s="728"/>
      <c r="DZ89" s="728"/>
      <c r="EA89" s="728"/>
      <c r="EB89" s="728"/>
      <c r="EC89" s="728"/>
      <c r="ED89" s="728"/>
      <c r="EE89" s="728"/>
      <c r="EF89" s="728"/>
      <c r="EG89" s="728"/>
      <c r="EH89" s="728"/>
      <c r="EI89" s="728"/>
      <c r="EJ89" s="728"/>
      <c r="EK89" s="728"/>
      <c r="EL89" s="728"/>
      <c r="EM89" s="728"/>
      <c r="EN89" s="728"/>
      <c r="EO89" s="728"/>
      <c r="EP89" s="728"/>
      <c r="EQ89" s="728"/>
      <c r="ER89" s="728"/>
      <c r="ES89" s="728"/>
      <c r="ET89" s="728"/>
      <c r="EU89" s="728"/>
      <c r="EV89" s="728"/>
      <c r="EW89" s="728"/>
      <c r="EX89" s="728"/>
      <c r="EY89" s="728"/>
      <c r="EZ89" s="728"/>
      <c r="FA89" s="728"/>
      <c r="FB89" s="728"/>
      <c r="FC89" s="728"/>
      <c r="FD89" s="728"/>
      <c r="FE89" s="728"/>
      <c r="FF89" s="728"/>
      <c r="FG89" s="728"/>
      <c r="FH89" s="728"/>
      <c r="FI89" s="728"/>
      <c r="FJ89" s="728"/>
      <c r="FK89" s="728"/>
      <c r="FL89" s="728"/>
      <c r="FM89" s="728"/>
      <c r="FN89" s="728"/>
      <c r="FO89" s="728"/>
      <c r="FP89" s="728"/>
      <c r="FQ89" s="728"/>
      <c r="FR89" s="728"/>
      <c r="FS89" s="728"/>
      <c r="FT89" s="728"/>
      <c r="FU89" s="728"/>
      <c r="FV89" s="728"/>
      <c r="FW89" s="728"/>
      <c r="FX89" s="728"/>
      <c r="FY89" s="728"/>
      <c r="FZ89" s="728"/>
      <c r="GA89" s="728"/>
      <c r="GB89" s="728"/>
      <c r="GC89" s="728"/>
      <c r="GD89" s="728"/>
      <c r="GE89" s="728"/>
      <c r="GF89" s="728"/>
      <c r="GG89" s="728"/>
      <c r="GH89" s="728"/>
      <c r="GI89" s="728"/>
      <c r="GJ89" s="728"/>
      <c r="GK89" s="728"/>
      <c r="GL89" s="728"/>
      <c r="GM89" s="728"/>
      <c r="GN89" s="728"/>
      <c r="GO89" s="728"/>
      <c r="GP89" s="728"/>
      <c r="GQ89" s="728"/>
      <c r="GR89" s="728"/>
      <c r="GS89" s="728"/>
      <c r="GT89" s="728"/>
      <c r="GU89" s="728"/>
      <c r="GV89" s="728"/>
      <c r="GW89" s="728"/>
      <c r="GX89" s="728"/>
      <c r="GY89" s="728"/>
      <c r="GZ89" s="728"/>
      <c r="HA89" s="728"/>
      <c r="HB89" s="728"/>
      <c r="HC89" s="728"/>
      <c r="HD89" s="728"/>
      <c r="HE89" s="728"/>
      <c r="HF89" s="728"/>
      <c r="HG89" s="728"/>
      <c r="HH89" s="728"/>
      <c r="HI89" s="728"/>
      <c r="HJ89" s="728"/>
      <c r="HK89" s="728"/>
      <c r="HL89" s="728"/>
      <c r="HM89" s="728"/>
      <c r="HN89" s="728"/>
      <c r="HO89" s="728"/>
      <c r="HP89" s="728"/>
      <c r="HQ89" s="728"/>
      <c r="HR89" s="728"/>
      <c r="HS89" s="728"/>
      <c r="HT89" s="728"/>
      <c r="HU89" s="728"/>
      <c r="HV89" s="728"/>
      <c r="HW89" s="728"/>
      <c r="HX89" s="728"/>
      <c r="HY89" s="728"/>
      <c r="HZ89" s="728"/>
      <c r="IA89" s="728"/>
      <c r="IB89" s="728"/>
      <c r="IC89" s="728"/>
      <c r="ID89" s="728"/>
      <c r="IE89" s="728"/>
      <c r="IF89" s="728"/>
      <c r="IG89" s="728"/>
      <c r="IH89" s="728"/>
      <c r="II89" s="728"/>
      <c r="IJ89" s="728"/>
      <c r="IK89" s="728"/>
      <c r="IL89" s="728"/>
      <c r="IM89" s="728"/>
      <c r="IN89" s="728"/>
      <c r="IO89" s="728"/>
      <c r="IP89" s="728"/>
      <c r="IQ89" s="728"/>
      <c r="IR89" s="728"/>
      <c r="IS89" s="728"/>
      <c r="IT89" s="728"/>
    </row>
    <row r="90" customFormat="false" ht="12.75" hidden="false" customHeight="false" outlineLevel="0" collapsed="false">
      <c r="A90" s="760"/>
    </row>
    <row r="91" customFormat="false" ht="12.75" hidden="false" customHeight="false" outlineLevel="0" collapsed="false">
      <c r="A91" s="3" t="s">
        <v>1119</v>
      </c>
    </row>
  </sheetData>
  <mergeCells count="21">
    <mergeCell ref="A1:M1"/>
    <mergeCell ref="A2:M2"/>
    <mergeCell ref="A3:M3"/>
    <mergeCell ref="A4:A8"/>
    <mergeCell ref="B4:B7"/>
    <mergeCell ref="C4:G4"/>
    <mergeCell ref="H4:M4"/>
    <mergeCell ref="C5:C7"/>
    <mergeCell ref="D5:D7"/>
    <mergeCell ref="E5:F5"/>
    <mergeCell ref="G5:G7"/>
    <mergeCell ref="H5:H7"/>
    <mergeCell ref="I5:I7"/>
    <mergeCell ref="J5:J7"/>
    <mergeCell ref="K5:M5"/>
    <mergeCell ref="K6:K7"/>
    <mergeCell ref="E7:F7"/>
    <mergeCell ref="L7:M7"/>
    <mergeCell ref="B8:M8"/>
    <mergeCell ref="B10:M10"/>
    <mergeCell ref="B37:M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 (endgültige Ergebnisse)&amp;R&amp;"MetaNormalLF-Roman,Regular"&amp;8&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L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false" hidden="false" outlineLevel="0" max="257" min="1" style="3" width="11.42"/>
  </cols>
  <sheetData>
    <row r="1" s="79" customFormat="true" ht="20.1" hidden="false" customHeight="true" outlineLevel="0" collapsed="false">
      <c r="A1" s="122" t="s">
        <v>1120</v>
      </c>
      <c r="B1" s="122"/>
      <c r="C1" s="122"/>
      <c r="D1" s="122"/>
      <c r="E1" s="122"/>
      <c r="F1" s="122"/>
      <c r="G1" s="122"/>
      <c r="H1" s="122"/>
      <c r="I1" s="122"/>
      <c r="J1" s="122"/>
      <c r="K1" s="122"/>
      <c r="L1" s="122"/>
      <c r="M1" s="122"/>
    </row>
    <row r="2" s="79" customFormat="true" ht="20.1" hidden="false" customHeight="true" outlineLevel="0" collapsed="false">
      <c r="A2" s="242" t="s">
        <v>1121</v>
      </c>
      <c r="B2" s="242"/>
      <c r="C2" s="242"/>
      <c r="D2" s="242"/>
      <c r="E2" s="242"/>
      <c r="F2" s="242"/>
      <c r="G2" s="242"/>
      <c r="H2" s="242"/>
      <c r="I2" s="242"/>
      <c r="J2" s="242"/>
      <c r="K2" s="242"/>
      <c r="L2" s="242"/>
      <c r="M2" s="242"/>
    </row>
    <row r="3" s="79" customFormat="true" ht="20.1" hidden="false" customHeight="true" outlineLevel="0" collapsed="false">
      <c r="A3" s="741"/>
      <c r="B3" s="741"/>
      <c r="C3" s="741"/>
      <c r="D3" s="741"/>
      <c r="E3" s="741"/>
      <c r="F3" s="741"/>
      <c r="G3" s="741"/>
      <c r="H3" s="741"/>
      <c r="I3" s="741"/>
      <c r="J3" s="741"/>
      <c r="K3" s="741"/>
      <c r="L3" s="741"/>
      <c r="M3" s="741"/>
    </row>
    <row r="4" customFormat="false" ht="12.75" hidden="false" customHeight="true" outlineLevel="0" collapsed="false">
      <c r="A4" s="146" t="s">
        <v>513</v>
      </c>
      <c r="B4" s="126" t="s">
        <v>1073</v>
      </c>
      <c r="C4" s="752" t="s">
        <v>1074</v>
      </c>
      <c r="D4" s="752"/>
      <c r="E4" s="752"/>
      <c r="F4" s="752"/>
      <c r="G4" s="752"/>
      <c r="H4" s="178" t="s">
        <v>1075</v>
      </c>
      <c r="I4" s="178"/>
      <c r="J4" s="178"/>
      <c r="K4" s="178"/>
      <c r="L4" s="178"/>
      <c r="M4" s="178"/>
    </row>
    <row r="5" customFormat="false" ht="12.75" hidden="false" customHeight="true" outlineLevel="0" collapsed="false">
      <c r="A5" s="146"/>
      <c r="B5" s="126"/>
      <c r="C5" s="124" t="s">
        <v>1107</v>
      </c>
      <c r="D5" s="127" t="s">
        <v>1108</v>
      </c>
      <c r="E5" s="753" t="s">
        <v>1078</v>
      </c>
      <c r="F5" s="753"/>
      <c r="G5" s="124" t="s">
        <v>1109</v>
      </c>
      <c r="H5" s="126" t="s">
        <v>1107</v>
      </c>
      <c r="I5" s="126" t="s">
        <v>1110</v>
      </c>
      <c r="J5" s="126" t="s">
        <v>1111</v>
      </c>
      <c r="K5" s="178" t="s">
        <v>1082</v>
      </c>
      <c r="L5" s="178"/>
      <c r="M5" s="178"/>
    </row>
    <row r="6" customFormat="false" ht="12.75" hidden="false" customHeight="false" outlineLevel="0" collapsed="false">
      <c r="A6" s="146"/>
      <c r="B6" s="126"/>
      <c r="C6" s="124"/>
      <c r="D6" s="127"/>
      <c r="E6" s="754" t="s">
        <v>1112</v>
      </c>
      <c r="F6" s="186" t="s">
        <v>1113</v>
      </c>
      <c r="G6" s="124"/>
      <c r="H6" s="126"/>
      <c r="I6" s="126"/>
      <c r="J6" s="126"/>
      <c r="K6" s="126" t="s">
        <v>1107</v>
      </c>
      <c r="L6" s="753" t="s">
        <v>1085</v>
      </c>
      <c r="M6" s="185" t="s">
        <v>1086</v>
      </c>
    </row>
    <row r="7" customFormat="false" ht="12.75" hidden="false" customHeight="false" outlineLevel="0" collapsed="false">
      <c r="A7" s="146"/>
      <c r="B7" s="126"/>
      <c r="C7" s="124"/>
      <c r="D7" s="127"/>
      <c r="E7" s="190" t="s">
        <v>1087</v>
      </c>
      <c r="F7" s="190"/>
      <c r="G7" s="124"/>
      <c r="H7" s="126"/>
      <c r="I7" s="126"/>
      <c r="J7" s="126"/>
      <c r="K7" s="126"/>
      <c r="L7" s="123" t="s">
        <v>1088</v>
      </c>
      <c r="M7" s="123"/>
    </row>
    <row r="8" customFormat="false" ht="12.75" hidden="false" customHeight="false" outlineLevel="0" collapsed="false">
      <c r="A8" s="146"/>
      <c r="B8" s="125" t="s">
        <v>508</v>
      </c>
      <c r="C8" s="125"/>
      <c r="D8" s="125"/>
      <c r="E8" s="125"/>
      <c r="F8" s="125"/>
      <c r="G8" s="125"/>
      <c r="H8" s="125"/>
      <c r="I8" s="125"/>
      <c r="J8" s="125"/>
      <c r="K8" s="125"/>
      <c r="L8" s="125"/>
      <c r="M8" s="244"/>
    </row>
    <row r="10" customFormat="false" ht="15" hidden="false" customHeight="true" outlineLevel="0" collapsed="false">
      <c r="B10" s="750" t="s">
        <v>163</v>
      </c>
      <c r="C10" s="759"/>
      <c r="D10" s="759"/>
      <c r="E10" s="759"/>
      <c r="F10" s="759"/>
      <c r="G10" s="759"/>
      <c r="H10" s="759"/>
      <c r="I10" s="759"/>
      <c r="J10" s="759"/>
      <c r="K10" s="759"/>
      <c r="L10" s="759"/>
      <c r="M10" s="759"/>
    </row>
    <row r="12" customFormat="false" ht="12.75" hidden="false" customHeight="false" outlineLevel="0" collapsed="false">
      <c r="A12" s="195" t="s">
        <v>522</v>
      </c>
      <c r="B12" s="761" t="n">
        <v>786265.926</v>
      </c>
      <c r="C12" s="761" t="n">
        <v>37063.614</v>
      </c>
      <c r="D12" s="761" t="n">
        <v>810.734</v>
      </c>
      <c r="E12" s="761" t="n">
        <v>12639.671</v>
      </c>
      <c r="F12" s="761" t="n">
        <v>17076.361</v>
      </c>
      <c r="G12" s="761" t="n">
        <v>6536.848</v>
      </c>
      <c r="H12" s="761" t="n">
        <v>733625.003</v>
      </c>
      <c r="I12" s="761" t="n">
        <v>8433.473</v>
      </c>
      <c r="J12" s="761" t="n">
        <v>37780.796</v>
      </c>
      <c r="K12" s="761" t="n">
        <v>687410.734</v>
      </c>
      <c r="L12" s="761" t="n">
        <v>100156.001</v>
      </c>
      <c r="M12" s="761" t="n">
        <v>587254.733</v>
      </c>
    </row>
    <row r="13" customFormat="false" ht="12.75" hidden="false" customHeight="false" outlineLevel="0" collapsed="false">
      <c r="A13" s="195" t="s">
        <v>523</v>
      </c>
      <c r="B13" s="761" t="n">
        <v>893041.94</v>
      </c>
      <c r="C13" s="761" t="n">
        <v>40614.231</v>
      </c>
      <c r="D13" s="761" t="n">
        <v>791.553</v>
      </c>
      <c r="E13" s="761" t="n">
        <v>13832.923</v>
      </c>
      <c r="F13" s="761" t="n">
        <v>18928.599</v>
      </c>
      <c r="G13" s="761" t="n">
        <v>7061.156</v>
      </c>
      <c r="H13" s="761" t="n">
        <v>832781.072</v>
      </c>
      <c r="I13" s="761" t="n">
        <v>9015.83</v>
      </c>
      <c r="J13" s="761" t="n">
        <v>49985.173</v>
      </c>
      <c r="K13" s="761" t="n">
        <v>773780.069</v>
      </c>
      <c r="L13" s="761" t="n">
        <v>116598.341</v>
      </c>
      <c r="M13" s="761" t="n">
        <v>657181.728</v>
      </c>
    </row>
    <row r="14" customFormat="false" ht="12.75" hidden="false" customHeight="false" outlineLevel="0" collapsed="false">
      <c r="A14" s="195" t="s">
        <v>5</v>
      </c>
      <c r="B14" s="761" t="n">
        <v>965235.559</v>
      </c>
      <c r="C14" s="761" t="n">
        <v>45986.149</v>
      </c>
      <c r="D14" s="761" t="n">
        <v>836.749</v>
      </c>
      <c r="E14" s="761" t="n">
        <v>15985.857</v>
      </c>
      <c r="F14" s="761" t="n">
        <v>21314.364</v>
      </c>
      <c r="G14" s="761" t="n">
        <v>7849.179</v>
      </c>
      <c r="H14" s="761" t="n">
        <v>898199.099</v>
      </c>
      <c r="I14" s="761" t="n">
        <v>9255.444</v>
      </c>
      <c r="J14" s="761" t="n">
        <v>54413.328</v>
      </c>
      <c r="K14" s="761" t="n">
        <v>834530.327</v>
      </c>
      <c r="L14" s="761" t="n">
        <v>123334.076</v>
      </c>
      <c r="M14" s="761" t="n">
        <v>711196.251</v>
      </c>
    </row>
    <row r="15" customFormat="false" ht="12.75" hidden="false" customHeight="false" outlineLevel="0" collapsed="false">
      <c r="A15" s="195"/>
      <c r="B15" s="761"/>
      <c r="C15" s="761"/>
      <c r="D15" s="761"/>
      <c r="E15" s="761"/>
      <c r="F15" s="761"/>
      <c r="G15" s="761"/>
      <c r="H15" s="761"/>
      <c r="I15" s="761"/>
      <c r="J15" s="761"/>
      <c r="K15" s="761"/>
      <c r="L15" s="761"/>
      <c r="M15" s="761"/>
    </row>
    <row r="16" customFormat="false" ht="12.75" hidden="false" customHeight="false" outlineLevel="0" collapsed="false">
      <c r="A16" s="195" t="s">
        <v>1114</v>
      </c>
      <c r="B16" s="761" t="n">
        <v>65522.1605</v>
      </c>
      <c r="C16" s="761" t="n">
        <v>3088.6345</v>
      </c>
      <c r="D16" s="761" t="n">
        <v>67.5611666666667</v>
      </c>
      <c r="E16" s="761" t="n">
        <v>1053.30591666667</v>
      </c>
      <c r="F16" s="761" t="n">
        <v>1423.03008333333</v>
      </c>
      <c r="G16" s="761" t="n">
        <v>544.737333333333</v>
      </c>
      <c r="H16" s="761" t="n">
        <v>61135.4169166667</v>
      </c>
      <c r="I16" s="761" t="n">
        <v>702.789416666667</v>
      </c>
      <c r="J16" s="761" t="n">
        <v>3148.39966666667</v>
      </c>
      <c r="K16" s="761" t="n">
        <v>57284.2278333333</v>
      </c>
      <c r="L16" s="761" t="n">
        <v>8346.33341666667</v>
      </c>
      <c r="M16" s="761" t="n">
        <v>48937.8944166667</v>
      </c>
    </row>
    <row r="17" customFormat="false" ht="12.75" hidden="false" customHeight="false" outlineLevel="0" collapsed="false">
      <c r="A17" s="195" t="s">
        <v>1115</v>
      </c>
      <c r="B17" s="761" t="n">
        <v>74420.1616666667</v>
      </c>
      <c r="C17" s="761" t="n">
        <v>3384.51925</v>
      </c>
      <c r="D17" s="761" t="n">
        <v>65.96275</v>
      </c>
      <c r="E17" s="761" t="n">
        <v>1152.74358333333</v>
      </c>
      <c r="F17" s="761" t="n">
        <v>1577.38325</v>
      </c>
      <c r="G17" s="761" t="n">
        <v>588.429666666667</v>
      </c>
      <c r="H17" s="761" t="n">
        <v>69398.4226666667</v>
      </c>
      <c r="I17" s="761" t="n">
        <v>751.319166666667</v>
      </c>
      <c r="J17" s="761" t="n">
        <v>4165.43108333333</v>
      </c>
      <c r="K17" s="761" t="n">
        <v>64481.6724166667</v>
      </c>
      <c r="L17" s="761" t="n">
        <v>9716.52841666667</v>
      </c>
      <c r="M17" s="761" t="n">
        <v>54765.144</v>
      </c>
    </row>
    <row r="18" customFormat="false" ht="12.75" hidden="false" customHeight="false" outlineLevel="0" collapsed="false">
      <c r="A18" s="195" t="s">
        <v>1116</v>
      </c>
      <c r="B18" s="761" t="n">
        <v>80436.2965833333</v>
      </c>
      <c r="C18" s="761" t="n">
        <v>3832.17908333333</v>
      </c>
      <c r="D18" s="761" t="n">
        <v>69.7290833333334</v>
      </c>
      <c r="E18" s="761" t="n">
        <v>1332.15475</v>
      </c>
      <c r="F18" s="761" t="n">
        <v>1776.197</v>
      </c>
      <c r="G18" s="761" t="n">
        <v>654.09825</v>
      </c>
      <c r="H18" s="761" t="n">
        <v>74849.9249166667</v>
      </c>
      <c r="I18" s="761" t="n">
        <v>771.287</v>
      </c>
      <c r="J18" s="761" t="n">
        <v>4534.444</v>
      </c>
      <c r="K18" s="761" t="n">
        <v>69544.1939166667</v>
      </c>
      <c r="L18" s="761" t="n">
        <v>10277.8396666667</v>
      </c>
      <c r="M18" s="761" t="n">
        <v>59266.35425</v>
      </c>
      <c r="N18" s="756"/>
    </row>
    <row r="19" customFormat="false" ht="12.75" hidden="false" customHeight="false" outlineLevel="0" collapsed="false">
      <c r="A19" s="195"/>
      <c r="B19" s="761"/>
      <c r="C19" s="761"/>
      <c r="D19" s="761"/>
      <c r="E19" s="761"/>
      <c r="F19" s="761"/>
      <c r="G19" s="761"/>
      <c r="H19" s="761"/>
      <c r="I19" s="761"/>
      <c r="J19" s="761"/>
      <c r="K19" s="761"/>
      <c r="L19" s="761"/>
      <c r="M19" s="761"/>
    </row>
    <row r="20" customFormat="false" ht="12.75" hidden="false" customHeight="false" outlineLevel="0" collapsed="false">
      <c r="A20" s="758" t="s">
        <v>523</v>
      </c>
      <c r="B20" s="761"/>
      <c r="C20" s="761"/>
      <c r="D20" s="761"/>
      <c r="E20" s="761"/>
      <c r="F20" s="761"/>
      <c r="G20" s="761"/>
      <c r="H20" s="761"/>
      <c r="I20" s="761"/>
      <c r="J20" s="761"/>
      <c r="K20" s="761"/>
      <c r="L20" s="761"/>
      <c r="M20" s="761"/>
    </row>
    <row r="21" customFormat="false" ht="12.75" hidden="false" customHeight="false" outlineLevel="0" collapsed="false">
      <c r="A21" s="195" t="s">
        <v>535</v>
      </c>
      <c r="B21" s="761" t="n">
        <v>73416.313</v>
      </c>
      <c r="C21" s="761" t="n">
        <v>3495.953</v>
      </c>
      <c r="D21" s="761" t="n">
        <v>70.102</v>
      </c>
      <c r="E21" s="761" t="n">
        <v>1246.835</v>
      </c>
      <c r="F21" s="761" t="n">
        <v>1571.953</v>
      </c>
      <c r="G21" s="761" t="n">
        <v>607.063</v>
      </c>
      <c r="H21" s="761" t="n">
        <v>67935.694</v>
      </c>
      <c r="I21" s="761" t="n">
        <v>732.742</v>
      </c>
      <c r="J21" s="761" t="n">
        <v>4126.177</v>
      </c>
      <c r="K21" s="761" t="n">
        <v>63076.775</v>
      </c>
      <c r="L21" s="761" t="n">
        <v>8947.555</v>
      </c>
      <c r="M21" s="761" t="n">
        <v>54129.22</v>
      </c>
    </row>
    <row r="22" customFormat="false" ht="12.75" hidden="false" customHeight="false" outlineLevel="0" collapsed="false">
      <c r="A22" s="195"/>
      <c r="B22" s="761"/>
      <c r="C22" s="761"/>
      <c r="D22" s="761"/>
      <c r="E22" s="761"/>
      <c r="F22" s="761"/>
      <c r="G22" s="761"/>
      <c r="H22" s="761"/>
      <c r="I22" s="761"/>
      <c r="J22" s="761"/>
      <c r="K22" s="761"/>
      <c r="L22" s="761"/>
      <c r="M22" s="761"/>
    </row>
    <row r="23" customFormat="false" ht="12.75" hidden="false" customHeight="false" outlineLevel="0" collapsed="false">
      <c r="A23" s="758" t="n">
        <v>2007</v>
      </c>
      <c r="B23" s="761"/>
      <c r="C23" s="761"/>
      <c r="D23" s="761"/>
      <c r="E23" s="761"/>
      <c r="F23" s="761"/>
      <c r="G23" s="761"/>
      <c r="H23" s="761"/>
      <c r="I23" s="761"/>
      <c r="J23" s="761"/>
      <c r="K23" s="761"/>
      <c r="L23" s="761"/>
      <c r="M23" s="761"/>
    </row>
    <row r="24" customFormat="false" ht="12.75" hidden="false" customHeight="false" outlineLevel="0" collapsed="false">
      <c r="A24" s="195" t="s">
        <v>524</v>
      </c>
      <c r="B24" s="761" t="n">
        <v>77076.9</v>
      </c>
      <c r="C24" s="761" t="n">
        <v>3387.508</v>
      </c>
      <c r="D24" s="761" t="n">
        <v>78.932</v>
      </c>
      <c r="E24" s="761" t="n">
        <v>1124.054</v>
      </c>
      <c r="F24" s="761" t="n">
        <v>1637.13</v>
      </c>
      <c r="G24" s="761" t="n">
        <v>547.392</v>
      </c>
      <c r="H24" s="761" t="n">
        <v>72091.436</v>
      </c>
      <c r="I24" s="761" t="n">
        <v>905.518</v>
      </c>
      <c r="J24" s="761" t="n">
        <v>4421.533</v>
      </c>
      <c r="K24" s="761" t="n">
        <v>66764.385</v>
      </c>
      <c r="L24" s="761" t="n">
        <v>10307.609</v>
      </c>
      <c r="M24" s="761" t="n">
        <v>56456.776</v>
      </c>
      <c r="N24" s="761"/>
      <c r="O24" s="251"/>
      <c r="P24" s="251"/>
      <c r="Q24" s="251"/>
      <c r="R24" s="251"/>
      <c r="S24" s="251"/>
      <c r="T24" s="251"/>
      <c r="U24" s="251"/>
      <c r="V24" s="251"/>
      <c r="W24" s="251"/>
      <c r="X24" s="251"/>
      <c r="Y24" s="251"/>
      <c r="Z24" s="251"/>
      <c r="AA24" s="251"/>
      <c r="AB24" s="251"/>
      <c r="AC24" s="251"/>
      <c r="AD24" s="251"/>
      <c r="AE24" s="251"/>
      <c r="AF24" s="251"/>
      <c r="AG24" s="251"/>
    </row>
    <row r="25" customFormat="false" ht="12.75" hidden="false" customHeight="false" outlineLevel="0" collapsed="false">
      <c r="A25" s="195" t="s">
        <v>525</v>
      </c>
      <c r="B25" s="761" t="n">
        <v>77301.679</v>
      </c>
      <c r="C25" s="761" t="n">
        <v>3591.564</v>
      </c>
      <c r="D25" s="761" t="n">
        <v>60.803</v>
      </c>
      <c r="E25" s="761" t="n">
        <v>1208.828</v>
      </c>
      <c r="F25" s="761" t="n">
        <v>1714.319</v>
      </c>
      <c r="G25" s="761" t="n">
        <v>607.614</v>
      </c>
      <c r="H25" s="761" t="n">
        <v>71999.74</v>
      </c>
      <c r="I25" s="761" t="n">
        <v>864.797</v>
      </c>
      <c r="J25" s="761" t="n">
        <v>4278.511</v>
      </c>
      <c r="K25" s="761" t="n">
        <v>66856.432</v>
      </c>
      <c r="L25" s="761" t="n">
        <v>10237.617</v>
      </c>
      <c r="M25" s="761" t="n">
        <v>56618.815</v>
      </c>
      <c r="N25" s="761"/>
      <c r="O25" s="251"/>
      <c r="P25" s="251"/>
      <c r="Q25" s="251"/>
      <c r="R25" s="251"/>
      <c r="S25" s="251"/>
      <c r="T25" s="251"/>
      <c r="U25" s="251"/>
      <c r="V25" s="251"/>
      <c r="W25" s="251"/>
      <c r="X25" s="251"/>
      <c r="Y25" s="251"/>
      <c r="Z25" s="251"/>
      <c r="AA25" s="251"/>
      <c r="AB25" s="251"/>
      <c r="AC25" s="251"/>
      <c r="AD25" s="251"/>
      <c r="AE25" s="251"/>
      <c r="AF25" s="251"/>
      <c r="AG25" s="251"/>
    </row>
    <row r="26" customFormat="false" ht="12.75" hidden="false" customHeight="false" outlineLevel="0" collapsed="false">
      <c r="A26" s="195" t="s">
        <v>526</v>
      </c>
      <c r="B26" s="761" t="n">
        <v>83508.92</v>
      </c>
      <c r="C26" s="761" t="n">
        <v>3574.832</v>
      </c>
      <c r="D26" s="761" t="n">
        <v>64.601</v>
      </c>
      <c r="E26" s="761" t="n">
        <v>1181.273</v>
      </c>
      <c r="F26" s="761" t="n">
        <v>1721.591</v>
      </c>
      <c r="G26" s="761" t="n">
        <v>607.367</v>
      </c>
      <c r="H26" s="761" t="n">
        <v>77918.241</v>
      </c>
      <c r="I26" s="761" t="n">
        <v>889.208</v>
      </c>
      <c r="J26" s="761" t="n">
        <v>4563.791</v>
      </c>
      <c r="K26" s="761" t="n">
        <v>72465.242</v>
      </c>
      <c r="L26" s="761" t="n">
        <v>10626.432</v>
      </c>
      <c r="M26" s="761" t="n">
        <v>61838.81</v>
      </c>
      <c r="N26" s="761"/>
      <c r="O26" s="251"/>
      <c r="P26" s="251"/>
      <c r="Q26" s="251"/>
      <c r="R26" s="251"/>
      <c r="S26" s="251"/>
      <c r="T26" s="251"/>
      <c r="U26" s="251"/>
      <c r="V26" s="251"/>
      <c r="W26" s="251"/>
      <c r="X26" s="251"/>
      <c r="Y26" s="251"/>
      <c r="Z26" s="251"/>
      <c r="AA26" s="251"/>
      <c r="AB26" s="251"/>
      <c r="AC26" s="251"/>
      <c r="AD26" s="251"/>
      <c r="AE26" s="251"/>
      <c r="AF26" s="251"/>
      <c r="AG26" s="251"/>
    </row>
    <row r="27" customFormat="false" ht="12.75" hidden="false" customHeight="false" outlineLevel="0" collapsed="false">
      <c r="A27" s="195" t="s">
        <v>527</v>
      </c>
      <c r="B27" s="761" t="n">
        <v>78449.832</v>
      </c>
      <c r="C27" s="761" t="n">
        <v>3834.75</v>
      </c>
      <c r="D27" s="761" t="n">
        <v>60.497</v>
      </c>
      <c r="E27" s="761" t="n">
        <v>1337.586</v>
      </c>
      <c r="F27" s="761" t="n">
        <v>1751.707</v>
      </c>
      <c r="G27" s="761" t="n">
        <v>684.96</v>
      </c>
      <c r="H27" s="761" t="n">
        <v>73213.231</v>
      </c>
      <c r="I27" s="761" t="n">
        <v>761.81</v>
      </c>
      <c r="J27" s="761" t="n">
        <v>4611.533</v>
      </c>
      <c r="K27" s="761" t="n">
        <v>67839.888</v>
      </c>
      <c r="L27" s="761" t="n">
        <v>10354.493</v>
      </c>
      <c r="M27" s="761" t="n">
        <v>57485.395</v>
      </c>
      <c r="N27" s="761"/>
    </row>
    <row r="28" customFormat="false" ht="12.75" hidden="false" customHeight="false" outlineLevel="0" collapsed="false">
      <c r="A28" s="195" t="s">
        <v>528</v>
      </c>
      <c r="B28" s="761" t="n">
        <v>78567.279</v>
      </c>
      <c r="C28" s="761" t="n">
        <v>3554.14</v>
      </c>
      <c r="D28" s="761" t="n">
        <v>60.338</v>
      </c>
      <c r="E28" s="761" t="n">
        <v>1243.585</v>
      </c>
      <c r="F28" s="761" t="n">
        <v>1661.09</v>
      </c>
      <c r="G28" s="761" t="n">
        <v>589.127</v>
      </c>
      <c r="H28" s="761" t="n">
        <v>73555.95</v>
      </c>
      <c r="I28" s="761" t="n">
        <v>628.927</v>
      </c>
      <c r="J28" s="761" t="n">
        <v>4581.289</v>
      </c>
      <c r="K28" s="761" t="n">
        <v>68345.734</v>
      </c>
      <c r="L28" s="761" t="n">
        <v>10371.913</v>
      </c>
      <c r="M28" s="761" t="n">
        <v>57973.821</v>
      </c>
      <c r="N28" s="761"/>
    </row>
    <row r="29" customFormat="false" ht="12.75" hidden="false" customHeight="false" outlineLevel="0" collapsed="false">
      <c r="A29" s="195" t="s">
        <v>529</v>
      </c>
      <c r="B29" s="761" t="n">
        <v>81494.536</v>
      </c>
      <c r="C29" s="761" t="n">
        <v>3834.656</v>
      </c>
      <c r="D29" s="761" t="n">
        <v>67.911</v>
      </c>
      <c r="E29" s="761" t="n">
        <v>1374.329</v>
      </c>
      <c r="F29" s="761" t="n">
        <v>1699.803</v>
      </c>
      <c r="G29" s="761" t="n">
        <v>692.613</v>
      </c>
      <c r="H29" s="761" t="n">
        <v>76141.429</v>
      </c>
      <c r="I29" s="761" t="n">
        <v>752.061</v>
      </c>
      <c r="J29" s="761" t="n">
        <v>4848.421</v>
      </c>
      <c r="K29" s="761" t="n">
        <v>70540.947</v>
      </c>
      <c r="L29" s="761" t="n">
        <v>10688.739</v>
      </c>
      <c r="M29" s="761" t="n">
        <v>59852.208</v>
      </c>
      <c r="N29" s="761"/>
    </row>
    <row r="30" customFormat="false" ht="12.75" hidden="false" customHeight="false" outlineLevel="0" collapsed="false">
      <c r="A30" s="195" t="s">
        <v>530</v>
      </c>
      <c r="B30" s="761" t="n">
        <v>81090.888</v>
      </c>
      <c r="C30" s="761" t="n">
        <v>3748.752</v>
      </c>
      <c r="D30" s="761" t="n">
        <v>67.409</v>
      </c>
      <c r="E30" s="761" t="n">
        <v>1324.149</v>
      </c>
      <c r="F30" s="761" t="n">
        <v>1709.29</v>
      </c>
      <c r="G30" s="761" t="n">
        <v>647.904</v>
      </c>
      <c r="H30" s="761" t="n">
        <v>75723.388</v>
      </c>
      <c r="I30" s="761" t="n">
        <v>726.104</v>
      </c>
      <c r="J30" s="761" t="n">
        <v>4638.904</v>
      </c>
      <c r="K30" s="761" t="n">
        <v>70358.38</v>
      </c>
      <c r="L30" s="761" t="n">
        <v>10300.491</v>
      </c>
      <c r="M30" s="761" t="n">
        <v>60057.889</v>
      </c>
      <c r="N30" s="761"/>
    </row>
    <row r="31" customFormat="false" ht="12.75" hidden="false" customHeight="false" outlineLevel="0" collapsed="false">
      <c r="A31" s="195" t="s">
        <v>531</v>
      </c>
      <c r="B31" s="761" t="n">
        <v>77401.949</v>
      </c>
      <c r="C31" s="761" t="n">
        <v>4003.814</v>
      </c>
      <c r="D31" s="761" t="n">
        <v>92.594</v>
      </c>
      <c r="E31" s="761" t="n">
        <v>1456.631</v>
      </c>
      <c r="F31" s="761" t="n">
        <v>1742.809</v>
      </c>
      <c r="G31" s="761" t="n">
        <v>711.78</v>
      </c>
      <c r="H31" s="761" t="n">
        <v>71804.929</v>
      </c>
      <c r="I31" s="761" t="n">
        <v>645.628</v>
      </c>
      <c r="J31" s="761" t="n">
        <v>4017.643</v>
      </c>
      <c r="K31" s="761" t="n">
        <v>67141.658</v>
      </c>
      <c r="L31" s="761" t="n">
        <v>10149.11</v>
      </c>
      <c r="M31" s="761" t="n">
        <v>56992.548</v>
      </c>
      <c r="N31" s="761"/>
    </row>
    <row r="32" customFormat="false" ht="12.75" hidden="false" customHeight="false" outlineLevel="0" collapsed="false">
      <c r="A32" s="195" t="s">
        <v>532</v>
      </c>
      <c r="B32" s="761" t="n">
        <v>81478.828</v>
      </c>
      <c r="C32" s="761" t="n">
        <v>3992.977</v>
      </c>
      <c r="D32" s="761" t="n">
        <v>65.522</v>
      </c>
      <c r="E32" s="761" t="n">
        <v>1404.311</v>
      </c>
      <c r="F32" s="761" t="n">
        <v>1884.537</v>
      </c>
      <c r="G32" s="761" t="n">
        <v>638.607</v>
      </c>
      <c r="H32" s="761" t="n">
        <v>75702.136</v>
      </c>
      <c r="I32" s="761" t="n">
        <v>752.565</v>
      </c>
      <c r="J32" s="761" t="n">
        <v>4508.072</v>
      </c>
      <c r="K32" s="761" t="n">
        <v>70441.499</v>
      </c>
      <c r="L32" s="761" t="n">
        <v>10309.416</v>
      </c>
      <c r="M32" s="761" t="n">
        <v>60132.083</v>
      </c>
      <c r="N32" s="761"/>
    </row>
    <row r="33" customFormat="false" ht="12.75" hidden="false" customHeight="false" outlineLevel="0" collapsed="false">
      <c r="A33" s="195" t="s">
        <v>533</v>
      </c>
      <c r="B33" s="761" t="n">
        <v>88483.427</v>
      </c>
      <c r="C33" s="761" t="n">
        <v>4145.018</v>
      </c>
      <c r="D33" s="761" t="n">
        <v>73.041</v>
      </c>
      <c r="E33" s="761" t="n">
        <v>1390.407</v>
      </c>
      <c r="F33" s="761" t="n">
        <v>1972.66</v>
      </c>
      <c r="G33" s="761" t="n">
        <v>708.91</v>
      </c>
      <c r="H33" s="761" t="n">
        <v>82151.856</v>
      </c>
      <c r="I33" s="761" t="n">
        <v>756.804</v>
      </c>
      <c r="J33" s="761" t="n">
        <v>4680.127</v>
      </c>
      <c r="K33" s="761" t="n">
        <v>76714.925</v>
      </c>
      <c r="L33" s="761" t="n">
        <v>10905.557</v>
      </c>
      <c r="M33" s="761" t="n">
        <v>65809.368</v>
      </c>
      <c r="N33" s="761"/>
    </row>
    <row r="34" customFormat="false" ht="12.75" hidden="false" customHeight="false" outlineLevel="0" collapsed="false">
      <c r="A34" s="232" t="s">
        <v>534</v>
      </c>
      <c r="B34" s="761" t="n">
        <v>87384.073</v>
      </c>
      <c r="C34" s="761" t="n">
        <v>4337.669</v>
      </c>
      <c r="D34" s="761" t="n">
        <v>78.984</v>
      </c>
      <c r="E34" s="761" t="n">
        <v>1551.951</v>
      </c>
      <c r="F34" s="761" t="n">
        <v>2025.904</v>
      </c>
      <c r="G34" s="761" t="n">
        <v>680.83</v>
      </c>
      <c r="H34" s="761" t="n">
        <v>80791.068</v>
      </c>
      <c r="I34" s="761" t="n">
        <v>806.592</v>
      </c>
      <c r="J34" s="761" t="n">
        <v>4797.882</v>
      </c>
      <c r="K34" s="761" t="n">
        <v>75186.594</v>
      </c>
      <c r="L34" s="761" t="n">
        <v>10976.047</v>
      </c>
      <c r="M34" s="761" t="n">
        <v>64210.547</v>
      </c>
      <c r="N34" s="761"/>
    </row>
    <row r="35" customFormat="false" ht="12.75" hidden="false" customHeight="false" outlineLevel="0" collapsed="false">
      <c r="A35" s="232" t="s">
        <v>535</v>
      </c>
      <c r="B35" s="761" t="n">
        <v>72997.248</v>
      </c>
      <c r="C35" s="761" t="n">
        <v>3980.469</v>
      </c>
      <c r="D35" s="761" t="n">
        <v>66.117</v>
      </c>
      <c r="E35" s="761" t="n">
        <v>1388.753</v>
      </c>
      <c r="F35" s="761" t="n">
        <v>1793.524</v>
      </c>
      <c r="G35" s="761" t="n">
        <v>732.075</v>
      </c>
      <c r="H35" s="761" t="n">
        <v>67105.695</v>
      </c>
      <c r="I35" s="761" t="n">
        <v>765.43</v>
      </c>
      <c r="J35" s="761" t="n">
        <v>4465.622</v>
      </c>
      <c r="K35" s="761" t="n">
        <v>61874.643</v>
      </c>
      <c r="L35" s="761" t="n">
        <v>8106.652</v>
      </c>
      <c r="M35" s="761" t="n">
        <v>53767.991</v>
      </c>
      <c r="N35" s="761"/>
    </row>
    <row r="36" customFormat="false" ht="12.75" hidden="false" customHeight="false" outlineLevel="0" collapsed="false">
      <c r="A36" s="762"/>
      <c r="B36" s="761"/>
      <c r="C36" s="761"/>
      <c r="D36" s="761"/>
      <c r="E36" s="761"/>
      <c r="F36" s="761"/>
      <c r="G36" s="761"/>
      <c r="H36" s="761"/>
      <c r="I36" s="761"/>
      <c r="J36" s="761"/>
      <c r="K36" s="761"/>
      <c r="L36" s="761"/>
      <c r="M36" s="761"/>
      <c r="N36" s="761"/>
    </row>
    <row r="37" customFormat="false" ht="15" hidden="false" customHeight="true" outlineLevel="0" collapsed="false">
      <c r="B37" s="750" t="s">
        <v>1117</v>
      </c>
      <c r="C37" s="759"/>
      <c r="D37" s="759"/>
      <c r="E37" s="759"/>
      <c r="F37" s="759"/>
      <c r="G37" s="759"/>
      <c r="H37" s="759"/>
      <c r="I37" s="759"/>
      <c r="J37" s="759"/>
      <c r="K37" s="759"/>
      <c r="L37" s="759"/>
      <c r="M37" s="759"/>
    </row>
    <row r="39" customFormat="false" ht="12.75" hidden="false" customHeight="false" outlineLevel="0" collapsed="false">
      <c r="A39" s="195" t="s">
        <v>522</v>
      </c>
      <c r="B39" s="761" t="n">
        <v>505716.242</v>
      </c>
      <c r="C39" s="761" t="n">
        <v>30648.687</v>
      </c>
      <c r="D39" s="761" t="n">
        <v>646.868</v>
      </c>
      <c r="E39" s="761" t="n">
        <v>11319.702</v>
      </c>
      <c r="F39" s="761" t="n">
        <v>14085.416</v>
      </c>
      <c r="G39" s="761" t="n">
        <v>4596.701</v>
      </c>
      <c r="H39" s="761" t="n">
        <v>460985.904</v>
      </c>
      <c r="I39" s="761" t="n">
        <v>6528.798</v>
      </c>
      <c r="J39" s="761" t="n">
        <v>27904.09</v>
      </c>
      <c r="K39" s="761" t="n">
        <v>426553.016</v>
      </c>
      <c r="L39" s="761" t="n">
        <v>64463.049</v>
      </c>
      <c r="M39" s="761" t="n">
        <v>362089.967</v>
      </c>
    </row>
    <row r="40" customFormat="false" ht="12.75" hidden="false" customHeight="false" outlineLevel="0" collapsed="false">
      <c r="A40" s="195" t="s">
        <v>523</v>
      </c>
      <c r="B40" s="761" t="n">
        <v>564863.966</v>
      </c>
      <c r="C40" s="761" t="n">
        <v>32973.595</v>
      </c>
      <c r="D40" s="761" t="n">
        <v>606.237</v>
      </c>
      <c r="E40" s="761" t="n">
        <v>12340.976</v>
      </c>
      <c r="F40" s="761" t="n">
        <v>15244.695</v>
      </c>
      <c r="G40" s="761" t="n">
        <v>4781.687</v>
      </c>
      <c r="H40" s="761" t="n">
        <v>514187.661</v>
      </c>
      <c r="I40" s="761" t="n">
        <v>6609.425</v>
      </c>
      <c r="J40" s="761" t="n">
        <v>36932.219</v>
      </c>
      <c r="K40" s="761" t="n">
        <v>470646.017</v>
      </c>
      <c r="L40" s="761" t="n">
        <v>73876.704</v>
      </c>
      <c r="M40" s="761" t="n">
        <v>396769.313</v>
      </c>
    </row>
    <row r="41" customFormat="false" ht="12.75" hidden="false" customHeight="false" outlineLevel="0" collapsed="false">
      <c r="A41" s="195" t="s">
        <v>5</v>
      </c>
      <c r="B41" s="761" t="n">
        <v>623837.408</v>
      </c>
      <c r="C41" s="761" t="n">
        <v>37702.391</v>
      </c>
      <c r="D41" s="761" t="n">
        <v>620.39</v>
      </c>
      <c r="E41" s="761" t="n">
        <v>14374.027</v>
      </c>
      <c r="F41" s="761" t="n">
        <v>17446.154</v>
      </c>
      <c r="G41" s="761" t="n">
        <v>5261.82</v>
      </c>
      <c r="H41" s="761" t="n">
        <v>567088.574</v>
      </c>
      <c r="I41" s="761" t="n">
        <v>6842.915</v>
      </c>
      <c r="J41" s="761" t="n">
        <v>40524.145</v>
      </c>
      <c r="K41" s="761" t="n">
        <v>519721.514</v>
      </c>
      <c r="L41" s="761" t="n">
        <v>80992.445</v>
      </c>
      <c r="M41" s="761" t="n">
        <v>438729.069</v>
      </c>
    </row>
    <row r="42" customFormat="false" ht="12.75" hidden="false" customHeight="false" outlineLevel="0" collapsed="false">
      <c r="A42" s="758"/>
      <c r="B42" s="761"/>
      <c r="C42" s="761"/>
      <c r="D42" s="761"/>
      <c r="E42" s="761"/>
      <c r="F42" s="761"/>
      <c r="G42" s="761"/>
      <c r="H42" s="761"/>
      <c r="I42" s="761"/>
      <c r="J42" s="761"/>
      <c r="K42" s="761"/>
      <c r="L42" s="761"/>
      <c r="M42" s="761"/>
    </row>
    <row r="43" customFormat="false" ht="12.75" hidden="false" customHeight="false" outlineLevel="0" collapsed="false">
      <c r="A43" s="195" t="s">
        <v>1114</v>
      </c>
      <c r="B43" s="761" t="n">
        <v>42143.0201666667</v>
      </c>
      <c r="C43" s="761" t="n">
        <v>2554.05725</v>
      </c>
      <c r="D43" s="761" t="n">
        <v>53.9056666666667</v>
      </c>
      <c r="E43" s="761" t="n">
        <v>943.3085</v>
      </c>
      <c r="F43" s="761" t="n">
        <v>1173.78466666667</v>
      </c>
      <c r="G43" s="761" t="n">
        <v>383.058416666667</v>
      </c>
      <c r="H43" s="761" t="n">
        <v>38415.492</v>
      </c>
      <c r="I43" s="761" t="n">
        <v>544.0665</v>
      </c>
      <c r="J43" s="761" t="n">
        <v>2325.34083333333</v>
      </c>
      <c r="K43" s="761" t="n">
        <v>35546.0846666667</v>
      </c>
      <c r="L43" s="761" t="n">
        <v>5371.92075</v>
      </c>
      <c r="M43" s="761" t="n">
        <v>30174.1639166667</v>
      </c>
    </row>
    <row r="44" customFormat="false" ht="12.75" hidden="false" customHeight="false" outlineLevel="0" collapsed="false">
      <c r="A44" s="195" t="s">
        <v>1115</v>
      </c>
      <c r="B44" s="761" t="n">
        <v>47071.9971666667</v>
      </c>
      <c r="C44" s="761" t="n">
        <v>2747.79958333333</v>
      </c>
      <c r="D44" s="761" t="n">
        <v>50.51975</v>
      </c>
      <c r="E44" s="761" t="n">
        <v>1028.41466666667</v>
      </c>
      <c r="F44" s="761" t="n">
        <v>1270.39125</v>
      </c>
      <c r="G44" s="761" t="n">
        <v>398.473916666667</v>
      </c>
      <c r="H44" s="761" t="n">
        <v>42848.97175</v>
      </c>
      <c r="I44" s="761" t="n">
        <v>550.785416666667</v>
      </c>
      <c r="J44" s="761" t="n">
        <v>3077.68491666667</v>
      </c>
      <c r="K44" s="761" t="n">
        <v>39220.5014166667</v>
      </c>
      <c r="L44" s="761" t="n">
        <v>6156.392</v>
      </c>
      <c r="M44" s="761" t="n">
        <v>33064.1094166667</v>
      </c>
    </row>
    <row r="45" customFormat="false" ht="12.75" hidden="false" customHeight="false" outlineLevel="0" collapsed="false">
      <c r="A45" s="195" t="s">
        <v>1116</v>
      </c>
      <c r="B45" s="761" t="n">
        <f aca="false">B41/12</f>
        <v>51986.4506666667</v>
      </c>
      <c r="C45" s="761" t="n">
        <f aca="false">C41/12</f>
        <v>3141.86591666667</v>
      </c>
      <c r="D45" s="761" t="n">
        <f aca="false">D41/12</f>
        <v>51.6991666666667</v>
      </c>
      <c r="E45" s="761" t="n">
        <f aca="false">E41/12</f>
        <v>1197.83558333333</v>
      </c>
      <c r="F45" s="761" t="n">
        <f aca="false">F41/12</f>
        <v>1453.84616666667</v>
      </c>
      <c r="G45" s="761" t="n">
        <f aca="false">G41/12</f>
        <v>438.485</v>
      </c>
      <c r="H45" s="761" t="n">
        <f aca="false">H41/12</f>
        <v>47257.3811666667</v>
      </c>
      <c r="I45" s="761" t="n">
        <f aca="false">I41/12</f>
        <v>570.242916666667</v>
      </c>
      <c r="J45" s="761" t="n">
        <f aca="false">J41/12</f>
        <v>3377.01208333333</v>
      </c>
      <c r="K45" s="761" t="n">
        <f aca="false">K41/12</f>
        <v>43310.1261666667</v>
      </c>
      <c r="L45" s="761" t="n">
        <f aca="false">L41/12</f>
        <v>6749.37041666667</v>
      </c>
      <c r="M45" s="761" t="n">
        <f aca="false">M41/12</f>
        <v>36560.75575</v>
      </c>
    </row>
    <row r="46" customFormat="false" ht="12.75" hidden="false" customHeight="false" outlineLevel="0" collapsed="false">
      <c r="A46" s="195"/>
      <c r="B46" s="761"/>
      <c r="C46" s="761"/>
      <c r="D46" s="761"/>
      <c r="E46" s="761"/>
      <c r="F46" s="761"/>
      <c r="G46" s="761"/>
      <c r="H46" s="761"/>
      <c r="I46" s="761"/>
      <c r="J46" s="761"/>
      <c r="K46" s="761"/>
      <c r="L46" s="761"/>
      <c r="M46" s="761"/>
    </row>
    <row r="47" customFormat="false" ht="12.75" hidden="false" customHeight="false" outlineLevel="0" collapsed="false">
      <c r="A47" s="758" t="s">
        <v>523</v>
      </c>
      <c r="B47" s="761"/>
      <c r="C47" s="761"/>
      <c r="D47" s="761"/>
      <c r="E47" s="761"/>
      <c r="F47" s="761"/>
      <c r="G47" s="761"/>
      <c r="H47" s="761"/>
      <c r="I47" s="761"/>
      <c r="J47" s="761"/>
      <c r="K47" s="761"/>
      <c r="L47" s="761"/>
      <c r="M47" s="761"/>
    </row>
    <row r="48" customFormat="false" ht="12.75" hidden="false" customHeight="false" outlineLevel="0" collapsed="false">
      <c r="A48" s="232" t="s">
        <v>535</v>
      </c>
      <c r="B48" s="761" t="n">
        <v>45297.319</v>
      </c>
      <c r="C48" s="761" t="n">
        <v>2829.865</v>
      </c>
      <c r="D48" s="761" t="n">
        <v>50.591</v>
      </c>
      <c r="E48" s="761" t="n">
        <v>1110.594</v>
      </c>
      <c r="F48" s="761" t="n">
        <v>1272.58</v>
      </c>
      <c r="G48" s="761" t="n">
        <v>396.1</v>
      </c>
      <c r="H48" s="761" t="n">
        <v>40655.748</v>
      </c>
      <c r="I48" s="761" t="n">
        <v>504.145</v>
      </c>
      <c r="J48" s="761" t="n">
        <v>3091.69</v>
      </c>
      <c r="K48" s="761" t="n">
        <v>37059.913</v>
      </c>
      <c r="L48" s="761" t="n">
        <v>5553.069</v>
      </c>
      <c r="M48" s="761" t="n">
        <v>31506.844</v>
      </c>
      <c r="N48" s="251"/>
      <c r="O48" s="251"/>
      <c r="P48" s="251"/>
      <c r="Q48" s="251"/>
      <c r="R48" s="251"/>
      <c r="S48" s="251"/>
      <c r="T48" s="251"/>
      <c r="U48" s="251"/>
      <c r="V48" s="251"/>
      <c r="W48" s="251"/>
      <c r="X48" s="251"/>
      <c r="Y48" s="251"/>
      <c r="Z48" s="251"/>
      <c r="AA48" s="251"/>
      <c r="AB48" s="251"/>
      <c r="AC48" s="251"/>
      <c r="AD48" s="251"/>
      <c r="AE48" s="251"/>
      <c r="AF48" s="251"/>
      <c r="AG48" s="251"/>
      <c r="AH48" s="251"/>
      <c r="AI48" s="251"/>
      <c r="AJ48" s="251"/>
      <c r="AK48" s="251"/>
      <c r="AL48" s="251"/>
      <c r="AM48" s="251"/>
      <c r="AN48" s="251"/>
      <c r="AO48" s="251"/>
      <c r="AP48" s="251"/>
    </row>
    <row r="49" customFormat="false" ht="12.75" hidden="false" customHeight="false" outlineLevel="0" collapsed="false">
      <c r="A49" s="232"/>
      <c r="B49" s="761"/>
      <c r="C49" s="761"/>
      <c r="D49" s="761"/>
      <c r="E49" s="761"/>
      <c r="F49" s="761"/>
      <c r="G49" s="761"/>
      <c r="H49" s="761"/>
      <c r="I49" s="761"/>
      <c r="J49" s="761"/>
      <c r="K49" s="761"/>
      <c r="L49" s="761"/>
      <c r="M49" s="761"/>
    </row>
    <row r="50" customFormat="false" ht="12.75" hidden="false" customHeight="false" outlineLevel="0" collapsed="false">
      <c r="A50" s="758" t="n">
        <v>2007</v>
      </c>
      <c r="B50" s="761"/>
      <c r="C50" s="761"/>
      <c r="D50" s="761"/>
      <c r="E50" s="761"/>
      <c r="F50" s="761"/>
      <c r="G50" s="761"/>
      <c r="H50" s="761"/>
      <c r="I50" s="761"/>
      <c r="J50" s="761"/>
      <c r="K50" s="761"/>
      <c r="L50" s="761"/>
      <c r="M50" s="761"/>
    </row>
    <row r="51" customFormat="false" ht="12.75" hidden="false" customHeight="false" outlineLevel="0" collapsed="false">
      <c r="A51" s="232" t="s">
        <v>524</v>
      </c>
      <c r="B51" s="761" t="n">
        <v>50163.1</v>
      </c>
      <c r="C51" s="761" t="n">
        <v>2748.553</v>
      </c>
      <c r="D51" s="761" t="n">
        <v>58.004</v>
      </c>
      <c r="E51" s="761" t="n">
        <v>1012.107</v>
      </c>
      <c r="F51" s="761" t="n">
        <v>1319.962</v>
      </c>
      <c r="G51" s="761" t="n">
        <v>358.48</v>
      </c>
      <c r="H51" s="761" t="n">
        <v>45976.297</v>
      </c>
      <c r="I51" s="761" t="n">
        <v>670.177</v>
      </c>
      <c r="J51" s="761" t="n">
        <v>3356.02</v>
      </c>
      <c r="K51" s="761" t="n">
        <v>41950.1</v>
      </c>
      <c r="L51" s="761" t="n">
        <v>6716.012</v>
      </c>
      <c r="M51" s="761" t="n">
        <v>35234.088</v>
      </c>
    </row>
    <row r="52" customFormat="false" ht="12.75" hidden="false" customHeight="false" outlineLevel="0" collapsed="false">
      <c r="A52" s="232" t="s">
        <v>525</v>
      </c>
      <c r="B52" s="761" t="n">
        <v>50915.853</v>
      </c>
      <c r="C52" s="761" t="n">
        <v>2960.901</v>
      </c>
      <c r="D52" s="761" t="n">
        <v>48.337</v>
      </c>
      <c r="E52" s="761" t="n">
        <v>1095.748</v>
      </c>
      <c r="F52" s="761" t="n">
        <v>1387.093</v>
      </c>
      <c r="G52" s="761" t="n">
        <v>429.723</v>
      </c>
      <c r="H52" s="761" t="n">
        <v>46392.014</v>
      </c>
      <c r="I52" s="761" t="n">
        <v>662.685</v>
      </c>
      <c r="J52" s="761" t="n">
        <v>3194.003</v>
      </c>
      <c r="K52" s="761" t="n">
        <v>42535.326</v>
      </c>
      <c r="L52" s="761" t="n">
        <v>6773.961</v>
      </c>
      <c r="M52" s="761" t="n">
        <v>35761.365</v>
      </c>
    </row>
    <row r="53" customFormat="false" ht="12.75" hidden="false" customHeight="false" outlineLevel="0" collapsed="false">
      <c r="A53" s="232" t="s">
        <v>526</v>
      </c>
      <c r="B53" s="761" t="n">
        <v>55295.185</v>
      </c>
      <c r="C53" s="761" t="n">
        <v>2931.867</v>
      </c>
      <c r="D53" s="761" t="n">
        <v>48.553</v>
      </c>
      <c r="E53" s="761" t="n">
        <v>1072.62</v>
      </c>
      <c r="F53" s="761" t="n">
        <v>1425.281</v>
      </c>
      <c r="G53" s="761" t="n">
        <v>385.413</v>
      </c>
      <c r="H53" s="761" t="n">
        <v>50530.511</v>
      </c>
      <c r="I53" s="761" t="n">
        <v>662.768</v>
      </c>
      <c r="J53" s="761" t="n">
        <v>3461.976</v>
      </c>
      <c r="K53" s="761" t="n">
        <v>46405.767</v>
      </c>
      <c r="L53" s="761" t="n">
        <v>7202.425</v>
      </c>
      <c r="M53" s="761" t="n">
        <v>39203.342</v>
      </c>
    </row>
    <row r="54" customFormat="false" ht="12.75" hidden="false" customHeight="false" outlineLevel="0" collapsed="false">
      <c r="A54" s="232" t="s">
        <v>527</v>
      </c>
      <c r="B54" s="761" t="n">
        <v>51665.982</v>
      </c>
      <c r="C54" s="761" t="n">
        <v>3171.943</v>
      </c>
      <c r="D54" s="761" t="n">
        <v>44.564</v>
      </c>
      <c r="E54" s="761" t="n">
        <v>1200.549</v>
      </c>
      <c r="F54" s="761" t="n">
        <v>1459.589</v>
      </c>
      <c r="G54" s="761" t="n">
        <v>467.241</v>
      </c>
      <c r="H54" s="761" t="n">
        <v>47250.302</v>
      </c>
      <c r="I54" s="761" t="n">
        <v>578.24</v>
      </c>
      <c r="J54" s="761" t="n">
        <v>3602.476</v>
      </c>
      <c r="K54" s="761" t="n">
        <v>43069.586</v>
      </c>
      <c r="L54" s="761" t="n">
        <v>6922.467</v>
      </c>
      <c r="M54" s="761" t="n">
        <v>36147.119</v>
      </c>
    </row>
    <row r="55" customFormat="false" ht="12.75" hidden="false" customHeight="false" outlineLevel="0" collapsed="false">
      <c r="A55" s="232" t="s">
        <v>528</v>
      </c>
      <c r="B55" s="761" t="n">
        <v>51431.325</v>
      </c>
      <c r="C55" s="761" t="n">
        <v>2904.632</v>
      </c>
      <c r="D55" s="761" t="n">
        <v>39.922</v>
      </c>
      <c r="E55" s="761" t="n">
        <v>1124.542</v>
      </c>
      <c r="F55" s="761" t="n">
        <v>1368.031</v>
      </c>
      <c r="G55" s="761" t="n">
        <v>372.137</v>
      </c>
      <c r="H55" s="761" t="n">
        <v>47225.819</v>
      </c>
      <c r="I55" s="761" t="n">
        <v>460.004</v>
      </c>
      <c r="J55" s="761" t="n">
        <v>3437.006</v>
      </c>
      <c r="K55" s="761" t="n">
        <v>43328.809</v>
      </c>
      <c r="L55" s="761" t="n">
        <v>7005.805</v>
      </c>
      <c r="M55" s="761" t="n">
        <v>36323.004</v>
      </c>
    </row>
    <row r="56" customFormat="false" ht="12.75" hidden="false" customHeight="false" outlineLevel="0" collapsed="false">
      <c r="A56" s="232" t="s">
        <v>529</v>
      </c>
      <c r="B56" s="761" t="n">
        <v>52996.617</v>
      </c>
      <c r="C56" s="761" t="n">
        <v>3184.092</v>
      </c>
      <c r="D56" s="761" t="n">
        <v>49.343</v>
      </c>
      <c r="E56" s="761" t="n">
        <v>1225.674</v>
      </c>
      <c r="F56" s="761" t="n">
        <v>1419.585</v>
      </c>
      <c r="G56" s="761" t="n">
        <v>489.49</v>
      </c>
      <c r="H56" s="761" t="n">
        <v>48448.202</v>
      </c>
      <c r="I56" s="761" t="n">
        <v>559.667</v>
      </c>
      <c r="J56" s="761" t="n">
        <v>3631.998</v>
      </c>
      <c r="K56" s="761" t="n">
        <v>44256.537</v>
      </c>
      <c r="L56" s="761" t="n">
        <v>7127.659</v>
      </c>
      <c r="M56" s="761" t="n">
        <v>37128.878</v>
      </c>
    </row>
    <row r="57" customFormat="false" ht="12.75" hidden="false" customHeight="false" outlineLevel="0" collapsed="false">
      <c r="A57" s="232" t="s">
        <v>530</v>
      </c>
      <c r="B57" s="761" t="n">
        <v>51739.142</v>
      </c>
      <c r="C57" s="761" t="n">
        <v>3089.759</v>
      </c>
      <c r="D57" s="761" t="n">
        <v>51.416</v>
      </c>
      <c r="E57" s="761" t="n">
        <v>1189.875</v>
      </c>
      <c r="F57" s="761" t="n">
        <v>1399.042</v>
      </c>
      <c r="G57" s="761" t="n">
        <v>449.426</v>
      </c>
      <c r="H57" s="761" t="n">
        <v>47191.918</v>
      </c>
      <c r="I57" s="761" t="n">
        <v>534.626</v>
      </c>
      <c r="J57" s="761" t="n">
        <v>3460.96</v>
      </c>
      <c r="K57" s="761" t="n">
        <v>43196.332</v>
      </c>
      <c r="L57" s="761" t="n">
        <v>6639.828</v>
      </c>
      <c r="M57" s="761" t="n">
        <v>36556.504</v>
      </c>
    </row>
    <row r="58" customFormat="false" ht="12.75" hidden="false" customHeight="false" outlineLevel="0" collapsed="false">
      <c r="A58" s="232" t="s">
        <v>531</v>
      </c>
      <c r="B58" s="761" t="n">
        <v>47553.435</v>
      </c>
      <c r="C58" s="761" t="n">
        <v>3242.728</v>
      </c>
      <c r="D58" s="761" t="n">
        <v>69.708</v>
      </c>
      <c r="E58" s="761" t="n">
        <v>1303.284</v>
      </c>
      <c r="F58" s="761" t="n">
        <v>1405.859</v>
      </c>
      <c r="G58" s="761" t="n">
        <v>463.877</v>
      </c>
      <c r="H58" s="761" t="n">
        <v>42901.343</v>
      </c>
      <c r="I58" s="761" t="n">
        <v>462.072</v>
      </c>
      <c r="J58" s="761" t="n">
        <v>2919.941</v>
      </c>
      <c r="K58" s="761" t="n">
        <v>39519.33</v>
      </c>
      <c r="L58" s="761" t="n">
        <v>6309.907</v>
      </c>
      <c r="M58" s="761" t="n">
        <v>33209.423</v>
      </c>
    </row>
    <row r="59" customFormat="false" ht="12.75" hidden="false" customHeight="false" outlineLevel="0" collapsed="false">
      <c r="A59" s="232" t="s">
        <v>532</v>
      </c>
      <c r="B59" s="761" t="n">
        <v>52251.639</v>
      </c>
      <c r="C59" s="761" t="n">
        <v>3228.477</v>
      </c>
      <c r="D59" s="761" t="n">
        <v>48.2</v>
      </c>
      <c r="E59" s="761" t="n">
        <v>1260.814</v>
      </c>
      <c r="F59" s="761" t="n">
        <v>1530.202</v>
      </c>
      <c r="G59" s="761" t="n">
        <v>389.261</v>
      </c>
      <c r="H59" s="761" t="n">
        <v>47407.861</v>
      </c>
      <c r="I59" s="761" t="n">
        <v>564.828</v>
      </c>
      <c r="J59" s="761" t="n">
        <v>3309.534</v>
      </c>
      <c r="K59" s="761" t="n">
        <v>43533.499</v>
      </c>
      <c r="L59" s="761" t="n">
        <v>6739.215</v>
      </c>
      <c r="M59" s="761" t="n">
        <v>36794.284</v>
      </c>
    </row>
    <row r="60" customFormat="false" ht="12.75" hidden="false" customHeight="false" outlineLevel="0" collapsed="false">
      <c r="A60" s="232" t="s">
        <v>533</v>
      </c>
      <c r="B60" s="761" t="n">
        <v>57175.747</v>
      </c>
      <c r="C60" s="761" t="n">
        <v>3374.733</v>
      </c>
      <c r="D60" s="761" t="n">
        <v>53.819</v>
      </c>
      <c r="E60" s="761" t="n">
        <v>1240.564</v>
      </c>
      <c r="F60" s="761" t="n">
        <v>1609.939</v>
      </c>
      <c r="G60" s="761" t="n">
        <v>470.411</v>
      </c>
      <c r="H60" s="761" t="n">
        <v>51790.004</v>
      </c>
      <c r="I60" s="761" t="n">
        <v>551.527</v>
      </c>
      <c r="J60" s="761" t="n">
        <v>3469.974</v>
      </c>
      <c r="K60" s="761" t="n">
        <v>47768.503</v>
      </c>
      <c r="L60" s="761" t="n">
        <v>7238.057</v>
      </c>
      <c r="M60" s="761" t="n">
        <v>40530.446</v>
      </c>
    </row>
    <row r="61" customFormat="false" ht="12.75" hidden="false" customHeight="false" outlineLevel="0" collapsed="false">
      <c r="A61" s="232" t="s">
        <v>534</v>
      </c>
      <c r="B61" s="761" t="n">
        <v>56209.583</v>
      </c>
      <c r="C61" s="761" t="n">
        <v>3526.812</v>
      </c>
      <c r="D61" s="761" t="n">
        <v>57.736</v>
      </c>
      <c r="E61" s="761" t="n">
        <v>1391.169</v>
      </c>
      <c r="F61" s="761" t="n">
        <v>1647.85</v>
      </c>
      <c r="G61" s="761" t="n">
        <v>430.057</v>
      </c>
      <c r="H61" s="761" t="n">
        <v>50614.336</v>
      </c>
      <c r="I61" s="761" t="n">
        <v>580.156</v>
      </c>
      <c r="J61" s="761" t="n">
        <v>3491.313</v>
      </c>
      <c r="K61" s="761" t="n">
        <v>46542.867</v>
      </c>
      <c r="L61" s="761" t="n">
        <v>7203.553</v>
      </c>
      <c r="M61" s="761" t="n">
        <v>39339.314</v>
      </c>
    </row>
    <row r="62" customFormat="false" ht="12.75" hidden="false" customHeight="false" outlineLevel="0" collapsed="false">
      <c r="A62" s="232" t="s">
        <v>535</v>
      </c>
      <c r="B62" s="761" t="n">
        <v>46439.8</v>
      </c>
      <c r="C62" s="761" t="n">
        <v>3337.894</v>
      </c>
      <c r="D62" s="761" t="n">
        <v>50.788</v>
      </c>
      <c r="E62" s="761" t="n">
        <v>1257.081</v>
      </c>
      <c r="F62" s="761" t="n">
        <v>1473.721</v>
      </c>
      <c r="G62" s="761" t="n">
        <v>556.304</v>
      </c>
      <c r="H62" s="761" t="n">
        <v>41359.967</v>
      </c>
      <c r="I62" s="761" t="n">
        <v>556.165</v>
      </c>
      <c r="J62" s="761" t="n">
        <v>3188.944</v>
      </c>
      <c r="K62" s="761" t="n">
        <v>37614.858</v>
      </c>
      <c r="L62" s="761" t="n">
        <v>5113.556</v>
      </c>
      <c r="M62" s="761" t="n">
        <v>32501.302</v>
      </c>
    </row>
    <row r="63" customFormat="false" ht="12.75" hidden="false" customHeight="false" outlineLevel="0" collapsed="false">
      <c r="A63" s="762"/>
      <c r="B63" s="761"/>
      <c r="C63" s="761"/>
      <c r="D63" s="761"/>
      <c r="E63" s="761"/>
      <c r="F63" s="761"/>
      <c r="G63" s="761"/>
      <c r="H63" s="761"/>
      <c r="I63" s="761"/>
      <c r="J63" s="761"/>
      <c r="K63" s="761"/>
      <c r="L63" s="761"/>
      <c r="M63" s="761"/>
    </row>
    <row r="64" customFormat="false" ht="15" hidden="false" customHeight="true" outlineLevel="0" collapsed="false">
      <c r="B64" s="750" t="s">
        <v>81</v>
      </c>
      <c r="C64" s="759"/>
      <c r="D64" s="759"/>
      <c r="E64" s="759"/>
      <c r="F64" s="759"/>
      <c r="G64" s="759"/>
      <c r="H64" s="759"/>
      <c r="I64" s="759"/>
      <c r="J64" s="759"/>
      <c r="K64" s="759"/>
      <c r="L64" s="759"/>
      <c r="M64" s="759"/>
    </row>
    <row r="66" customFormat="false" ht="12.75" hidden="false" customHeight="false" outlineLevel="0" collapsed="false">
      <c r="A66" s="195" t="s">
        <v>522</v>
      </c>
      <c r="B66" s="761" t="n">
        <v>280549.684</v>
      </c>
      <c r="C66" s="761" t="n">
        <v>6414.927</v>
      </c>
      <c r="D66" s="761" t="n">
        <v>163.866</v>
      </c>
      <c r="E66" s="761" t="n">
        <v>1319.969</v>
      </c>
      <c r="F66" s="761" t="n">
        <v>2990.945</v>
      </c>
      <c r="G66" s="761" t="n">
        <v>1940.147</v>
      </c>
      <c r="H66" s="761" t="n">
        <v>272639.099</v>
      </c>
      <c r="I66" s="761" t="n">
        <v>1904.675</v>
      </c>
      <c r="J66" s="761" t="n">
        <v>9876.706</v>
      </c>
      <c r="K66" s="761" t="n">
        <v>260857.718</v>
      </c>
      <c r="L66" s="761" t="n">
        <v>35692.952</v>
      </c>
      <c r="M66" s="761" t="n">
        <v>225164.766</v>
      </c>
      <c r="O66" s="728"/>
      <c r="P66" s="728"/>
      <c r="Q66" s="728"/>
      <c r="R66" s="728"/>
      <c r="S66" s="728"/>
      <c r="T66" s="728"/>
      <c r="U66" s="728"/>
      <c r="V66" s="728"/>
      <c r="W66" s="728"/>
      <c r="X66" s="728"/>
      <c r="Y66" s="728"/>
      <c r="Z66" s="728"/>
      <c r="AA66" s="728"/>
      <c r="AB66" s="728"/>
      <c r="AC66" s="728"/>
      <c r="AD66" s="728"/>
      <c r="AE66" s="728"/>
      <c r="AF66" s="728"/>
      <c r="AG66" s="728"/>
      <c r="AH66" s="728"/>
      <c r="AI66" s="728"/>
      <c r="AJ66" s="728"/>
      <c r="AK66" s="728"/>
      <c r="AL66" s="728"/>
      <c r="AM66" s="728"/>
      <c r="AN66" s="728"/>
      <c r="AO66" s="728"/>
      <c r="AP66" s="728"/>
      <c r="AQ66" s="728"/>
      <c r="AR66" s="728"/>
      <c r="AS66" s="728"/>
      <c r="AT66" s="728"/>
      <c r="AU66" s="728"/>
      <c r="AV66" s="728"/>
      <c r="AW66" s="728"/>
      <c r="AX66" s="728"/>
      <c r="AY66" s="728"/>
      <c r="AZ66" s="728"/>
      <c r="BA66" s="728"/>
      <c r="BB66" s="728"/>
      <c r="BC66" s="728"/>
      <c r="BD66" s="728"/>
      <c r="BE66" s="728"/>
      <c r="BF66" s="728"/>
      <c r="BG66" s="728"/>
      <c r="BH66" s="728"/>
      <c r="BI66" s="728"/>
      <c r="BJ66" s="728"/>
      <c r="BK66" s="728"/>
      <c r="BL66" s="728"/>
      <c r="BM66" s="728"/>
      <c r="BN66" s="728"/>
      <c r="BO66" s="728"/>
      <c r="BP66" s="728"/>
      <c r="BQ66" s="728"/>
      <c r="BR66" s="728"/>
      <c r="BS66" s="728"/>
      <c r="BT66" s="728"/>
      <c r="BU66" s="728"/>
      <c r="BV66" s="728"/>
      <c r="BW66" s="728"/>
      <c r="BX66" s="728"/>
      <c r="BY66" s="728"/>
      <c r="BZ66" s="728"/>
      <c r="CA66" s="728"/>
      <c r="CB66" s="728"/>
      <c r="CC66" s="728"/>
      <c r="CD66" s="728"/>
      <c r="CE66" s="728"/>
      <c r="CF66" s="728"/>
      <c r="CG66" s="728"/>
      <c r="CH66" s="728"/>
      <c r="CI66" s="728"/>
      <c r="CJ66" s="728"/>
      <c r="CK66" s="728"/>
      <c r="CL66" s="728"/>
      <c r="CM66" s="728"/>
      <c r="CN66" s="728"/>
      <c r="CO66" s="728"/>
      <c r="CP66" s="728"/>
      <c r="CQ66" s="728"/>
      <c r="CR66" s="728"/>
      <c r="CS66" s="728"/>
      <c r="CT66" s="728"/>
      <c r="CU66" s="728"/>
      <c r="CV66" s="728"/>
      <c r="CW66" s="728"/>
      <c r="CX66" s="728"/>
      <c r="CY66" s="728"/>
      <c r="CZ66" s="728"/>
      <c r="DA66" s="728"/>
      <c r="DB66" s="728"/>
      <c r="DC66" s="728"/>
      <c r="DD66" s="728"/>
      <c r="DE66" s="728"/>
      <c r="DF66" s="728"/>
      <c r="DG66" s="728"/>
      <c r="DH66" s="728"/>
      <c r="DI66" s="728"/>
      <c r="DJ66" s="728"/>
      <c r="DK66" s="728"/>
      <c r="DL66" s="728"/>
    </row>
    <row r="67" customFormat="false" ht="12.75" hidden="false" customHeight="false" outlineLevel="0" collapsed="false">
      <c r="A67" s="195" t="s">
        <v>523</v>
      </c>
      <c r="B67" s="761" t="n">
        <v>328177.974</v>
      </c>
      <c r="C67" s="761" t="n">
        <v>7640.636</v>
      </c>
      <c r="D67" s="761" t="n">
        <v>185.316</v>
      </c>
      <c r="E67" s="761" t="n">
        <v>1491.947</v>
      </c>
      <c r="F67" s="761" t="n">
        <v>3683.904</v>
      </c>
      <c r="G67" s="761" t="n">
        <v>2279.469</v>
      </c>
      <c r="H67" s="761" t="n">
        <v>318593.411</v>
      </c>
      <c r="I67" s="761" t="n">
        <v>2406.405</v>
      </c>
      <c r="J67" s="761" t="n">
        <v>13052.954</v>
      </c>
      <c r="K67" s="761" t="n">
        <v>303134.052</v>
      </c>
      <c r="L67" s="761" t="n">
        <v>42721.637</v>
      </c>
      <c r="M67" s="761" t="n">
        <v>260412.415</v>
      </c>
      <c r="O67" s="728"/>
      <c r="P67" s="728"/>
      <c r="Q67" s="728"/>
      <c r="R67" s="728"/>
      <c r="S67" s="728"/>
      <c r="T67" s="728"/>
      <c r="U67" s="728"/>
      <c r="V67" s="728"/>
      <c r="W67" s="728"/>
      <c r="X67" s="728"/>
      <c r="Y67" s="728"/>
      <c r="Z67" s="728"/>
      <c r="AA67" s="728"/>
      <c r="AB67" s="728"/>
      <c r="AC67" s="728"/>
      <c r="AD67" s="728"/>
      <c r="AE67" s="728"/>
      <c r="AF67" s="728"/>
      <c r="AG67" s="728"/>
      <c r="AH67" s="728"/>
      <c r="AI67" s="728"/>
      <c r="AJ67" s="728"/>
      <c r="AK67" s="728"/>
      <c r="AL67" s="728"/>
      <c r="AM67" s="728"/>
      <c r="AN67" s="728"/>
      <c r="AO67" s="728"/>
      <c r="AP67" s="728"/>
      <c r="AQ67" s="728"/>
      <c r="AR67" s="728"/>
      <c r="AS67" s="728"/>
      <c r="AT67" s="728"/>
      <c r="AU67" s="728"/>
      <c r="AV67" s="728"/>
      <c r="AW67" s="728"/>
      <c r="AX67" s="728"/>
      <c r="AY67" s="728"/>
      <c r="AZ67" s="728"/>
      <c r="BA67" s="728"/>
      <c r="BB67" s="728"/>
      <c r="BC67" s="728"/>
      <c r="BD67" s="728"/>
      <c r="BE67" s="728"/>
      <c r="BF67" s="728"/>
      <c r="BG67" s="728"/>
      <c r="BH67" s="728"/>
      <c r="BI67" s="728"/>
      <c r="BJ67" s="728"/>
      <c r="BK67" s="728"/>
      <c r="BL67" s="728"/>
      <c r="BM67" s="728"/>
      <c r="BN67" s="728"/>
      <c r="BO67" s="728"/>
      <c r="BP67" s="728"/>
      <c r="BQ67" s="728"/>
      <c r="BR67" s="728"/>
      <c r="BS67" s="728"/>
      <c r="BT67" s="728"/>
      <c r="BU67" s="728"/>
      <c r="BV67" s="728"/>
      <c r="BW67" s="728"/>
      <c r="BX67" s="728"/>
      <c r="BY67" s="728"/>
      <c r="BZ67" s="728"/>
      <c r="CA67" s="728"/>
      <c r="CB67" s="728"/>
      <c r="CC67" s="728"/>
      <c r="CD67" s="728"/>
      <c r="CE67" s="728"/>
      <c r="CF67" s="728"/>
      <c r="CG67" s="728"/>
      <c r="CH67" s="728"/>
      <c r="CI67" s="728"/>
      <c r="CJ67" s="728"/>
      <c r="CK67" s="728"/>
      <c r="CL67" s="728"/>
      <c r="CM67" s="728"/>
      <c r="CN67" s="728"/>
      <c r="CO67" s="728"/>
      <c r="CP67" s="728"/>
      <c r="CQ67" s="728"/>
      <c r="CR67" s="728"/>
      <c r="CS67" s="728"/>
      <c r="CT67" s="728"/>
      <c r="CU67" s="728"/>
      <c r="CV67" s="728"/>
      <c r="CW67" s="728"/>
      <c r="CX67" s="728"/>
      <c r="CY67" s="728"/>
      <c r="CZ67" s="728"/>
      <c r="DA67" s="728"/>
      <c r="DB67" s="728"/>
      <c r="DC67" s="728"/>
      <c r="DD67" s="728"/>
      <c r="DE67" s="728"/>
      <c r="DF67" s="728"/>
      <c r="DG67" s="728"/>
      <c r="DH67" s="728"/>
      <c r="DI67" s="728"/>
      <c r="DJ67" s="728"/>
      <c r="DK67" s="728"/>
      <c r="DL67" s="728"/>
    </row>
    <row r="68" customFormat="false" ht="12.75" hidden="false" customHeight="false" outlineLevel="0" collapsed="false">
      <c r="A68" s="195" t="s">
        <v>5</v>
      </c>
      <c r="B68" s="761" t="n">
        <v>341398.151</v>
      </c>
      <c r="C68" s="761" t="n">
        <v>8283.758</v>
      </c>
      <c r="D68" s="761" t="n">
        <v>216.359</v>
      </c>
      <c r="E68" s="761" t="n">
        <v>1611.83</v>
      </c>
      <c r="F68" s="761" t="n">
        <v>3868.21</v>
      </c>
      <c r="G68" s="761" t="n">
        <v>2587.359</v>
      </c>
      <c r="H68" s="761" t="n">
        <v>331110.525</v>
      </c>
      <c r="I68" s="761" t="n">
        <v>2412.529</v>
      </c>
      <c r="J68" s="761" t="n">
        <v>13889.183</v>
      </c>
      <c r="K68" s="761" t="n">
        <v>314808.813</v>
      </c>
      <c r="L68" s="761" t="n">
        <v>42341.631</v>
      </c>
      <c r="M68" s="761" t="n">
        <v>272467.182</v>
      </c>
      <c r="O68" s="728"/>
      <c r="P68" s="728"/>
      <c r="Q68" s="728"/>
      <c r="R68" s="728"/>
      <c r="S68" s="728"/>
      <c r="T68" s="728"/>
      <c r="U68" s="728"/>
      <c r="V68" s="728"/>
      <c r="W68" s="728"/>
      <c r="X68" s="728"/>
      <c r="Y68" s="728"/>
      <c r="Z68" s="728"/>
      <c r="AA68" s="728"/>
      <c r="AB68" s="728"/>
      <c r="AC68" s="728"/>
      <c r="AD68" s="728"/>
      <c r="AE68" s="728"/>
      <c r="AF68" s="728"/>
      <c r="AG68" s="728"/>
      <c r="AH68" s="728"/>
      <c r="AI68" s="728"/>
      <c r="AJ68" s="728"/>
      <c r="AK68" s="728"/>
      <c r="AL68" s="728"/>
      <c r="AM68" s="728"/>
      <c r="AN68" s="728"/>
      <c r="AO68" s="728"/>
      <c r="AP68" s="728"/>
      <c r="AQ68" s="728"/>
      <c r="AR68" s="728"/>
      <c r="AS68" s="728"/>
      <c r="AT68" s="728"/>
      <c r="AU68" s="728"/>
      <c r="AV68" s="728"/>
      <c r="AW68" s="728"/>
      <c r="AX68" s="728"/>
      <c r="AY68" s="728"/>
      <c r="AZ68" s="728"/>
      <c r="BA68" s="728"/>
      <c r="BB68" s="728"/>
      <c r="BC68" s="728"/>
      <c r="BD68" s="728"/>
      <c r="BE68" s="728"/>
      <c r="BF68" s="728"/>
      <c r="BG68" s="728"/>
      <c r="BH68" s="728"/>
      <c r="BI68" s="728"/>
      <c r="BJ68" s="728"/>
      <c r="BK68" s="728"/>
      <c r="BL68" s="728"/>
      <c r="BM68" s="728"/>
      <c r="BN68" s="728"/>
      <c r="BO68" s="728"/>
      <c r="BP68" s="728"/>
      <c r="BQ68" s="728"/>
      <c r="BR68" s="728"/>
      <c r="BS68" s="728"/>
      <c r="BT68" s="728"/>
      <c r="BU68" s="728"/>
      <c r="BV68" s="728"/>
      <c r="BW68" s="728"/>
      <c r="BX68" s="728"/>
      <c r="BY68" s="728"/>
      <c r="BZ68" s="728"/>
      <c r="CA68" s="728"/>
      <c r="CB68" s="728"/>
      <c r="CC68" s="728"/>
      <c r="CD68" s="728"/>
      <c r="CE68" s="728"/>
      <c r="CF68" s="728"/>
      <c r="CG68" s="728"/>
      <c r="CH68" s="728"/>
      <c r="CI68" s="728"/>
      <c r="CJ68" s="728"/>
      <c r="CK68" s="728"/>
      <c r="CL68" s="728"/>
      <c r="CM68" s="728"/>
      <c r="CN68" s="728"/>
      <c r="CO68" s="728"/>
      <c r="CP68" s="728"/>
      <c r="CQ68" s="728"/>
      <c r="CR68" s="728"/>
      <c r="CS68" s="728"/>
      <c r="CT68" s="728"/>
      <c r="CU68" s="728"/>
      <c r="CV68" s="728"/>
      <c r="CW68" s="728"/>
      <c r="CX68" s="728"/>
      <c r="CY68" s="728"/>
      <c r="CZ68" s="728"/>
      <c r="DA68" s="728"/>
      <c r="DB68" s="728"/>
      <c r="DC68" s="728"/>
      <c r="DD68" s="728"/>
      <c r="DE68" s="728"/>
      <c r="DF68" s="728"/>
      <c r="DG68" s="728"/>
      <c r="DH68" s="728"/>
      <c r="DI68" s="728"/>
      <c r="DJ68" s="728"/>
      <c r="DK68" s="728"/>
      <c r="DL68" s="728"/>
    </row>
    <row r="69" customFormat="false" ht="12.75" hidden="false" customHeight="false" outlineLevel="0" collapsed="false">
      <c r="A69" s="758"/>
      <c r="B69" s="761"/>
      <c r="C69" s="761"/>
      <c r="D69" s="761"/>
      <c r="E69" s="761"/>
      <c r="F69" s="761"/>
      <c r="G69" s="761"/>
      <c r="H69" s="761"/>
      <c r="I69" s="761"/>
      <c r="J69" s="761"/>
      <c r="K69" s="761"/>
      <c r="L69" s="761"/>
      <c r="M69" s="761"/>
      <c r="O69" s="728"/>
      <c r="P69" s="728"/>
      <c r="Q69" s="728"/>
      <c r="R69" s="728"/>
      <c r="S69" s="728"/>
      <c r="T69" s="728"/>
      <c r="U69" s="728"/>
      <c r="V69" s="728"/>
      <c r="W69" s="728"/>
      <c r="X69" s="728"/>
      <c r="Y69" s="728"/>
      <c r="Z69" s="728"/>
      <c r="AA69" s="728"/>
      <c r="AB69" s="728"/>
      <c r="AC69" s="728"/>
      <c r="AD69" s="728"/>
      <c r="AE69" s="728"/>
      <c r="AF69" s="728"/>
      <c r="AG69" s="728"/>
      <c r="AH69" s="728"/>
      <c r="AI69" s="728"/>
      <c r="AJ69" s="728"/>
      <c r="AK69" s="728"/>
      <c r="AL69" s="728"/>
      <c r="AM69" s="728"/>
      <c r="AN69" s="728"/>
      <c r="AO69" s="728"/>
      <c r="AP69" s="728"/>
      <c r="AQ69" s="728"/>
      <c r="AR69" s="728"/>
      <c r="AS69" s="728"/>
      <c r="AT69" s="728"/>
      <c r="AU69" s="728"/>
      <c r="AV69" s="728"/>
      <c r="AW69" s="728"/>
      <c r="AX69" s="728"/>
      <c r="AY69" s="728"/>
      <c r="AZ69" s="728"/>
      <c r="BA69" s="728"/>
      <c r="BB69" s="728"/>
      <c r="BC69" s="728"/>
      <c r="BD69" s="728"/>
      <c r="BE69" s="728"/>
      <c r="BF69" s="728"/>
      <c r="BG69" s="728"/>
      <c r="BH69" s="728"/>
      <c r="BI69" s="728"/>
      <c r="BJ69" s="728"/>
      <c r="BK69" s="728"/>
      <c r="BL69" s="728"/>
      <c r="BM69" s="728"/>
      <c r="BN69" s="728"/>
      <c r="BO69" s="728"/>
      <c r="BP69" s="728"/>
      <c r="BQ69" s="728"/>
      <c r="BR69" s="728"/>
      <c r="BS69" s="728"/>
      <c r="BT69" s="728"/>
      <c r="BU69" s="728"/>
      <c r="BV69" s="728"/>
      <c r="BW69" s="728"/>
      <c r="BX69" s="728"/>
      <c r="BY69" s="728"/>
      <c r="BZ69" s="728"/>
      <c r="CA69" s="728"/>
      <c r="CB69" s="728"/>
      <c r="CC69" s="728"/>
      <c r="CD69" s="728"/>
      <c r="CE69" s="728"/>
      <c r="CF69" s="728"/>
      <c r="CG69" s="728"/>
      <c r="CH69" s="728"/>
      <c r="CI69" s="728"/>
      <c r="CJ69" s="728"/>
      <c r="CK69" s="728"/>
      <c r="CL69" s="728"/>
      <c r="CM69" s="728"/>
      <c r="CN69" s="728"/>
      <c r="CO69" s="728"/>
      <c r="CP69" s="728"/>
      <c r="CQ69" s="728"/>
      <c r="CR69" s="728"/>
      <c r="CS69" s="728"/>
      <c r="CT69" s="728"/>
      <c r="CU69" s="728"/>
      <c r="CV69" s="728"/>
      <c r="CW69" s="728"/>
      <c r="CX69" s="728"/>
      <c r="CY69" s="728"/>
      <c r="CZ69" s="728"/>
      <c r="DA69" s="728"/>
      <c r="DB69" s="728"/>
      <c r="DC69" s="728"/>
      <c r="DD69" s="728"/>
      <c r="DE69" s="728"/>
      <c r="DF69" s="728"/>
      <c r="DG69" s="728"/>
      <c r="DH69" s="728"/>
      <c r="DI69" s="728"/>
      <c r="DJ69" s="728"/>
      <c r="DK69" s="728"/>
      <c r="DL69" s="728"/>
    </row>
    <row r="70" customFormat="false" ht="12.75" hidden="false" customHeight="false" outlineLevel="0" collapsed="false">
      <c r="A70" s="195" t="s">
        <v>1114</v>
      </c>
      <c r="B70" s="761" t="n">
        <v>23379.1403333333</v>
      </c>
      <c r="C70" s="761" t="n">
        <v>534.57725</v>
      </c>
      <c r="D70" s="761" t="n">
        <v>13.6555</v>
      </c>
      <c r="E70" s="761" t="n">
        <v>109.997416666667</v>
      </c>
      <c r="F70" s="761" t="n">
        <v>249.245416666667</v>
      </c>
      <c r="G70" s="761" t="n">
        <v>161.678916666667</v>
      </c>
      <c r="H70" s="761" t="n">
        <v>22719.9249166667</v>
      </c>
      <c r="I70" s="761" t="n">
        <v>158.722916666667</v>
      </c>
      <c r="J70" s="761" t="n">
        <v>823.058833333333</v>
      </c>
      <c r="K70" s="761" t="n">
        <v>21738.1431666667</v>
      </c>
      <c r="L70" s="761" t="n">
        <v>2974.41266666667</v>
      </c>
      <c r="M70" s="761" t="n">
        <v>18763.7305</v>
      </c>
      <c r="O70" s="728"/>
      <c r="P70" s="728"/>
      <c r="Q70" s="728"/>
      <c r="R70" s="728"/>
      <c r="S70" s="728"/>
      <c r="T70" s="728"/>
      <c r="U70" s="728"/>
      <c r="V70" s="728"/>
      <c r="W70" s="728"/>
      <c r="X70" s="728"/>
      <c r="Y70" s="728"/>
      <c r="Z70" s="728"/>
      <c r="AA70" s="728"/>
      <c r="AB70" s="728"/>
      <c r="AC70" s="728"/>
      <c r="AD70" s="728"/>
      <c r="AE70" s="728"/>
      <c r="AF70" s="728"/>
      <c r="AG70" s="728"/>
      <c r="AH70" s="728"/>
      <c r="AI70" s="728"/>
      <c r="AJ70" s="728"/>
      <c r="AK70" s="728"/>
      <c r="AL70" s="728"/>
      <c r="AM70" s="728"/>
      <c r="AN70" s="728"/>
      <c r="AO70" s="728"/>
      <c r="AP70" s="728"/>
      <c r="AQ70" s="728"/>
      <c r="AR70" s="728"/>
      <c r="AS70" s="728"/>
      <c r="AT70" s="728"/>
      <c r="AU70" s="728"/>
      <c r="AV70" s="728"/>
      <c r="AW70" s="728"/>
      <c r="AX70" s="728"/>
      <c r="AY70" s="728"/>
      <c r="AZ70" s="728"/>
      <c r="BA70" s="728"/>
      <c r="BB70" s="728"/>
      <c r="BC70" s="728"/>
      <c r="BD70" s="728"/>
      <c r="BE70" s="728"/>
      <c r="BF70" s="728"/>
      <c r="BG70" s="728"/>
      <c r="BH70" s="728"/>
      <c r="BI70" s="728"/>
      <c r="BJ70" s="728"/>
      <c r="BK70" s="728"/>
      <c r="BL70" s="728"/>
      <c r="BM70" s="728"/>
      <c r="BN70" s="728"/>
      <c r="BO70" s="728"/>
      <c r="BP70" s="728"/>
      <c r="BQ70" s="728"/>
      <c r="BR70" s="728"/>
      <c r="BS70" s="728"/>
      <c r="BT70" s="728"/>
      <c r="BU70" s="728"/>
      <c r="BV70" s="728"/>
      <c r="BW70" s="728"/>
      <c r="BX70" s="728"/>
      <c r="BY70" s="728"/>
      <c r="BZ70" s="728"/>
      <c r="CA70" s="728"/>
      <c r="CB70" s="728"/>
      <c r="CC70" s="728"/>
      <c r="CD70" s="728"/>
      <c r="CE70" s="728"/>
      <c r="CF70" s="728"/>
      <c r="CG70" s="728"/>
      <c r="CH70" s="728"/>
      <c r="CI70" s="728"/>
      <c r="CJ70" s="728"/>
      <c r="CK70" s="728"/>
      <c r="CL70" s="728"/>
      <c r="CM70" s="728"/>
      <c r="CN70" s="728"/>
      <c r="CO70" s="728"/>
      <c r="CP70" s="728"/>
      <c r="CQ70" s="728"/>
      <c r="CR70" s="728"/>
      <c r="CS70" s="728"/>
      <c r="CT70" s="728"/>
      <c r="CU70" s="728"/>
      <c r="CV70" s="728"/>
      <c r="CW70" s="728"/>
      <c r="CX70" s="728"/>
      <c r="CY70" s="728"/>
      <c r="CZ70" s="728"/>
      <c r="DA70" s="728"/>
      <c r="DB70" s="728"/>
      <c r="DC70" s="728"/>
      <c r="DD70" s="728"/>
      <c r="DE70" s="728"/>
      <c r="DF70" s="728"/>
      <c r="DG70" s="728"/>
      <c r="DH70" s="728"/>
      <c r="DI70" s="728"/>
      <c r="DJ70" s="728"/>
      <c r="DK70" s="728"/>
      <c r="DL70" s="728"/>
    </row>
    <row r="71" customFormat="false" ht="12.75" hidden="false" customHeight="false" outlineLevel="0" collapsed="false">
      <c r="A71" s="195" t="s">
        <v>1115</v>
      </c>
      <c r="B71" s="761" t="n">
        <v>27348.1645</v>
      </c>
      <c r="C71" s="761" t="n">
        <v>636.719666666667</v>
      </c>
      <c r="D71" s="761" t="n">
        <v>15.443</v>
      </c>
      <c r="E71" s="761" t="n">
        <v>124.328916666667</v>
      </c>
      <c r="F71" s="761" t="n">
        <v>306.992</v>
      </c>
      <c r="G71" s="761" t="n">
        <v>189.95575</v>
      </c>
      <c r="H71" s="761" t="n">
        <v>26549.4509166667</v>
      </c>
      <c r="I71" s="761" t="n">
        <v>200.53375</v>
      </c>
      <c r="J71" s="761" t="n">
        <v>1087.74616666667</v>
      </c>
      <c r="K71" s="761" t="n">
        <v>25261.171</v>
      </c>
      <c r="L71" s="761" t="n">
        <v>3560.13641666667</v>
      </c>
      <c r="M71" s="761" t="n">
        <v>21701.0345833333</v>
      </c>
      <c r="O71" s="728"/>
      <c r="P71" s="728"/>
      <c r="Q71" s="728"/>
      <c r="R71" s="728"/>
      <c r="S71" s="728"/>
      <c r="T71" s="728"/>
      <c r="U71" s="728"/>
      <c r="V71" s="728"/>
      <c r="W71" s="728"/>
      <c r="X71" s="728"/>
      <c r="Y71" s="728"/>
      <c r="Z71" s="728"/>
      <c r="AA71" s="728"/>
      <c r="AB71" s="728"/>
      <c r="AC71" s="728"/>
      <c r="AD71" s="728"/>
      <c r="AE71" s="728"/>
      <c r="AF71" s="728"/>
      <c r="AG71" s="728"/>
      <c r="AH71" s="728"/>
      <c r="AI71" s="728"/>
      <c r="AJ71" s="728"/>
      <c r="AK71" s="728"/>
      <c r="AL71" s="728"/>
      <c r="AM71" s="728"/>
      <c r="AN71" s="728"/>
      <c r="AO71" s="728"/>
      <c r="AP71" s="728"/>
      <c r="AQ71" s="728"/>
      <c r="AR71" s="728"/>
      <c r="AS71" s="728"/>
      <c r="AT71" s="728"/>
      <c r="AU71" s="728"/>
      <c r="AV71" s="728"/>
      <c r="AW71" s="728"/>
      <c r="AX71" s="728"/>
      <c r="AY71" s="728"/>
      <c r="AZ71" s="728"/>
      <c r="BA71" s="728"/>
      <c r="BB71" s="728"/>
      <c r="BC71" s="728"/>
      <c r="BD71" s="728"/>
      <c r="BE71" s="728"/>
      <c r="BF71" s="728"/>
      <c r="BG71" s="728"/>
      <c r="BH71" s="728"/>
      <c r="BI71" s="728"/>
      <c r="BJ71" s="728"/>
      <c r="BK71" s="728"/>
      <c r="BL71" s="728"/>
      <c r="BM71" s="728"/>
      <c r="BN71" s="728"/>
      <c r="BO71" s="728"/>
      <c r="BP71" s="728"/>
      <c r="BQ71" s="728"/>
      <c r="BR71" s="728"/>
      <c r="BS71" s="728"/>
      <c r="BT71" s="728"/>
      <c r="BU71" s="728"/>
      <c r="BV71" s="728"/>
      <c r="BW71" s="728"/>
      <c r="BX71" s="728"/>
      <c r="BY71" s="728"/>
      <c r="BZ71" s="728"/>
      <c r="CA71" s="728"/>
      <c r="CB71" s="728"/>
      <c r="CC71" s="728"/>
      <c r="CD71" s="728"/>
      <c r="CE71" s="728"/>
      <c r="CF71" s="728"/>
      <c r="CG71" s="728"/>
      <c r="CH71" s="728"/>
      <c r="CI71" s="728"/>
      <c r="CJ71" s="728"/>
      <c r="CK71" s="728"/>
      <c r="CL71" s="728"/>
      <c r="CM71" s="728"/>
      <c r="CN71" s="728"/>
      <c r="CO71" s="728"/>
      <c r="CP71" s="728"/>
      <c r="CQ71" s="728"/>
      <c r="CR71" s="728"/>
      <c r="CS71" s="728"/>
      <c r="CT71" s="728"/>
      <c r="CU71" s="728"/>
      <c r="CV71" s="728"/>
      <c r="CW71" s="728"/>
      <c r="CX71" s="728"/>
      <c r="CY71" s="728"/>
      <c r="CZ71" s="728"/>
      <c r="DA71" s="728"/>
      <c r="DB71" s="728"/>
      <c r="DC71" s="728"/>
      <c r="DD71" s="728"/>
      <c r="DE71" s="728"/>
      <c r="DF71" s="728"/>
      <c r="DG71" s="728"/>
      <c r="DH71" s="728"/>
      <c r="DI71" s="728"/>
      <c r="DJ71" s="728"/>
      <c r="DK71" s="728"/>
      <c r="DL71" s="728"/>
    </row>
    <row r="72" customFormat="false" ht="12.75" hidden="false" customHeight="false" outlineLevel="0" collapsed="false">
      <c r="A72" s="195" t="s">
        <v>1116</v>
      </c>
      <c r="B72" s="761" t="n">
        <v>28449.8459166667</v>
      </c>
      <c r="C72" s="761" t="n">
        <v>690.313166666667</v>
      </c>
      <c r="D72" s="761" t="n">
        <v>18.0299166666667</v>
      </c>
      <c r="E72" s="761" t="n">
        <v>134.319166666667</v>
      </c>
      <c r="F72" s="761" t="n">
        <v>322.350833333333</v>
      </c>
      <c r="G72" s="761" t="n">
        <v>215.61325</v>
      </c>
      <c r="H72" s="761" t="n">
        <v>27592.54375</v>
      </c>
      <c r="I72" s="761" t="n">
        <v>201.044083333333</v>
      </c>
      <c r="J72" s="761" t="n">
        <v>1157.43191666667</v>
      </c>
      <c r="K72" s="761" t="n">
        <v>26234.06775</v>
      </c>
      <c r="L72" s="761" t="n">
        <v>3528.46925</v>
      </c>
      <c r="M72" s="761" t="n">
        <v>22705.5985</v>
      </c>
      <c r="O72" s="728"/>
      <c r="P72" s="728"/>
      <c r="Q72" s="728"/>
      <c r="R72" s="728"/>
      <c r="S72" s="728"/>
      <c r="T72" s="728"/>
      <c r="U72" s="728"/>
      <c r="V72" s="728"/>
      <c r="W72" s="728"/>
      <c r="X72" s="728"/>
      <c r="Y72" s="728"/>
      <c r="Z72" s="728"/>
      <c r="AA72" s="728"/>
      <c r="AB72" s="728"/>
      <c r="AC72" s="728"/>
      <c r="AD72" s="728"/>
      <c r="AE72" s="728"/>
      <c r="AF72" s="728"/>
      <c r="AG72" s="728"/>
      <c r="AH72" s="728"/>
      <c r="AI72" s="728"/>
      <c r="AJ72" s="728"/>
      <c r="AK72" s="728"/>
      <c r="AL72" s="728"/>
      <c r="AM72" s="728"/>
      <c r="AN72" s="728"/>
      <c r="AO72" s="728"/>
      <c r="AP72" s="728"/>
      <c r="AQ72" s="728"/>
      <c r="AR72" s="728"/>
      <c r="AS72" s="728"/>
      <c r="AT72" s="728"/>
      <c r="AU72" s="728"/>
      <c r="AV72" s="728"/>
      <c r="AW72" s="728"/>
      <c r="AX72" s="728"/>
      <c r="AY72" s="728"/>
      <c r="AZ72" s="728"/>
      <c r="BA72" s="728"/>
      <c r="BB72" s="728"/>
      <c r="BC72" s="728"/>
      <c r="BD72" s="728"/>
      <c r="BE72" s="728"/>
      <c r="BF72" s="728"/>
      <c r="BG72" s="728"/>
      <c r="BH72" s="728"/>
      <c r="BI72" s="728"/>
      <c r="BJ72" s="728"/>
      <c r="BK72" s="728"/>
      <c r="BL72" s="728"/>
      <c r="BM72" s="728"/>
      <c r="BN72" s="728"/>
      <c r="BO72" s="728"/>
      <c r="BP72" s="728"/>
      <c r="BQ72" s="728"/>
      <c r="BR72" s="728"/>
      <c r="BS72" s="728"/>
      <c r="BT72" s="728"/>
      <c r="BU72" s="728"/>
      <c r="BV72" s="728"/>
      <c r="BW72" s="728"/>
      <c r="BX72" s="728"/>
      <c r="BY72" s="728"/>
      <c r="BZ72" s="728"/>
      <c r="CA72" s="728"/>
      <c r="CB72" s="728"/>
      <c r="CC72" s="728"/>
      <c r="CD72" s="728"/>
      <c r="CE72" s="728"/>
      <c r="CF72" s="728"/>
      <c r="CG72" s="728"/>
      <c r="CH72" s="728"/>
      <c r="CI72" s="728"/>
      <c r="CJ72" s="728"/>
      <c r="CK72" s="728"/>
      <c r="CL72" s="728"/>
      <c r="CM72" s="728"/>
      <c r="CN72" s="728"/>
      <c r="CO72" s="728"/>
      <c r="CP72" s="728"/>
      <c r="CQ72" s="728"/>
      <c r="CR72" s="728"/>
      <c r="CS72" s="728"/>
      <c r="CT72" s="728"/>
      <c r="CU72" s="728"/>
      <c r="CV72" s="728"/>
      <c r="CW72" s="728"/>
      <c r="CX72" s="728"/>
      <c r="CY72" s="728"/>
      <c r="CZ72" s="728"/>
      <c r="DA72" s="728"/>
      <c r="DB72" s="728"/>
      <c r="DC72" s="728"/>
      <c r="DD72" s="728"/>
      <c r="DE72" s="728"/>
      <c r="DF72" s="728"/>
      <c r="DG72" s="728"/>
      <c r="DH72" s="728"/>
      <c r="DI72" s="728"/>
      <c r="DJ72" s="728"/>
      <c r="DK72" s="728"/>
      <c r="DL72" s="728"/>
    </row>
    <row r="73" customFormat="false" ht="12.75" hidden="false" customHeight="false" outlineLevel="0" collapsed="false">
      <c r="A73" s="195"/>
      <c r="B73" s="761"/>
      <c r="C73" s="761"/>
      <c r="D73" s="761"/>
      <c r="E73" s="761"/>
      <c r="F73" s="761"/>
      <c r="G73" s="761"/>
      <c r="H73" s="761"/>
      <c r="I73" s="761"/>
      <c r="J73" s="761"/>
      <c r="K73" s="761"/>
      <c r="L73" s="761"/>
      <c r="M73" s="761"/>
      <c r="O73" s="728"/>
      <c r="P73" s="728"/>
      <c r="Q73" s="728"/>
      <c r="R73" s="728"/>
      <c r="S73" s="728"/>
      <c r="T73" s="728"/>
      <c r="U73" s="728"/>
      <c r="V73" s="728"/>
      <c r="W73" s="728"/>
      <c r="X73" s="728"/>
      <c r="Y73" s="728"/>
      <c r="Z73" s="728"/>
      <c r="AA73" s="728"/>
      <c r="AB73" s="728"/>
      <c r="AC73" s="728"/>
      <c r="AD73" s="728"/>
      <c r="AE73" s="728"/>
      <c r="AF73" s="728"/>
      <c r="AG73" s="728"/>
      <c r="AH73" s="728"/>
      <c r="AI73" s="728"/>
      <c r="AJ73" s="728"/>
      <c r="AK73" s="728"/>
      <c r="AL73" s="728"/>
      <c r="AM73" s="728"/>
      <c r="AN73" s="728"/>
      <c r="AO73" s="728"/>
      <c r="AP73" s="728"/>
      <c r="AQ73" s="728"/>
      <c r="AR73" s="728"/>
      <c r="AS73" s="728"/>
      <c r="AT73" s="728"/>
      <c r="AU73" s="728"/>
      <c r="AV73" s="728"/>
      <c r="AW73" s="728"/>
      <c r="AX73" s="728"/>
      <c r="AY73" s="728"/>
      <c r="AZ73" s="728"/>
      <c r="BA73" s="728"/>
      <c r="BB73" s="728"/>
      <c r="BC73" s="728"/>
      <c r="BD73" s="728"/>
      <c r="BE73" s="728"/>
      <c r="BF73" s="728"/>
      <c r="BG73" s="728"/>
      <c r="BH73" s="728"/>
      <c r="BI73" s="728"/>
      <c r="BJ73" s="728"/>
      <c r="BK73" s="728"/>
      <c r="BL73" s="728"/>
      <c r="BM73" s="728"/>
      <c r="BN73" s="728"/>
      <c r="BO73" s="728"/>
      <c r="BP73" s="728"/>
      <c r="BQ73" s="728"/>
      <c r="BR73" s="728"/>
      <c r="BS73" s="728"/>
      <c r="BT73" s="728"/>
      <c r="BU73" s="728"/>
      <c r="BV73" s="728"/>
      <c r="BW73" s="728"/>
      <c r="BX73" s="728"/>
      <c r="BY73" s="728"/>
      <c r="BZ73" s="728"/>
      <c r="CA73" s="728"/>
      <c r="CB73" s="728"/>
      <c r="CC73" s="728"/>
      <c r="CD73" s="728"/>
      <c r="CE73" s="728"/>
      <c r="CF73" s="728"/>
      <c r="CG73" s="728"/>
      <c r="CH73" s="728"/>
      <c r="CI73" s="728"/>
      <c r="CJ73" s="728"/>
      <c r="CK73" s="728"/>
      <c r="CL73" s="728"/>
      <c r="CM73" s="728"/>
      <c r="CN73" s="728"/>
      <c r="CO73" s="728"/>
      <c r="CP73" s="728"/>
      <c r="CQ73" s="728"/>
      <c r="CR73" s="728"/>
      <c r="CS73" s="728"/>
      <c r="CT73" s="728"/>
      <c r="CU73" s="728"/>
      <c r="CV73" s="728"/>
      <c r="CW73" s="728"/>
      <c r="CX73" s="728"/>
      <c r="CY73" s="728"/>
      <c r="CZ73" s="728"/>
      <c r="DA73" s="728"/>
      <c r="DB73" s="728"/>
      <c r="DC73" s="728"/>
      <c r="DD73" s="728"/>
      <c r="DE73" s="728"/>
      <c r="DF73" s="728"/>
      <c r="DG73" s="728"/>
      <c r="DH73" s="728"/>
      <c r="DI73" s="728"/>
      <c r="DJ73" s="728"/>
      <c r="DK73" s="728"/>
      <c r="DL73" s="728"/>
    </row>
    <row r="74" customFormat="false" ht="12.75" hidden="false" customHeight="false" outlineLevel="0" collapsed="false">
      <c r="A74" s="758" t="s">
        <v>523</v>
      </c>
      <c r="B74" s="761"/>
      <c r="C74" s="761"/>
      <c r="D74" s="761"/>
      <c r="E74" s="761"/>
      <c r="F74" s="761"/>
      <c r="G74" s="761"/>
      <c r="H74" s="761"/>
      <c r="I74" s="761"/>
      <c r="J74" s="761"/>
      <c r="K74" s="761"/>
      <c r="L74" s="761"/>
      <c r="M74" s="761"/>
      <c r="O74" s="728"/>
      <c r="P74" s="728"/>
      <c r="Q74" s="728"/>
      <c r="R74" s="728"/>
      <c r="S74" s="728"/>
      <c r="T74" s="728"/>
      <c r="U74" s="728"/>
      <c r="V74" s="728"/>
      <c r="W74" s="728"/>
      <c r="X74" s="728"/>
      <c r="Y74" s="728"/>
      <c r="Z74" s="728"/>
      <c r="AA74" s="728"/>
      <c r="AB74" s="728"/>
      <c r="AC74" s="728"/>
      <c r="AD74" s="728"/>
      <c r="AE74" s="728"/>
      <c r="AF74" s="728"/>
      <c r="AG74" s="728"/>
      <c r="AH74" s="728"/>
      <c r="AI74" s="728"/>
      <c r="AJ74" s="728"/>
      <c r="AK74" s="728"/>
      <c r="AL74" s="728"/>
      <c r="AM74" s="728"/>
      <c r="AN74" s="728"/>
      <c r="AO74" s="728"/>
      <c r="AP74" s="728"/>
      <c r="AQ74" s="728"/>
      <c r="AR74" s="728"/>
      <c r="AS74" s="728"/>
      <c r="AT74" s="728"/>
      <c r="AU74" s="728"/>
      <c r="AV74" s="728"/>
      <c r="AW74" s="728"/>
      <c r="AX74" s="728"/>
      <c r="AY74" s="728"/>
      <c r="AZ74" s="728"/>
      <c r="BA74" s="728"/>
      <c r="BB74" s="728"/>
      <c r="BC74" s="728"/>
      <c r="BD74" s="728"/>
      <c r="BE74" s="728"/>
      <c r="BF74" s="728"/>
      <c r="BG74" s="728"/>
      <c r="BH74" s="728"/>
      <c r="BI74" s="728"/>
      <c r="BJ74" s="728"/>
      <c r="BK74" s="728"/>
      <c r="BL74" s="728"/>
      <c r="BM74" s="728"/>
      <c r="BN74" s="728"/>
      <c r="BO74" s="728"/>
      <c r="BP74" s="728"/>
      <c r="BQ74" s="728"/>
      <c r="BR74" s="728"/>
      <c r="BS74" s="728"/>
      <c r="BT74" s="728"/>
      <c r="BU74" s="728"/>
      <c r="BV74" s="728"/>
      <c r="BW74" s="728"/>
      <c r="BX74" s="728"/>
      <c r="BY74" s="728"/>
      <c r="BZ74" s="728"/>
      <c r="CA74" s="728"/>
      <c r="CB74" s="728"/>
      <c r="CC74" s="728"/>
      <c r="CD74" s="728"/>
      <c r="CE74" s="728"/>
      <c r="CF74" s="728"/>
      <c r="CG74" s="728"/>
      <c r="CH74" s="728"/>
      <c r="CI74" s="728"/>
      <c r="CJ74" s="728"/>
      <c r="CK74" s="728"/>
      <c r="CL74" s="728"/>
      <c r="CM74" s="728"/>
      <c r="CN74" s="728"/>
      <c r="CO74" s="728"/>
      <c r="CP74" s="728"/>
      <c r="CQ74" s="728"/>
      <c r="CR74" s="728"/>
      <c r="CS74" s="728"/>
      <c r="CT74" s="728"/>
      <c r="CU74" s="728"/>
      <c r="CV74" s="728"/>
      <c r="CW74" s="728"/>
      <c r="CX74" s="728"/>
      <c r="CY74" s="728"/>
      <c r="CZ74" s="728"/>
      <c r="DA74" s="728"/>
      <c r="DB74" s="728"/>
      <c r="DC74" s="728"/>
      <c r="DD74" s="728"/>
      <c r="DE74" s="728"/>
      <c r="DF74" s="728"/>
      <c r="DG74" s="728"/>
      <c r="DH74" s="728"/>
      <c r="DI74" s="728"/>
      <c r="DJ74" s="728"/>
      <c r="DK74" s="728"/>
      <c r="DL74" s="728"/>
    </row>
    <row r="75" customFormat="false" ht="12.75" hidden="false" customHeight="false" outlineLevel="0" collapsed="false">
      <c r="A75" s="232" t="s">
        <v>535</v>
      </c>
      <c r="B75" s="761" t="n">
        <v>28118.994</v>
      </c>
      <c r="C75" s="761" t="n">
        <v>666.088</v>
      </c>
      <c r="D75" s="761" t="n">
        <v>19.511</v>
      </c>
      <c r="E75" s="761" t="n">
        <v>136.241</v>
      </c>
      <c r="F75" s="761" t="n">
        <v>299.373</v>
      </c>
      <c r="G75" s="761" t="n">
        <v>210.963</v>
      </c>
      <c r="H75" s="761" t="n">
        <v>27279.946</v>
      </c>
      <c r="I75" s="761" t="n">
        <v>228.597</v>
      </c>
      <c r="J75" s="761" t="n">
        <v>1034.487</v>
      </c>
      <c r="K75" s="761" t="n">
        <v>26016.862</v>
      </c>
      <c r="L75" s="761" t="n">
        <v>3394.486</v>
      </c>
      <c r="M75" s="761" t="n">
        <v>22622.376</v>
      </c>
      <c r="O75" s="728"/>
      <c r="P75" s="728"/>
      <c r="Q75" s="728"/>
      <c r="R75" s="728"/>
      <c r="S75" s="728"/>
      <c r="T75" s="728"/>
      <c r="U75" s="728"/>
      <c r="V75" s="728"/>
      <c r="W75" s="728"/>
      <c r="X75" s="728"/>
      <c r="Y75" s="728"/>
      <c r="Z75" s="728"/>
      <c r="AA75" s="728"/>
      <c r="AB75" s="728"/>
      <c r="AC75" s="728"/>
      <c r="AD75" s="728"/>
      <c r="AE75" s="728"/>
      <c r="AF75" s="728"/>
      <c r="AG75" s="728"/>
      <c r="AH75" s="728"/>
      <c r="AI75" s="728"/>
      <c r="AJ75" s="728"/>
      <c r="AK75" s="728"/>
      <c r="AL75" s="728"/>
      <c r="AM75" s="728"/>
      <c r="AN75" s="728"/>
      <c r="AO75" s="728"/>
      <c r="AP75" s="728"/>
      <c r="AQ75" s="728"/>
      <c r="AR75" s="728"/>
      <c r="AS75" s="728"/>
      <c r="AT75" s="728"/>
      <c r="AU75" s="728"/>
      <c r="AV75" s="728"/>
      <c r="AW75" s="728"/>
      <c r="AX75" s="728"/>
      <c r="AY75" s="728"/>
      <c r="AZ75" s="728"/>
      <c r="BA75" s="728"/>
      <c r="BB75" s="728"/>
      <c r="BC75" s="728"/>
      <c r="BD75" s="728"/>
      <c r="BE75" s="728"/>
      <c r="BF75" s="728"/>
      <c r="BG75" s="728"/>
      <c r="BH75" s="728"/>
      <c r="BI75" s="728"/>
      <c r="BJ75" s="728"/>
      <c r="BK75" s="728"/>
      <c r="BL75" s="728"/>
      <c r="BM75" s="728"/>
      <c r="BN75" s="728"/>
      <c r="BO75" s="728"/>
      <c r="BP75" s="728"/>
      <c r="BQ75" s="728"/>
      <c r="BR75" s="728"/>
      <c r="BS75" s="728"/>
      <c r="BT75" s="728"/>
      <c r="BU75" s="728"/>
      <c r="BV75" s="728"/>
      <c r="BW75" s="728"/>
      <c r="BX75" s="728"/>
      <c r="BY75" s="728"/>
      <c r="BZ75" s="728"/>
      <c r="CA75" s="728"/>
      <c r="CB75" s="728"/>
      <c r="CC75" s="728"/>
      <c r="CD75" s="728"/>
      <c r="CE75" s="728"/>
      <c r="CF75" s="728"/>
      <c r="CG75" s="728"/>
      <c r="CH75" s="728"/>
      <c r="CI75" s="728"/>
      <c r="CJ75" s="728"/>
      <c r="CK75" s="728"/>
      <c r="CL75" s="728"/>
      <c r="CM75" s="728"/>
      <c r="CN75" s="728"/>
      <c r="CO75" s="728"/>
      <c r="CP75" s="728"/>
      <c r="CQ75" s="728"/>
      <c r="CR75" s="728"/>
      <c r="CS75" s="728"/>
      <c r="CT75" s="728"/>
      <c r="CU75" s="728"/>
      <c r="CV75" s="728"/>
      <c r="CW75" s="728"/>
      <c r="CX75" s="728"/>
      <c r="CY75" s="728"/>
      <c r="CZ75" s="728"/>
      <c r="DA75" s="728"/>
      <c r="DB75" s="728"/>
      <c r="DC75" s="728"/>
      <c r="DD75" s="728"/>
      <c r="DE75" s="728"/>
      <c r="DF75" s="728"/>
      <c r="DG75" s="728"/>
      <c r="DH75" s="728"/>
      <c r="DI75" s="728"/>
      <c r="DJ75" s="728"/>
      <c r="DK75" s="728"/>
      <c r="DL75" s="728"/>
    </row>
    <row r="76" customFormat="false" ht="12.75" hidden="false" customHeight="false" outlineLevel="0" collapsed="false">
      <c r="A76" s="232"/>
      <c r="B76" s="761"/>
      <c r="C76" s="761"/>
      <c r="D76" s="761"/>
      <c r="E76" s="761"/>
      <c r="F76" s="761"/>
      <c r="G76" s="761"/>
      <c r="H76" s="761"/>
      <c r="I76" s="761"/>
      <c r="J76" s="761"/>
      <c r="K76" s="761"/>
      <c r="L76" s="761"/>
      <c r="M76" s="761"/>
      <c r="O76" s="728"/>
      <c r="P76" s="728"/>
      <c r="Q76" s="728"/>
      <c r="R76" s="728"/>
      <c r="S76" s="728"/>
      <c r="T76" s="728"/>
      <c r="U76" s="728"/>
      <c r="V76" s="728"/>
      <c r="W76" s="728"/>
      <c r="X76" s="728"/>
      <c r="Y76" s="728"/>
      <c r="Z76" s="728"/>
      <c r="AA76" s="728"/>
      <c r="AB76" s="728"/>
      <c r="AC76" s="728"/>
      <c r="AD76" s="728"/>
      <c r="AE76" s="728"/>
      <c r="AF76" s="728"/>
      <c r="AG76" s="728"/>
      <c r="AH76" s="728"/>
      <c r="AI76" s="728"/>
      <c r="AJ76" s="728"/>
      <c r="AK76" s="728"/>
      <c r="AL76" s="728"/>
      <c r="AM76" s="728"/>
      <c r="AN76" s="728"/>
      <c r="AO76" s="728"/>
      <c r="AP76" s="728"/>
      <c r="AQ76" s="728"/>
      <c r="AR76" s="728"/>
      <c r="AS76" s="728"/>
      <c r="AT76" s="728"/>
      <c r="AU76" s="728"/>
      <c r="AV76" s="728"/>
      <c r="AW76" s="728"/>
      <c r="AX76" s="728"/>
      <c r="AY76" s="728"/>
      <c r="AZ76" s="728"/>
      <c r="BA76" s="728"/>
      <c r="BB76" s="728"/>
      <c r="BC76" s="728"/>
      <c r="BD76" s="728"/>
      <c r="BE76" s="728"/>
      <c r="BF76" s="728"/>
      <c r="BG76" s="728"/>
      <c r="BH76" s="728"/>
      <c r="BI76" s="728"/>
      <c r="BJ76" s="728"/>
      <c r="BK76" s="728"/>
      <c r="BL76" s="728"/>
      <c r="BM76" s="728"/>
      <c r="BN76" s="728"/>
      <c r="BO76" s="728"/>
      <c r="BP76" s="728"/>
      <c r="BQ76" s="728"/>
      <c r="BR76" s="728"/>
      <c r="BS76" s="728"/>
      <c r="BT76" s="728"/>
      <c r="BU76" s="728"/>
      <c r="BV76" s="728"/>
      <c r="BW76" s="728"/>
      <c r="BX76" s="728"/>
      <c r="BY76" s="728"/>
      <c r="BZ76" s="728"/>
      <c r="CA76" s="728"/>
      <c r="CB76" s="728"/>
      <c r="CC76" s="728"/>
      <c r="CD76" s="728"/>
      <c r="CE76" s="728"/>
      <c r="CF76" s="728"/>
      <c r="CG76" s="728"/>
      <c r="CH76" s="728"/>
      <c r="CI76" s="728"/>
      <c r="CJ76" s="728"/>
      <c r="CK76" s="728"/>
      <c r="CL76" s="728"/>
      <c r="CM76" s="728"/>
      <c r="CN76" s="728"/>
      <c r="CO76" s="728"/>
      <c r="CP76" s="728"/>
      <c r="CQ76" s="728"/>
      <c r="CR76" s="728"/>
      <c r="CS76" s="728"/>
      <c r="CT76" s="728"/>
      <c r="CU76" s="728"/>
      <c r="CV76" s="728"/>
      <c r="CW76" s="728"/>
      <c r="CX76" s="728"/>
      <c r="CY76" s="728"/>
      <c r="CZ76" s="728"/>
      <c r="DA76" s="728"/>
      <c r="DB76" s="728"/>
      <c r="DC76" s="728"/>
      <c r="DD76" s="728"/>
      <c r="DE76" s="728"/>
      <c r="DF76" s="728"/>
      <c r="DG76" s="728"/>
      <c r="DH76" s="728"/>
      <c r="DI76" s="728"/>
      <c r="DJ76" s="728"/>
      <c r="DK76" s="728"/>
      <c r="DL76" s="728"/>
    </row>
    <row r="77" customFormat="false" ht="12.75" hidden="false" customHeight="false" outlineLevel="0" collapsed="false">
      <c r="A77" s="758" t="n">
        <v>2007</v>
      </c>
      <c r="B77" s="761"/>
      <c r="C77" s="761"/>
      <c r="D77" s="761"/>
      <c r="E77" s="761"/>
      <c r="F77" s="761"/>
      <c r="G77" s="761"/>
      <c r="H77" s="761"/>
      <c r="I77" s="761"/>
      <c r="J77" s="761"/>
      <c r="K77" s="761"/>
      <c r="L77" s="761"/>
      <c r="M77" s="761"/>
      <c r="O77" s="728"/>
      <c r="P77" s="728"/>
      <c r="Q77" s="728"/>
      <c r="R77" s="728"/>
      <c r="S77" s="728"/>
      <c r="T77" s="728"/>
      <c r="U77" s="728"/>
      <c r="V77" s="728"/>
      <c r="W77" s="728"/>
      <c r="X77" s="728"/>
      <c r="Y77" s="728"/>
      <c r="Z77" s="728"/>
      <c r="AA77" s="728"/>
      <c r="AB77" s="728"/>
      <c r="AC77" s="728"/>
      <c r="AD77" s="728"/>
      <c r="AE77" s="728"/>
      <c r="AF77" s="728"/>
      <c r="AG77" s="728"/>
      <c r="AH77" s="728"/>
      <c r="AI77" s="728"/>
      <c r="AJ77" s="728"/>
      <c r="AK77" s="728"/>
      <c r="AL77" s="728"/>
      <c r="AM77" s="728"/>
      <c r="AN77" s="728"/>
      <c r="AO77" s="728"/>
      <c r="AP77" s="728"/>
      <c r="AQ77" s="728"/>
      <c r="AR77" s="728"/>
      <c r="AS77" s="728"/>
      <c r="AT77" s="728"/>
      <c r="AU77" s="728"/>
      <c r="AV77" s="728"/>
      <c r="AW77" s="728"/>
      <c r="AX77" s="728"/>
      <c r="AY77" s="728"/>
      <c r="AZ77" s="728"/>
      <c r="BA77" s="728"/>
      <c r="BB77" s="728"/>
      <c r="BC77" s="728"/>
      <c r="BD77" s="728"/>
      <c r="BE77" s="728"/>
      <c r="BF77" s="728"/>
      <c r="BG77" s="728"/>
      <c r="BH77" s="728"/>
      <c r="BI77" s="728"/>
      <c r="BJ77" s="728"/>
      <c r="BK77" s="728"/>
      <c r="BL77" s="728"/>
      <c r="BM77" s="728"/>
      <c r="BN77" s="728"/>
      <c r="BO77" s="728"/>
      <c r="BP77" s="728"/>
      <c r="BQ77" s="728"/>
      <c r="BR77" s="728"/>
      <c r="BS77" s="728"/>
      <c r="BT77" s="728"/>
      <c r="BU77" s="728"/>
      <c r="BV77" s="728"/>
      <c r="BW77" s="728"/>
      <c r="BX77" s="728"/>
      <c r="BY77" s="728"/>
      <c r="BZ77" s="728"/>
      <c r="CA77" s="728"/>
      <c r="CB77" s="728"/>
      <c r="CC77" s="728"/>
      <c r="CD77" s="728"/>
      <c r="CE77" s="728"/>
      <c r="CF77" s="728"/>
      <c r="CG77" s="728"/>
      <c r="CH77" s="728"/>
      <c r="CI77" s="728"/>
      <c r="CJ77" s="728"/>
      <c r="CK77" s="728"/>
      <c r="CL77" s="728"/>
      <c r="CM77" s="728"/>
      <c r="CN77" s="728"/>
      <c r="CO77" s="728"/>
      <c r="CP77" s="728"/>
      <c r="CQ77" s="728"/>
      <c r="CR77" s="728"/>
      <c r="CS77" s="728"/>
      <c r="CT77" s="728"/>
      <c r="CU77" s="728"/>
      <c r="CV77" s="728"/>
      <c r="CW77" s="728"/>
      <c r="CX77" s="728"/>
      <c r="CY77" s="728"/>
      <c r="CZ77" s="728"/>
      <c r="DA77" s="728"/>
      <c r="DB77" s="728"/>
      <c r="DC77" s="728"/>
      <c r="DD77" s="728"/>
      <c r="DE77" s="728"/>
      <c r="DF77" s="728"/>
      <c r="DG77" s="728"/>
      <c r="DH77" s="728"/>
      <c r="DI77" s="728"/>
      <c r="DJ77" s="728"/>
      <c r="DK77" s="728"/>
      <c r="DL77" s="728"/>
    </row>
    <row r="78" customFormat="false" ht="12.75" hidden="false" customHeight="false" outlineLevel="0" collapsed="false">
      <c r="A78" s="232" t="s">
        <v>524</v>
      </c>
      <c r="B78" s="761" t="n">
        <v>26913.8</v>
      </c>
      <c r="C78" s="761" t="n">
        <v>638.955</v>
      </c>
      <c r="D78" s="761" t="n">
        <v>20.928</v>
      </c>
      <c r="E78" s="761" t="n">
        <v>111.947</v>
      </c>
      <c r="F78" s="761" t="n">
        <v>317.168</v>
      </c>
      <c r="G78" s="761" t="n">
        <v>188.912</v>
      </c>
      <c r="H78" s="761" t="n">
        <v>26115.139</v>
      </c>
      <c r="I78" s="761" t="n">
        <v>235.341</v>
      </c>
      <c r="J78" s="761" t="n">
        <v>1065.513</v>
      </c>
      <c r="K78" s="761" t="n">
        <v>24814.285</v>
      </c>
      <c r="L78" s="761" t="n">
        <v>3591.597</v>
      </c>
      <c r="M78" s="761" t="n">
        <v>21222.688</v>
      </c>
      <c r="N78" s="251"/>
      <c r="O78" s="728"/>
      <c r="P78" s="728"/>
      <c r="Q78" s="728"/>
      <c r="R78" s="728"/>
      <c r="S78" s="728"/>
      <c r="T78" s="728"/>
      <c r="U78" s="728"/>
      <c r="V78" s="728"/>
      <c r="W78" s="728"/>
      <c r="X78" s="728"/>
      <c r="Y78" s="728"/>
      <c r="Z78" s="728"/>
      <c r="AA78" s="728"/>
      <c r="AB78" s="728"/>
      <c r="AC78" s="728"/>
      <c r="AD78" s="728"/>
      <c r="AE78" s="728"/>
      <c r="AF78" s="728"/>
      <c r="AG78" s="728"/>
      <c r="AH78" s="728"/>
      <c r="AI78" s="728"/>
      <c r="AJ78" s="728"/>
      <c r="AK78" s="728"/>
      <c r="AL78" s="728"/>
      <c r="AM78" s="728"/>
      <c r="AN78" s="728"/>
      <c r="AO78" s="728"/>
      <c r="AP78" s="728"/>
      <c r="AQ78" s="728"/>
      <c r="AR78" s="728"/>
      <c r="AS78" s="728"/>
      <c r="AT78" s="728"/>
      <c r="AU78" s="728"/>
      <c r="AV78" s="728"/>
      <c r="AW78" s="728"/>
      <c r="AX78" s="728"/>
      <c r="AY78" s="728"/>
      <c r="AZ78" s="728"/>
      <c r="BA78" s="728"/>
      <c r="BB78" s="728"/>
      <c r="BC78" s="728"/>
      <c r="BD78" s="728"/>
      <c r="BE78" s="728"/>
      <c r="BF78" s="728"/>
      <c r="BG78" s="728"/>
      <c r="BH78" s="728"/>
      <c r="BI78" s="728"/>
      <c r="BJ78" s="728"/>
      <c r="BK78" s="728"/>
      <c r="BL78" s="728"/>
      <c r="BM78" s="728"/>
      <c r="BN78" s="728"/>
      <c r="BO78" s="728"/>
      <c r="BP78" s="728"/>
      <c r="BQ78" s="728"/>
      <c r="BR78" s="728"/>
      <c r="BS78" s="728"/>
      <c r="BT78" s="728"/>
      <c r="BU78" s="728"/>
      <c r="BV78" s="728"/>
      <c r="BW78" s="728"/>
      <c r="BX78" s="728"/>
      <c r="BY78" s="728"/>
      <c r="BZ78" s="728"/>
      <c r="CA78" s="728"/>
      <c r="CB78" s="728"/>
      <c r="CC78" s="728"/>
      <c r="CD78" s="728"/>
      <c r="CE78" s="728"/>
      <c r="CF78" s="728"/>
      <c r="CG78" s="728"/>
      <c r="CH78" s="728"/>
      <c r="CI78" s="728"/>
      <c r="CJ78" s="728"/>
      <c r="CK78" s="728"/>
      <c r="CL78" s="728"/>
      <c r="CM78" s="728"/>
      <c r="CN78" s="728"/>
      <c r="CO78" s="728"/>
      <c r="CP78" s="728"/>
      <c r="CQ78" s="728"/>
      <c r="CR78" s="728"/>
      <c r="CS78" s="728"/>
      <c r="CT78" s="728"/>
      <c r="CU78" s="728"/>
      <c r="CV78" s="728"/>
      <c r="CW78" s="728"/>
      <c r="CX78" s="728"/>
      <c r="CY78" s="728"/>
      <c r="CZ78" s="728"/>
      <c r="DA78" s="728"/>
      <c r="DB78" s="728"/>
      <c r="DC78" s="728"/>
      <c r="DD78" s="728"/>
      <c r="DE78" s="728"/>
      <c r="DF78" s="728"/>
      <c r="DG78" s="728"/>
      <c r="DH78" s="728"/>
      <c r="DI78" s="728"/>
      <c r="DJ78" s="728"/>
      <c r="DK78" s="728"/>
      <c r="DL78" s="728"/>
    </row>
    <row r="79" customFormat="false" ht="12.75" hidden="false" customHeight="false" outlineLevel="0" collapsed="false">
      <c r="A79" s="232" t="s">
        <v>525</v>
      </c>
      <c r="B79" s="761" t="n">
        <v>26385.826</v>
      </c>
      <c r="C79" s="761" t="n">
        <v>630.663</v>
      </c>
      <c r="D79" s="761" t="n">
        <v>12.466</v>
      </c>
      <c r="E79" s="761" t="n">
        <v>113.08</v>
      </c>
      <c r="F79" s="761" t="n">
        <v>327.226</v>
      </c>
      <c r="G79" s="761" t="n">
        <v>177.891</v>
      </c>
      <c r="H79" s="761" t="n">
        <v>25607.726</v>
      </c>
      <c r="I79" s="761" t="n">
        <v>202.112</v>
      </c>
      <c r="J79" s="761" t="n">
        <v>1084.508</v>
      </c>
      <c r="K79" s="761" t="n">
        <v>24321.106</v>
      </c>
      <c r="L79" s="761" t="n">
        <v>3463.656</v>
      </c>
      <c r="M79" s="761" t="n">
        <v>20857.45</v>
      </c>
      <c r="N79" s="251"/>
      <c r="O79" s="728"/>
      <c r="P79" s="728"/>
      <c r="Q79" s="728"/>
      <c r="R79" s="728"/>
      <c r="S79" s="728"/>
      <c r="T79" s="728"/>
      <c r="U79" s="728"/>
      <c r="V79" s="728"/>
      <c r="W79" s="728"/>
      <c r="X79" s="728"/>
      <c r="Y79" s="728"/>
      <c r="Z79" s="728"/>
      <c r="AA79" s="728"/>
      <c r="AB79" s="728"/>
      <c r="AC79" s="728"/>
      <c r="AD79" s="728"/>
      <c r="AE79" s="728"/>
      <c r="AF79" s="728"/>
      <c r="AG79" s="728"/>
      <c r="AH79" s="728"/>
      <c r="AI79" s="728"/>
      <c r="AJ79" s="728"/>
      <c r="AK79" s="728"/>
      <c r="AL79" s="728"/>
      <c r="AM79" s="728"/>
      <c r="AN79" s="728"/>
      <c r="AO79" s="728"/>
      <c r="AP79" s="728"/>
      <c r="AQ79" s="728"/>
      <c r="AR79" s="728"/>
      <c r="AS79" s="728"/>
      <c r="AT79" s="728"/>
      <c r="AU79" s="728"/>
      <c r="AV79" s="728"/>
      <c r="AW79" s="728"/>
      <c r="AX79" s="728"/>
      <c r="AY79" s="728"/>
      <c r="AZ79" s="728"/>
      <c r="BA79" s="728"/>
      <c r="BB79" s="728"/>
      <c r="BC79" s="728"/>
      <c r="BD79" s="728"/>
      <c r="BE79" s="728"/>
      <c r="BF79" s="728"/>
      <c r="BG79" s="728"/>
      <c r="BH79" s="728"/>
      <c r="BI79" s="728"/>
      <c r="BJ79" s="728"/>
      <c r="BK79" s="728"/>
      <c r="BL79" s="728"/>
      <c r="BM79" s="728"/>
      <c r="BN79" s="728"/>
      <c r="BO79" s="728"/>
      <c r="BP79" s="728"/>
      <c r="BQ79" s="728"/>
      <c r="BR79" s="728"/>
      <c r="BS79" s="728"/>
      <c r="BT79" s="728"/>
      <c r="BU79" s="728"/>
      <c r="BV79" s="728"/>
      <c r="BW79" s="728"/>
      <c r="BX79" s="728"/>
      <c r="BY79" s="728"/>
      <c r="BZ79" s="728"/>
      <c r="CA79" s="728"/>
      <c r="CB79" s="728"/>
      <c r="CC79" s="728"/>
      <c r="CD79" s="728"/>
      <c r="CE79" s="728"/>
      <c r="CF79" s="728"/>
      <c r="CG79" s="728"/>
      <c r="CH79" s="728"/>
      <c r="CI79" s="728"/>
      <c r="CJ79" s="728"/>
      <c r="CK79" s="728"/>
      <c r="CL79" s="728"/>
      <c r="CM79" s="728"/>
      <c r="CN79" s="728"/>
      <c r="CO79" s="728"/>
      <c r="CP79" s="728"/>
      <c r="CQ79" s="728"/>
      <c r="CR79" s="728"/>
      <c r="CS79" s="728"/>
      <c r="CT79" s="728"/>
      <c r="CU79" s="728"/>
      <c r="CV79" s="728"/>
      <c r="CW79" s="728"/>
      <c r="CX79" s="728"/>
      <c r="CY79" s="728"/>
      <c r="CZ79" s="728"/>
      <c r="DA79" s="728"/>
      <c r="DB79" s="728"/>
      <c r="DC79" s="728"/>
      <c r="DD79" s="728"/>
      <c r="DE79" s="728"/>
      <c r="DF79" s="728"/>
      <c r="DG79" s="728"/>
      <c r="DH79" s="728"/>
      <c r="DI79" s="728"/>
      <c r="DJ79" s="728"/>
      <c r="DK79" s="728"/>
      <c r="DL79" s="728"/>
    </row>
    <row r="80" customFormat="false" ht="12.75" hidden="false" customHeight="false" outlineLevel="0" collapsed="false">
      <c r="A80" s="232" t="s">
        <v>526</v>
      </c>
      <c r="B80" s="761" t="n">
        <v>28213.735</v>
      </c>
      <c r="C80" s="761" t="n">
        <v>642.965</v>
      </c>
      <c r="D80" s="761" t="n">
        <v>16.048</v>
      </c>
      <c r="E80" s="761" t="n">
        <v>108.653</v>
      </c>
      <c r="F80" s="761" t="n">
        <v>296.31</v>
      </c>
      <c r="G80" s="761" t="n">
        <v>221.954</v>
      </c>
      <c r="H80" s="761" t="n">
        <v>27387.73</v>
      </c>
      <c r="I80" s="761" t="n">
        <v>226.44</v>
      </c>
      <c r="J80" s="761" t="n">
        <v>1101.815</v>
      </c>
      <c r="K80" s="761" t="n">
        <v>26059.475</v>
      </c>
      <c r="L80" s="761" t="n">
        <v>3424.007</v>
      </c>
      <c r="M80" s="761" t="n">
        <v>22635.468</v>
      </c>
      <c r="N80" s="251"/>
      <c r="O80" s="728"/>
      <c r="P80" s="728"/>
      <c r="Q80" s="728"/>
      <c r="R80" s="728"/>
      <c r="S80" s="728"/>
      <c r="T80" s="728"/>
      <c r="U80" s="728"/>
      <c r="V80" s="728"/>
      <c r="W80" s="728"/>
      <c r="X80" s="728"/>
      <c r="Y80" s="728"/>
      <c r="Z80" s="728"/>
      <c r="AA80" s="728"/>
      <c r="AB80" s="728"/>
      <c r="AC80" s="728"/>
      <c r="AD80" s="728"/>
      <c r="AE80" s="728"/>
      <c r="AF80" s="728"/>
      <c r="AG80" s="728"/>
      <c r="AH80" s="728"/>
      <c r="AI80" s="728"/>
      <c r="AJ80" s="728"/>
      <c r="AK80" s="728"/>
      <c r="AL80" s="728"/>
      <c r="AM80" s="728"/>
      <c r="AN80" s="728"/>
      <c r="AO80" s="728"/>
      <c r="AP80" s="728"/>
      <c r="AQ80" s="728"/>
      <c r="AR80" s="728"/>
      <c r="AS80" s="728"/>
      <c r="AT80" s="728"/>
      <c r="AU80" s="728"/>
      <c r="AV80" s="728"/>
      <c r="AW80" s="728"/>
      <c r="AX80" s="728"/>
      <c r="AY80" s="728"/>
      <c r="AZ80" s="728"/>
      <c r="BA80" s="728"/>
      <c r="BB80" s="728"/>
      <c r="BC80" s="728"/>
      <c r="BD80" s="728"/>
      <c r="BE80" s="728"/>
      <c r="BF80" s="728"/>
      <c r="BG80" s="728"/>
      <c r="BH80" s="728"/>
      <c r="BI80" s="728"/>
      <c r="BJ80" s="728"/>
      <c r="BK80" s="728"/>
      <c r="BL80" s="728"/>
      <c r="BM80" s="728"/>
      <c r="BN80" s="728"/>
      <c r="BO80" s="728"/>
      <c r="BP80" s="728"/>
      <c r="BQ80" s="728"/>
      <c r="BR80" s="728"/>
      <c r="BS80" s="728"/>
      <c r="BT80" s="728"/>
      <c r="BU80" s="728"/>
      <c r="BV80" s="728"/>
      <c r="BW80" s="728"/>
      <c r="BX80" s="728"/>
      <c r="BY80" s="728"/>
      <c r="BZ80" s="728"/>
      <c r="CA80" s="728"/>
      <c r="CB80" s="728"/>
      <c r="CC80" s="728"/>
      <c r="CD80" s="728"/>
      <c r="CE80" s="728"/>
      <c r="CF80" s="728"/>
      <c r="CG80" s="728"/>
      <c r="CH80" s="728"/>
      <c r="CI80" s="728"/>
      <c r="CJ80" s="728"/>
      <c r="CK80" s="728"/>
      <c r="CL80" s="728"/>
      <c r="CM80" s="728"/>
      <c r="CN80" s="728"/>
      <c r="CO80" s="728"/>
      <c r="CP80" s="728"/>
      <c r="CQ80" s="728"/>
      <c r="CR80" s="728"/>
      <c r="CS80" s="728"/>
      <c r="CT80" s="728"/>
      <c r="CU80" s="728"/>
      <c r="CV80" s="728"/>
      <c r="CW80" s="728"/>
      <c r="CX80" s="728"/>
      <c r="CY80" s="728"/>
      <c r="CZ80" s="728"/>
      <c r="DA80" s="728"/>
      <c r="DB80" s="728"/>
      <c r="DC80" s="728"/>
      <c r="DD80" s="728"/>
      <c r="DE80" s="728"/>
      <c r="DF80" s="728"/>
      <c r="DG80" s="728"/>
      <c r="DH80" s="728"/>
      <c r="DI80" s="728"/>
      <c r="DJ80" s="728"/>
      <c r="DK80" s="728"/>
      <c r="DL80" s="728"/>
    </row>
    <row r="81" customFormat="false" ht="12.75" hidden="false" customHeight="false" outlineLevel="0" collapsed="false">
      <c r="A81" s="232" t="s">
        <v>527</v>
      </c>
      <c r="B81" s="761" t="n">
        <v>26783.85</v>
      </c>
      <c r="C81" s="761" t="n">
        <v>662.807</v>
      </c>
      <c r="D81" s="761" t="n">
        <v>15.933</v>
      </c>
      <c r="E81" s="761" t="n">
        <v>137.037</v>
      </c>
      <c r="F81" s="761" t="n">
        <v>292.118</v>
      </c>
      <c r="G81" s="761" t="n">
        <v>217.719</v>
      </c>
      <c r="H81" s="761" t="n">
        <v>25962.929</v>
      </c>
      <c r="I81" s="761" t="n">
        <v>183.57</v>
      </c>
      <c r="J81" s="761" t="n">
        <v>1009.057</v>
      </c>
      <c r="K81" s="761" t="n">
        <v>24770.302</v>
      </c>
      <c r="L81" s="761" t="n">
        <v>3432.026</v>
      </c>
      <c r="M81" s="761" t="n">
        <v>21338.276</v>
      </c>
      <c r="O81" s="728"/>
      <c r="P81" s="728"/>
      <c r="Q81" s="728"/>
      <c r="R81" s="728"/>
      <c r="S81" s="728"/>
      <c r="T81" s="728"/>
      <c r="U81" s="728"/>
      <c r="V81" s="728"/>
      <c r="W81" s="728"/>
      <c r="X81" s="728"/>
      <c r="Y81" s="728"/>
      <c r="Z81" s="728"/>
      <c r="AA81" s="728"/>
      <c r="AB81" s="728"/>
      <c r="AC81" s="728"/>
      <c r="AD81" s="728"/>
      <c r="AE81" s="728"/>
      <c r="AF81" s="728"/>
      <c r="AG81" s="728"/>
      <c r="AH81" s="728"/>
      <c r="AI81" s="728"/>
      <c r="AJ81" s="728"/>
      <c r="AK81" s="728"/>
      <c r="AL81" s="728"/>
      <c r="AM81" s="728"/>
      <c r="AN81" s="728"/>
      <c r="AO81" s="728"/>
      <c r="AP81" s="728"/>
      <c r="AQ81" s="728"/>
      <c r="AR81" s="728"/>
      <c r="AS81" s="728"/>
      <c r="AT81" s="728"/>
      <c r="AU81" s="728"/>
      <c r="AV81" s="728"/>
      <c r="AW81" s="728"/>
      <c r="AX81" s="728"/>
      <c r="AY81" s="728"/>
      <c r="AZ81" s="728"/>
      <c r="BA81" s="728"/>
      <c r="BB81" s="728"/>
      <c r="BC81" s="728"/>
      <c r="BD81" s="728"/>
      <c r="BE81" s="728"/>
      <c r="BF81" s="728"/>
      <c r="BG81" s="728"/>
      <c r="BH81" s="728"/>
      <c r="BI81" s="728"/>
      <c r="BJ81" s="728"/>
      <c r="BK81" s="728"/>
      <c r="BL81" s="728"/>
      <c r="BM81" s="728"/>
      <c r="BN81" s="728"/>
      <c r="BO81" s="728"/>
      <c r="BP81" s="728"/>
      <c r="BQ81" s="728"/>
      <c r="BR81" s="728"/>
      <c r="BS81" s="728"/>
      <c r="BT81" s="728"/>
      <c r="BU81" s="728"/>
      <c r="BV81" s="728"/>
      <c r="BW81" s="728"/>
      <c r="BX81" s="728"/>
      <c r="BY81" s="728"/>
      <c r="BZ81" s="728"/>
      <c r="CA81" s="728"/>
      <c r="CB81" s="728"/>
      <c r="CC81" s="728"/>
      <c r="CD81" s="728"/>
      <c r="CE81" s="728"/>
      <c r="CF81" s="728"/>
      <c r="CG81" s="728"/>
      <c r="CH81" s="728"/>
      <c r="CI81" s="728"/>
      <c r="CJ81" s="728"/>
      <c r="CK81" s="728"/>
      <c r="CL81" s="728"/>
      <c r="CM81" s="728"/>
      <c r="CN81" s="728"/>
      <c r="CO81" s="728"/>
      <c r="CP81" s="728"/>
      <c r="CQ81" s="728"/>
      <c r="CR81" s="728"/>
      <c r="CS81" s="728"/>
      <c r="CT81" s="728"/>
      <c r="CU81" s="728"/>
      <c r="CV81" s="728"/>
      <c r="CW81" s="728"/>
      <c r="CX81" s="728"/>
      <c r="CY81" s="728"/>
      <c r="CZ81" s="728"/>
      <c r="DA81" s="728"/>
      <c r="DB81" s="728"/>
      <c r="DC81" s="728"/>
      <c r="DD81" s="728"/>
      <c r="DE81" s="728"/>
      <c r="DF81" s="728"/>
      <c r="DG81" s="728"/>
      <c r="DH81" s="728"/>
      <c r="DI81" s="728"/>
      <c r="DJ81" s="728"/>
      <c r="DK81" s="728"/>
      <c r="DL81" s="728"/>
    </row>
    <row r="82" customFormat="false" ht="12.75" hidden="false" customHeight="false" outlineLevel="0" collapsed="false">
      <c r="A82" s="232" t="s">
        <v>528</v>
      </c>
      <c r="B82" s="761" t="n">
        <v>27135.954</v>
      </c>
      <c r="C82" s="761" t="n">
        <v>649.508</v>
      </c>
      <c r="D82" s="761" t="n">
        <v>20.416</v>
      </c>
      <c r="E82" s="761" t="n">
        <v>119.043</v>
      </c>
      <c r="F82" s="761" t="n">
        <v>293.059</v>
      </c>
      <c r="G82" s="761" t="n">
        <v>216.99</v>
      </c>
      <c r="H82" s="761" t="n">
        <v>26330.131</v>
      </c>
      <c r="I82" s="761" t="n">
        <v>168.923</v>
      </c>
      <c r="J82" s="761" t="n">
        <v>1144.283</v>
      </c>
      <c r="K82" s="761" t="n">
        <v>25016.925</v>
      </c>
      <c r="L82" s="761" t="n">
        <v>3366.108</v>
      </c>
      <c r="M82" s="761" t="n">
        <v>21650.817</v>
      </c>
      <c r="O82" s="728"/>
      <c r="P82" s="728"/>
      <c r="Q82" s="728"/>
      <c r="R82" s="728"/>
      <c r="S82" s="728"/>
      <c r="T82" s="728"/>
      <c r="U82" s="728"/>
      <c r="V82" s="728"/>
      <c r="W82" s="728"/>
      <c r="X82" s="728"/>
      <c r="Y82" s="728"/>
      <c r="Z82" s="728"/>
      <c r="AA82" s="728"/>
      <c r="AB82" s="728"/>
      <c r="AC82" s="728"/>
      <c r="AD82" s="728"/>
      <c r="AE82" s="728"/>
      <c r="AF82" s="728"/>
      <c r="AG82" s="728"/>
      <c r="AH82" s="728"/>
      <c r="AI82" s="728"/>
      <c r="AJ82" s="728"/>
      <c r="AK82" s="728"/>
      <c r="AL82" s="728"/>
      <c r="AM82" s="728"/>
      <c r="AN82" s="728"/>
      <c r="AO82" s="728"/>
      <c r="AP82" s="728"/>
      <c r="AQ82" s="728"/>
      <c r="AR82" s="728"/>
      <c r="AS82" s="728"/>
      <c r="AT82" s="728"/>
      <c r="AU82" s="728"/>
      <c r="AV82" s="728"/>
      <c r="AW82" s="728"/>
      <c r="AX82" s="728"/>
      <c r="AY82" s="728"/>
      <c r="AZ82" s="728"/>
      <c r="BA82" s="728"/>
      <c r="BB82" s="728"/>
      <c r="BC82" s="728"/>
      <c r="BD82" s="728"/>
      <c r="BE82" s="728"/>
      <c r="BF82" s="728"/>
      <c r="BG82" s="728"/>
      <c r="BH82" s="728"/>
      <c r="BI82" s="728"/>
      <c r="BJ82" s="728"/>
      <c r="BK82" s="728"/>
      <c r="BL82" s="728"/>
      <c r="BM82" s="728"/>
      <c r="BN82" s="728"/>
      <c r="BO82" s="728"/>
      <c r="BP82" s="728"/>
      <c r="BQ82" s="728"/>
      <c r="BR82" s="728"/>
      <c r="BS82" s="728"/>
      <c r="BT82" s="728"/>
      <c r="BU82" s="728"/>
      <c r="BV82" s="728"/>
      <c r="BW82" s="728"/>
      <c r="BX82" s="728"/>
      <c r="BY82" s="728"/>
      <c r="BZ82" s="728"/>
      <c r="CA82" s="728"/>
      <c r="CB82" s="728"/>
      <c r="CC82" s="728"/>
      <c r="CD82" s="728"/>
      <c r="CE82" s="728"/>
      <c r="CF82" s="728"/>
      <c r="CG82" s="728"/>
      <c r="CH82" s="728"/>
      <c r="CI82" s="728"/>
      <c r="CJ82" s="728"/>
      <c r="CK82" s="728"/>
      <c r="CL82" s="728"/>
      <c r="CM82" s="728"/>
      <c r="CN82" s="728"/>
      <c r="CO82" s="728"/>
      <c r="CP82" s="728"/>
      <c r="CQ82" s="728"/>
      <c r="CR82" s="728"/>
      <c r="CS82" s="728"/>
      <c r="CT82" s="728"/>
      <c r="CU82" s="728"/>
      <c r="CV82" s="728"/>
      <c r="CW82" s="728"/>
      <c r="CX82" s="728"/>
      <c r="CY82" s="728"/>
      <c r="CZ82" s="728"/>
      <c r="DA82" s="728"/>
      <c r="DB82" s="728"/>
      <c r="DC82" s="728"/>
      <c r="DD82" s="728"/>
      <c r="DE82" s="728"/>
      <c r="DF82" s="728"/>
      <c r="DG82" s="728"/>
      <c r="DH82" s="728"/>
      <c r="DI82" s="728"/>
      <c r="DJ82" s="728"/>
      <c r="DK82" s="728"/>
      <c r="DL82" s="728"/>
    </row>
    <row r="83" customFormat="false" ht="12.75" hidden="false" customHeight="false" outlineLevel="0" collapsed="false">
      <c r="A83" s="232" t="s">
        <v>529</v>
      </c>
      <c r="B83" s="761" t="n">
        <v>28497.919</v>
      </c>
      <c r="C83" s="761" t="n">
        <v>650.564</v>
      </c>
      <c r="D83" s="761" t="n">
        <v>18.568</v>
      </c>
      <c r="E83" s="761" t="n">
        <v>148.655</v>
      </c>
      <c r="F83" s="761" t="n">
        <v>280.218</v>
      </c>
      <c r="G83" s="761" t="n">
        <v>203.123</v>
      </c>
      <c r="H83" s="761" t="n">
        <v>27693.227</v>
      </c>
      <c r="I83" s="761" t="n">
        <v>192.394</v>
      </c>
      <c r="J83" s="761" t="n">
        <v>1216.423</v>
      </c>
      <c r="K83" s="761" t="n">
        <v>26284.41</v>
      </c>
      <c r="L83" s="761" t="n">
        <v>3561.08</v>
      </c>
      <c r="M83" s="761" t="n">
        <v>22723.33</v>
      </c>
      <c r="O83" s="728"/>
      <c r="P83" s="728"/>
      <c r="Q83" s="728"/>
      <c r="R83" s="728"/>
      <c r="S83" s="728"/>
      <c r="T83" s="728"/>
      <c r="U83" s="728"/>
      <c r="V83" s="728"/>
      <c r="W83" s="728"/>
      <c r="X83" s="728"/>
      <c r="Y83" s="728"/>
      <c r="Z83" s="728"/>
      <c r="AA83" s="728"/>
      <c r="AB83" s="728"/>
      <c r="AC83" s="728"/>
      <c r="AD83" s="728"/>
      <c r="AE83" s="728"/>
      <c r="AF83" s="728"/>
      <c r="AG83" s="728"/>
      <c r="AH83" s="728"/>
      <c r="AI83" s="728"/>
      <c r="AJ83" s="728"/>
      <c r="AK83" s="728"/>
      <c r="AL83" s="728"/>
      <c r="AM83" s="728"/>
      <c r="AN83" s="728"/>
      <c r="AO83" s="728"/>
      <c r="AP83" s="728"/>
      <c r="AQ83" s="728"/>
      <c r="AR83" s="728"/>
      <c r="AS83" s="728"/>
      <c r="AT83" s="728"/>
      <c r="AU83" s="728"/>
      <c r="AV83" s="728"/>
      <c r="AW83" s="728"/>
      <c r="AX83" s="728"/>
      <c r="AY83" s="728"/>
      <c r="AZ83" s="728"/>
      <c r="BA83" s="728"/>
      <c r="BB83" s="728"/>
      <c r="BC83" s="728"/>
      <c r="BD83" s="728"/>
      <c r="BE83" s="728"/>
      <c r="BF83" s="728"/>
      <c r="BG83" s="728"/>
      <c r="BH83" s="728"/>
      <c r="BI83" s="728"/>
      <c r="BJ83" s="728"/>
      <c r="BK83" s="728"/>
      <c r="BL83" s="728"/>
      <c r="BM83" s="728"/>
      <c r="BN83" s="728"/>
      <c r="BO83" s="728"/>
      <c r="BP83" s="728"/>
      <c r="BQ83" s="728"/>
      <c r="BR83" s="728"/>
      <c r="BS83" s="728"/>
      <c r="BT83" s="728"/>
      <c r="BU83" s="728"/>
      <c r="BV83" s="728"/>
      <c r="BW83" s="728"/>
      <c r="BX83" s="728"/>
      <c r="BY83" s="728"/>
      <c r="BZ83" s="728"/>
      <c r="CA83" s="728"/>
      <c r="CB83" s="728"/>
      <c r="CC83" s="728"/>
      <c r="CD83" s="728"/>
      <c r="CE83" s="728"/>
      <c r="CF83" s="728"/>
      <c r="CG83" s="728"/>
      <c r="CH83" s="728"/>
      <c r="CI83" s="728"/>
      <c r="CJ83" s="728"/>
      <c r="CK83" s="728"/>
      <c r="CL83" s="728"/>
      <c r="CM83" s="728"/>
      <c r="CN83" s="728"/>
      <c r="CO83" s="728"/>
      <c r="CP83" s="728"/>
      <c r="CQ83" s="728"/>
      <c r="CR83" s="728"/>
      <c r="CS83" s="728"/>
      <c r="CT83" s="728"/>
      <c r="CU83" s="728"/>
      <c r="CV83" s="728"/>
      <c r="CW83" s="728"/>
      <c r="CX83" s="728"/>
      <c r="CY83" s="728"/>
      <c r="CZ83" s="728"/>
      <c r="DA83" s="728"/>
      <c r="DB83" s="728"/>
      <c r="DC83" s="728"/>
      <c r="DD83" s="728"/>
      <c r="DE83" s="728"/>
      <c r="DF83" s="728"/>
      <c r="DG83" s="728"/>
      <c r="DH83" s="728"/>
      <c r="DI83" s="728"/>
      <c r="DJ83" s="728"/>
      <c r="DK83" s="728"/>
      <c r="DL83" s="728"/>
    </row>
    <row r="84" customFormat="false" ht="12.75" hidden="false" customHeight="false" outlineLevel="0" collapsed="false">
      <c r="A84" s="232" t="s">
        <v>530</v>
      </c>
      <c r="B84" s="761" t="n">
        <v>29351.746</v>
      </c>
      <c r="C84" s="761" t="n">
        <v>658.993</v>
      </c>
      <c r="D84" s="761" t="n">
        <v>15.993</v>
      </c>
      <c r="E84" s="761" t="n">
        <v>134.274</v>
      </c>
      <c r="F84" s="761" t="n">
        <v>310.248</v>
      </c>
      <c r="G84" s="761" t="n">
        <v>198.478</v>
      </c>
      <c r="H84" s="761" t="n">
        <v>28531.47</v>
      </c>
      <c r="I84" s="761" t="n">
        <v>191.478</v>
      </c>
      <c r="J84" s="761" t="n">
        <v>1177.944</v>
      </c>
      <c r="K84" s="761" t="n">
        <v>27162.048</v>
      </c>
      <c r="L84" s="761" t="n">
        <v>3660.663</v>
      </c>
      <c r="M84" s="761" t="n">
        <v>23501.385</v>
      </c>
      <c r="O84" s="728"/>
      <c r="P84" s="728"/>
      <c r="Q84" s="728"/>
      <c r="R84" s="728"/>
      <c r="S84" s="728"/>
      <c r="T84" s="728"/>
      <c r="U84" s="728"/>
      <c r="V84" s="728"/>
      <c r="W84" s="728"/>
      <c r="X84" s="728"/>
      <c r="Y84" s="728"/>
      <c r="Z84" s="728"/>
      <c r="AA84" s="728"/>
      <c r="AB84" s="728"/>
      <c r="AC84" s="728"/>
      <c r="AD84" s="728"/>
      <c r="AE84" s="728"/>
      <c r="AF84" s="728"/>
      <c r="AG84" s="728"/>
      <c r="AH84" s="728"/>
      <c r="AI84" s="728"/>
      <c r="AJ84" s="728"/>
      <c r="AK84" s="728"/>
      <c r="AL84" s="728"/>
      <c r="AM84" s="728"/>
      <c r="AN84" s="728"/>
      <c r="AO84" s="728"/>
      <c r="AP84" s="728"/>
      <c r="AQ84" s="728"/>
      <c r="AR84" s="728"/>
      <c r="AS84" s="728"/>
      <c r="AT84" s="728"/>
      <c r="AU84" s="728"/>
      <c r="AV84" s="728"/>
      <c r="AW84" s="728"/>
      <c r="AX84" s="728"/>
      <c r="AY84" s="728"/>
      <c r="AZ84" s="728"/>
      <c r="BA84" s="728"/>
      <c r="BB84" s="728"/>
      <c r="BC84" s="728"/>
      <c r="BD84" s="728"/>
      <c r="BE84" s="728"/>
      <c r="BF84" s="728"/>
      <c r="BG84" s="728"/>
      <c r="BH84" s="728"/>
      <c r="BI84" s="728"/>
      <c r="BJ84" s="728"/>
      <c r="BK84" s="728"/>
      <c r="BL84" s="728"/>
      <c r="BM84" s="728"/>
      <c r="BN84" s="728"/>
      <c r="BO84" s="728"/>
      <c r="BP84" s="728"/>
      <c r="BQ84" s="728"/>
      <c r="BR84" s="728"/>
      <c r="BS84" s="728"/>
      <c r="BT84" s="728"/>
      <c r="BU84" s="728"/>
      <c r="BV84" s="728"/>
      <c r="BW84" s="728"/>
      <c r="BX84" s="728"/>
      <c r="BY84" s="728"/>
      <c r="BZ84" s="728"/>
      <c r="CA84" s="728"/>
      <c r="CB84" s="728"/>
      <c r="CC84" s="728"/>
      <c r="CD84" s="728"/>
      <c r="CE84" s="728"/>
      <c r="CF84" s="728"/>
      <c r="CG84" s="728"/>
      <c r="CH84" s="728"/>
      <c r="CI84" s="728"/>
      <c r="CJ84" s="728"/>
      <c r="CK84" s="728"/>
      <c r="CL84" s="728"/>
      <c r="CM84" s="728"/>
      <c r="CN84" s="728"/>
      <c r="CO84" s="728"/>
      <c r="CP84" s="728"/>
      <c r="CQ84" s="728"/>
      <c r="CR84" s="728"/>
      <c r="CS84" s="728"/>
      <c r="CT84" s="728"/>
      <c r="CU84" s="728"/>
      <c r="CV84" s="728"/>
      <c r="CW84" s="728"/>
      <c r="CX84" s="728"/>
      <c r="CY84" s="728"/>
      <c r="CZ84" s="728"/>
      <c r="DA84" s="728"/>
      <c r="DB84" s="728"/>
      <c r="DC84" s="728"/>
      <c r="DD84" s="728"/>
      <c r="DE84" s="728"/>
      <c r="DF84" s="728"/>
      <c r="DG84" s="728"/>
      <c r="DH84" s="728"/>
      <c r="DI84" s="728"/>
      <c r="DJ84" s="728"/>
      <c r="DK84" s="728"/>
      <c r="DL84" s="728"/>
    </row>
    <row r="85" customFormat="false" ht="12.75" hidden="false" customHeight="false" outlineLevel="0" collapsed="false">
      <c r="A85" s="232" t="s">
        <v>531</v>
      </c>
      <c r="B85" s="761" t="n">
        <v>29848.514</v>
      </c>
      <c r="C85" s="761" t="n">
        <v>761.086</v>
      </c>
      <c r="D85" s="761" t="n">
        <v>22.886</v>
      </c>
      <c r="E85" s="761" t="n">
        <v>153.347</v>
      </c>
      <c r="F85" s="761" t="n">
        <v>336.95</v>
      </c>
      <c r="G85" s="761" t="n">
        <v>247.903</v>
      </c>
      <c r="H85" s="761" t="n">
        <v>28903.586</v>
      </c>
      <c r="I85" s="761" t="n">
        <v>183.556</v>
      </c>
      <c r="J85" s="761" t="n">
        <v>1097.702</v>
      </c>
      <c r="K85" s="761" t="n">
        <v>27622.328</v>
      </c>
      <c r="L85" s="761" t="n">
        <v>3839.203</v>
      </c>
      <c r="M85" s="761" t="n">
        <v>23783.125</v>
      </c>
      <c r="O85" s="728"/>
      <c r="P85" s="728"/>
      <c r="Q85" s="728"/>
      <c r="R85" s="728"/>
      <c r="S85" s="728"/>
      <c r="T85" s="728"/>
      <c r="U85" s="728"/>
      <c r="V85" s="728"/>
      <c r="W85" s="728"/>
      <c r="X85" s="728"/>
      <c r="Y85" s="728"/>
      <c r="Z85" s="728"/>
      <c r="AA85" s="728"/>
      <c r="AB85" s="728"/>
      <c r="AC85" s="728"/>
      <c r="AD85" s="728"/>
      <c r="AE85" s="728"/>
      <c r="AF85" s="728"/>
      <c r="AG85" s="728"/>
      <c r="AH85" s="728"/>
      <c r="AI85" s="728"/>
      <c r="AJ85" s="728"/>
      <c r="AK85" s="728"/>
      <c r="AL85" s="728"/>
      <c r="AM85" s="728"/>
      <c r="AN85" s="728"/>
      <c r="AO85" s="728"/>
      <c r="AP85" s="728"/>
      <c r="AQ85" s="728"/>
      <c r="AR85" s="728"/>
      <c r="AS85" s="728"/>
      <c r="AT85" s="728"/>
      <c r="AU85" s="728"/>
      <c r="AV85" s="728"/>
      <c r="AW85" s="728"/>
      <c r="AX85" s="728"/>
      <c r="AY85" s="728"/>
      <c r="AZ85" s="728"/>
      <c r="BA85" s="728"/>
      <c r="BB85" s="728"/>
      <c r="BC85" s="728"/>
      <c r="BD85" s="728"/>
      <c r="BE85" s="728"/>
      <c r="BF85" s="728"/>
      <c r="BG85" s="728"/>
      <c r="BH85" s="728"/>
      <c r="BI85" s="728"/>
      <c r="BJ85" s="728"/>
      <c r="BK85" s="728"/>
      <c r="BL85" s="728"/>
      <c r="BM85" s="728"/>
      <c r="BN85" s="728"/>
      <c r="BO85" s="728"/>
      <c r="BP85" s="728"/>
      <c r="BQ85" s="728"/>
      <c r="BR85" s="728"/>
      <c r="BS85" s="728"/>
      <c r="BT85" s="728"/>
      <c r="BU85" s="728"/>
      <c r="BV85" s="728"/>
      <c r="BW85" s="728"/>
      <c r="BX85" s="728"/>
      <c r="BY85" s="728"/>
      <c r="BZ85" s="728"/>
      <c r="CA85" s="728"/>
      <c r="CB85" s="728"/>
      <c r="CC85" s="728"/>
      <c r="CD85" s="728"/>
      <c r="CE85" s="728"/>
      <c r="CF85" s="728"/>
      <c r="CG85" s="728"/>
      <c r="CH85" s="728"/>
      <c r="CI85" s="728"/>
      <c r="CJ85" s="728"/>
      <c r="CK85" s="728"/>
      <c r="CL85" s="728"/>
      <c r="CM85" s="728"/>
      <c r="CN85" s="728"/>
      <c r="CO85" s="728"/>
      <c r="CP85" s="728"/>
      <c r="CQ85" s="728"/>
      <c r="CR85" s="728"/>
      <c r="CS85" s="728"/>
      <c r="CT85" s="728"/>
      <c r="CU85" s="728"/>
      <c r="CV85" s="728"/>
      <c r="CW85" s="728"/>
      <c r="CX85" s="728"/>
      <c r="CY85" s="728"/>
      <c r="CZ85" s="728"/>
      <c r="DA85" s="728"/>
      <c r="DB85" s="728"/>
      <c r="DC85" s="728"/>
      <c r="DD85" s="728"/>
      <c r="DE85" s="728"/>
      <c r="DF85" s="728"/>
      <c r="DG85" s="728"/>
      <c r="DH85" s="728"/>
      <c r="DI85" s="728"/>
      <c r="DJ85" s="728"/>
      <c r="DK85" s="728"/>
      <c r="DL85" s="728"/>
    </row>
    <row r="86" customFormat="false" ht="12.75" hidden="false" customHeight="false" outlineLevel="0" collapsed="false">
      <c r="A86" s="232" t="s">
        <v>561</v>
      </c>
      <c r="B86" s="761" t="n">
        <v>29227.189</v>
      </c>
      <c r="C86" s="761" t="n">
        <v>764.5</v>
      </c>
      <c r="D86" s="761" t="n">
        <v>17.322</v>
      </c>
      <c r="E86" s="761" t="n">
        <v>143.497</v>
      </c>
      <c r="F86" s="761" t="n">
        <v>354.335</v>
      </c>
      <c r="G86" s="761" t="n">
        <v>249.346</v>
      </c>
      <c r="H86" s="761" t="n">
        <v>28294.275</v>
      </c>
      <c r="I86" s="761" t="n">
        <v>187.737</v>
      </c>
      <c r="J86" s="761" t="n">
        <v>1198.538</v>
      </c>
      <c r="K86" s="761" t="n">
        <v>26908</v>
      </c>
      <c r="L86" s="761" t="n">
        <v>3570.201</v>
      </c>
      <c r="M86" s="761" t="n">
        <v>23337.799</v>
      </c>
      <c r="O86" s="728"/>
      <c r="P86" s="728"/>
      <c r="Q86" s="728"/>
      <c r="R86" s="728"/>
      <c r="S86" s="728"/>
      <c r="T86" s="728"/>
      <c r="U86" s="728"/>
      <c r="V86" s="728"/>
      <c r="W86" s="728"/>
      <c r="X86" s="728"/>
      <c r="Y86" s="728"/>
      <c r="Z86" s="728"/>
      <c r="AA86" s="728"/>
      <c r="AB86" s="728"/>
      <c r="AC86" s="728"/>
      <c r="AD86" s="728"/>
      <c r="AE86" s="728"/>
      <c r="AF86" s="728"/>
      <c r="AG86" s="728"/>
      <c r="AH86" s="728"/>
      <c r="AI86" s="728"/>
      <c r="AJ86" s="728"/>
      <c r="AK86" s="728"/>
      <c r="AL86" s="728"/>
      <c r="AM86" s="728"/>
      <c r="AN86" s="728"/>
      <c r="AO86" s="728"/>
      <c r="AP86" s="728"/>
      <c r="AQ86" s="728"/>
      <c r="AR86" s="728"/>
      <c r="AS86" s="728"/>
      <c r="AT86" s="728"/>
      <c r="AU86" s="728"/>
      <c r="AV86" s="728"/>
      <c r="AW86" s="728"/>
      <c r="AX86" s="728"/>
      <c r="AY86" s="728"/>
      <c r="AZ86" s="728"/>
      <c r="BA86" s="728"/>
      <c r="BB86" s="728"/>
      <c r="BC86" s="728"/>
      <c r="BD86" s="728"/>
      <c r="BE86" s="728"/>
      <c r="BF86" s="728"/>
      <c r="BG86" s="728"/>
      <c r="BH86" s="728"/>
      <c r="BI86" s="728"/>
      <c r="BJ86" s="728"/>
      <c r="BK86" s="728"/>
      <c r="BL86" s="728"/>
      <c r="BM86" s="728"/>
      <c r="BN86" s="728"/>
      <c r="BO86" s="728"/>
      <c r="BP86" s="728"/>
      <c r="BQ86" s="728"/>
      <c r="BR86" s="728"/>
      <c r="BS86" s="728"/>
      <c r="BT86" s="728"/>
      <c r="BU86" s="728"/>
      <c r="BV86" s="728"/>
      <c r="BW86" s="728"/>
      <c r="BX86" s="728"/>
      <c r="BY86" s="728"/>
      <c r="BZ86" s="728"/>
      <c r="CA86" s="728"/>
      <c r="CB86" s="728"/>
      <c r="CC86" s="728"/>
      <c r="CD86" s="728"/>
      <c r="CE86" s="728"/>
      <c r="CF86" s="728"/>
      <c r="CG86" s="728"/>
      <c r="CH86" s="728"/>
      <c r="CI86" s="728"/>
      <c r="CJ86" s="728"/>
      <c r="CK86" s="728"/>
      <c r="CL86" s="728"/>
      <c r="CM86" s="728"/>
      <c r="CN86" s="728"/>
      <c r="CO86" s="728"/>
      <c r="CP86" s="728"/>
      <c r="CQ86" s="728"/>
      <c r="CR86" s="728"/>
      <c r="CS86" s="728"/>
      <c r="CT86" s="728"/>
      <c r="CU86" s="728"/>
      <c r="CV86" s="728"/>
      <c r="CW86" s="728"/>
      <c r="CX86" s="728"/>
      <c r="CY86" s="728"/>
      <c r="CZ86" s="728"/>
      <c r="DA86" s="728"/>
      <c r="DB86" s="728"/>
      <c r="DC86" s="728"/>
      <c r="DD86" s="728"/>
      <c r="DE86" s="728"/>
      <c r="DF86" s="728"/>
      <c r="DG86" s="728"/>
      <c r="DH86" s="728"/>
      <c r="DI86" s="728"/>
      <c r="DJ86" s="728"/>
      <c r="DK86" s="728"/>
      <c r="DL86" s="728"/>
    </row>
    <row r="87" customFormat="false" ht="12.75" hidden="false" customHeight="false" outlineLevel="0" collapsed="false">
      <c r="A87" s="232" t="s">
        <v>562</v>
      </c>
      <c r="B87" s="761" t="n">
        <v>31307.68</v>
      </c>
      <c r="C87" s="761" t="n">
        <v>770.285</v>
      </c>
      <c r="D87" s="761" t="n">
        <v>19.222</v>
      </c>
      <c r="E87" s="761" t="n">
        <v>149.843</v>
      </c>
      <c r="F87" s="761" t="n">
        <v>362.721</v>
      </c>
      <c r="G87" s="761" t="n">
        <v>238.499</v>
      </c>
      <c r="H87" s="761" t="n">
        <v>30361.852</v>
      </c>
      <c r="I87" s="761" t="n">
        <v>205.277</v>
      </c>
      <c r="J87" s="761" t="n">
        <v>1210.153</v>
      </c>
      <c r="K87" s="761" t="n">
        <v>28946.422</v>
      </c>
      <c r="L87" s="761" t="n">
        <v>3667.5</v>
      </c>
      <c r="M87" s="761" t="n">
        <v>25278.922</v>
      </c>
      <c r="O87" s="728"/>
      <c r="P87" s="728"/>
      <c r="Q87" s="728"/>
      <c r="R87" s="728"/>
      <c r="S87" s="728"/>
      <c r="T87" s="728"/>
      <c r="U87" s="728"/>
      <c r="V87" s="728"/>
      <c r="W87" s="728"/>
      <c r="X87" s="728"/>
      <c r="Y87" s="728"/>
      <c r="Z87" s="728"/>
      <c r="AA87" s="728"/>
      <c r="AB87" s="728"/>
      <c r="AC87" s="728"/>
      <c r="AD87" s="728"/>
      <c r="AE87" s="728"/>
      <c r="AF87" s="728"/>
      <c r="AG87" s="728"/>
      <c r="AH87" s="728"/>
      <c r="AI87" s="728"/>
      <c r="AJ87" s="728"/>
      <c r="AK87" s="728"/>
      <c r="AL87" s="728"/>
      <c r="AM87" s="728"/>
      <c r="AN87" s="728"/>
      <c r="AO87" s="728"/>
      <c r="AP87" s="728"/>
      <c r="AQ87" s="728"/>
      <c r="AR87" s="728"/>
      <c r="AS87" s="728"/>
      <c r="AT87" s="728"/>
      <c r="AU87" s="728"/>
      <c r="AV87" s="728"/>
      <c r="AW87" s="728"/>
      <c r="AX87" s="728"/>
      <c r="AY87" s="728"/>
      <c r="AZ87" s="728"/>
      <c r="BA87" s="728"/>
      <c r="BB87" s="728"/>
      <c r="BC87" s="728"/>
      <c r="BD87" s="728"/>
      <c r="BE87" s="728"/>
      <c r="BF87" s="728"/>
      <c r="BG87" s="728"/>
      <c r="BH87" s="728"/>
      <c r="BI87" s="728"/>
      <c r="BJ87" s="728"/>
      <c r="BK87" s="728"/>
      <c r="BL87" s="728"/>
      <c r="BM87" s="728"/>
      <c r="BN87" s="728"/>
      <c r="BO87" s="728"/>
      <c r="BP87" s="728"/>
      <c r="BQ87" s="728"/>
      <c r="BR87" s="728"/>
      <c r="BS87" s="728"/>
      <c r="BT87" s="728"/>
      <c r="BU87" s="728"/>
      <c r="BV87" s="728"/>
      <c r="BW87" s="728"/>
      <c r="BX87" s="728"/>
      <c r="BY87" s="728"/>
      <c r="BZ87" s="728"/>
      <c r="CA87" s="728"/>
      <c r="CB87" s="728"/>
      <c r="CC87" s="728"/>
      <c r="CD87" s="728"/>
      <c r="CE87" s="728"/>
      <c r="CF87" s="728"/>
      <c r="CG87" s="728"/>
      <c r="CH87" s="728"/>
      <c r="CI87" s="728"/>
      <c r="CJ87" s="728"/>
      <c r="CK87" s="728"/>
      <c r="CL87" s="728"/>
      <c r="CM87" s="728"/>
      <c r="CN87" s="728"/>
      <c r="CO87" s="728"/>
      <c r="CP87" s="728"/>
      <c r="CQ87" s="728"/>
      <c r="CR87" s="728"/>
      <c r="CS87" s="728"/>
      <c r="CT87" s="728"/>
      <c r="CU87" s="728"/>
      <c r="CV87" s="728"/>
      <c r="CW87" s="728"/>
      <c r="CX87" s="728"/>
      <c r="CY87" s="728"/>
      <c r="CZ87" s="728"/>
      <c r="DA87" s="728"/>
      <c r="DB87" s="728"/>
      <c r="DC87" s="728"/>
      <c r="DD87" s="728"/>
      <c r="DE87" s="728"/>
      <c r="DF87" s="728"/>
      <c r="DG87" s="728"/>
      <c r="DH87" s="728"/>
      <c r="DI87" s="728"/>
      <c r="DJ87" s="728"/>
      <c r="DK87" s="728"/>
      <c r="DL87" s="728"/>
    </row>
    <row r="88" customFormat="false" ht="12.75" hidden="false" customHeight="false" outlineLevel="0" collapsed="false">
      <c r="A88" s="232" t="s">
        <v>534</v>
      </c>
      <c r="B88" s="761" t="n">
        <v>31174.49</v>
      </c>
      <c r="C88" s="761" t="n">
        <v>810.857</v>
      </c>
      <c r="D88" s="761" t="n">
        <v>21.248</v>
      </c>
      <c r="E88" s="761" t="n">
        <v>160.782</v>
      </c>
      <c r="F88" s="761" t="n">
        <v>378.054</v>
      </c>
      <c r="G88" s="761" t="n">
        <v>250.773</v>
      </c>
      <c r="H88" s="761" t="n">
        <v>30176.732</v>
      </c>
      <c r="I88" s="761" t="n">
        <v>226.436</v>
      </c>
      <c r="J88" s="761" t="n">
        <v>1306.569</v>
      </c>
      <c r="K88" s="761" t="n">
        <v>28643.727</v>
      </c>
      <c r="L88" s="761" t="n">
        <v>3772.494</v>
      </c>
      <c r="M88" s="761" t="n">
        <v>24871.233</v>
      </c>
      <c r="O88" s="728"/>
      <c r="P88" s="728"/>
      <c r="Q88" s="728"/>
      <c r="R88" s="728"/>
      <c r="S88" s="728"/>
      <c r="T88" s="728"/>
      <c r="U88" s="728"/>
      <c r="V88" s="728"/>
      <c r="W88" s="728"/>
      <c r="X88" s="728"/>
      <c r="Y88" s="728"/>
      <c r="Z88" s="728"/>
      <c r="AA88" s="728"/>
      <c r="AB88" s="728"/>
      <c r="AC88" s="728"/>
      <c r="AD88" s="728"/>
      <c r="AE88" s="728"/>
      <c r="AF88" s="728"/>
      <c r="AG88" s="728"/>
      <c r="AH88" s="728"/>
      <c r="AI88" s="728"/>
      <c r="AJ88" s="728"/>
      <c r="AK88" s="728"/>
      <c r="AL88" s="728"/>
      <c r="AM88" s="728"/>
      <c r="AN88" s="728"/>
      <c r="AO88" s="728"/>
      <c r="AP88" s="728"/>
      <c r="AQ88" s="728"/>
      <c r="AR88" s="728"/>
      <c r="AS88" s="728"/>
      <c r="AT88" s="728"/>
      <c r="AU88" s="728"/>
      <c r="AV88" s="728"/>
      <c r="AW88" s="728"/>
      <c r="AX88" s="728"/>
      <c r="AY88" s="728"/>
      <c r="AZ88" s="728"/>
      <c r="BA88" s="728"/>
      <c r="BB88" s="728"/>
      <c r="BC88" s="728"/>
      <c r="BD88" s="728"/>
      <c r="BE88" s="728"/>
      <c r="BF88" s="728"/>
      <c r="BG88" s="728"/>
      <c r="BH88" s="728"/>
      <c r="BI88" s="728"/>
      <c r="BJ88" s="728"/>
      <c r="BK88" s="728"/>
      <c r="BL88" s="728"/>
      <c r="BM88" s="728"/>
      <c r="BN88" s="728"/>
      <c r="BO88" s="728"/>
      <c r="BP88" s="728"/>
      <c r="BQ88" s="728"/>
      <c r="BR88" s="728"/>
      <c r="BS88" s="728"/>
      <c r="BT88" s="728"/>
      <c r="BU88" s="728"/>
      <c r="BV88" s="728"/>
      <c r="BW88" s="728"/>
      <c r="BX88" s="728"/>
      <c r="BY88" s="728"/>
      <c r="BZ88" s="728"/>
      <c r="CA88" s="728"/>
      <c r="CB88" s="728"/>
      <c r="CC88" s="728"/>
      <c r="CD88" s="728"/>
      <c r="CE88" s="728"/>
      <c r="CF88" s="728"/>
      <c r="CG88" s="728"/>
      <c r="CH88" s="728"/>
      <c r="CI88" s="728"/>
      <c r="CJ88" s="728"/>
      <c r="CK88" s="728"/>
      <c r="CL88" s="728"/>
      <c r="CM88" s="728"/>
      <c r="CN88" s="728"/>
      <c r="CO88" s="728"/>
      <c r="CP88" s="728"/>
      <c r="CQ88" s="728"/>
      <c r="CR88" s="728"/>
      <c r="CS88" s="728"/>
      <c r="CT88" s="728"/>
      <c r="CU88" s="728"/>
      <c r="CV88" s="728"/>
      <c r="CW88" s="728"/>
      <c r="CX88" s="728"/>
      <c r="CY88" s="728"/>
      <c r="CZ88" s="728"/>
      <c r="DA88" s="728"/>
      <c r="DB88" s="728"/>
      <c r="DC88" s="728"/>
      <c r="DD88" s="728"/>
      <c r="DE88" s="728"/>
      <c r="DF88" s="728"/>
      <c r="DG88" s="728"/>
      <c r="DH88" s="728"/>
      <c r="DI88" s="728"/>
      <c r="DJ88" s="728"/>
      <c r="DK88" s="728"/>
      <c r="DL88" s="728"/>
    </row>
    <row r="89" customFormat="false" ht="12.75" hidden="false" customHeight="false" outlineLevel="0" collapsed="false">
      <c r="A89" s="232" t="s">
        <v>535</v>
      </c>
      <c r="B89" s="761" t="n">
        <v>26557.448</v>
      </c>
      <c r="C89" s="761" t="n">
        <v>642.575</v>
      </c>
      <c r="D89" s="761" t="n">
        <v>15.329</v>
      </c>
      <c r="E89" s="761" t="n">
        <v>131.672</v>
      </c>
      <c r="F89" s="761" t="n">
        <v>319.803</v>
      </c>
      <c r="G89" s="761" t="n">
        <v>175.771</v>
      </c>
      <c r="H89" s="761" t="n">
        <v>25745.728</v>
      </c>
      <c r="I89" s="761" t="n">
        <v>209.265</v>
      </c>
      <c r="J89" s="761" t="n">
        <v>1276.678</v>
      </c>
      <c r="K89" s="761" t="n">
        <v>24259.785</v>
      </c>
      <c r="L89" s="761" t="n">
        <v>2993.096</v>
      </c>
      <c r="M89" s="761" t="n">
        <v>21266.689</v>
      </c>
      <c r="O89" s="728"/>
      <c r="P89" s="728"/>
      <c r="Q89" s="728"/>
      <c r="R89" s="728"/>
      <c r="S89" s="728"/>
      <c r="T89" s="728"/>
      <c r="U89" s="728"/>
      <c r="V89" s="728"/>
      <c r="W89" s="728"/>
      <c r="X89" s="728"/>
      <c r="Y89" s="728"/>
      <c r="Z89" s="728"/>
      <c r="AA89" s="728"/>
      <c r="AB89" s="728"/>
      <c r="AC89" s="728"/>
      <c r="AD89" s="728"/>
      <c r="AE89" s="728"/>
      <c r="AF89" s="728"/>
      <c r="AG89" s="728"/>
      <c r="AH89" s="728"/>
      <c r="AI89" s="728"/>
      <c r="AJ89" s="728"/>
      <c r="AK89" s="728"/>
      <c r="AL89" s="728"/>
      <c r="AM89" s="728"/>
      <c r="AN89" s="728"/>
      <c r="AO89" s="728"/>
      <c r="AP89" s="728"/>
      <c r="AQ89" s="728"/>
      <c r="AR89" s="728"/>
      <c r="AS89" s="728"/>
      <c r="AT89" s="728"/>
      <c r="AU89" s="728"/>
      <c r="AV89" s="728"/>
      <c r="AW89" s="728"/>
      <c r="AX89" s="728"/>
      <c r="AY89" s="728"/>
      <c r="AZ89" s="728"/>
      <c r="BA89" s="728"/>
      <c r="BB89" s="728"/>
      <c r="BC89" s="728"/>
      <c r="BD89" s="728"/>
      <c r="BE89" s="728"/>
      <c r="BF89" s="728"/>
      <c r="BG89" s="728"/>
      <c r="BH89" s="728"/>
      <c r="BI89" s="728"/>
      <c r="BJ89" s="728"/>
      <c r="BK89" s="728"/>
      <c r="BL89" s="728"/>
      <c r="BM89" s="728"/>
      <c r="BN89" s="728"/>
      <c r="BO89" s="728"/>
      <c r="BP89" s="728"/>
      <c r="BQ89" s="728"/>
      <c r="BR89" s="728"/>
      <c r="BS89" s="728"/>
      <c r="BT89" s="728"/>
      <c r="BU89" s="728"/>
      <c r="BV89" s="728"/>
      <c r="BW89" s="728"/>
      <c r="BX89" s="728"/>
      <c r="BY89" s="728"/>
      <c r="BZ89" s="728"/>
      <c r="CA89" s="728"/>
      <c r="CB89" s="728"/>
      <c r="CC89" s="728"/>
      <c r="CD89" s="728"/>
      <c r="CE89" s="728"/>
      <c r="CF89" s="728"/>
      <c r="CG89" s="728"/>
      <c r="CH89" s="728"/>
      <c r="CI89" s="728"/>
      <c r="CJ89" s="728"/>
      <c r="CK89" s="728"/>
      <c r="CL89" s="728"/>
      <c r="CM89" s="728"/>
      <c r="CN89" s="728"/>
      <c r="CO89" s="728"/>
      <c r="CP89" s="728"/>
      <c r="CQ89" s="728"/>
      <c r="CR89" s="728"/>
      <c r="CS89" s="728"/>
      <c r="CT89" s="728"/>
      <c r="CU89" s="728"/>
      <c r="CV89" s="728"/>
      <c r="CW89" s="728"/>
      <c r="CX89" s="728"/>
      <c r="CY89" s="728"/>
      <c r="CZ89" s="728"/>
      <c r="DA89" s="728"/>
      <c r="DB89" s="728"/>
      <c r="DC89" s="728"/>
      <c r="DD89" s="728"/>
      <c r="DE89" s="728"/>
      <c r="DF89" s="728"/>
      <c r="DG89" s="728"/>
      <c r="DH89" s="728"/>
      <c r="DI89" s="728"/>
      <c r="DJ89" s="728"/>
      <c r="DK89" s="728"/>
      <c r="DL89" s="728"/>
    </row>
    <row r="90" customFormat="false" ht="12.75" hidden="false" customHeight="false" outlineLevel="0" collapsed="false">
      <c r="A90" s="760"/>
      <c r="B90" s="761"/>
      <c r="C90" s="761"/>
      <c r="D90" s="761"/>
      <c r="E90" s="761"/>
      <c r="F90" s="761"/>
      <c r="G90" s="761"/>
      <c r="H90" s="761"/>
      <c r="I90" s="761"/>
      <c r="J90" s="761"/>
      <c r="K90" s="761"/>
      <c r="L90" s="761"/>
      <c r="M90" s="761"/>
    </row>
    <row r="91" customFormat="false" ht="12.75" hidden="false" customHeight="false" outlineLevel="0" collapsed="false">
      <c r="A91" s="3" t="s">
        <v>1104</v>
      </c>
    </row>
  </sheetData>
  <mergeCells count="19">
    <mergeCell ref="A1:M1"/>
    <mergeCell ref="A2:M2"/>
    <mergeCell ref="A3:M3"/>
    <mergeCell ref="A4:A8"/>
    <mergeCell ref="B4:B7"/>
    <mergeCell ref="C4:G4"/>
    <mergeCell ref="H4:M4"/>
    <mergeCell ref="C5:C7"/>
    <mergeCell ref="D5:D7"/>
    <mergeCell ref="E5:F5"/>
    <mergeCell ref="G5:G7"/>
    <mergeCell ref="H5:H7"/>
    <mergeCell ref="I5:I7"/>
    <mergeCell ref="J5:J7"/>
    <mergeCell ref="K5:M5"/>
    <mergeCell ref="K6:K7"/>
    <mergeCell ref="E7:F7"/>
    <mergeCell ref="L7:M7"/>
    <mergeCell ref="B8:L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 (endgültige Ergebnisse)&amp;R&amp;"MetaNormalLF-Roman,Regular"&amp;8&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8.25" zeroHeight="false" outlineLevelRow="0" outlineLevelCol="0"/>
  <cols>
    <col collapsed="false" customWidth="true" hidden="false" outlineLevel="0" max="1" min="1" style="763" width="9.41"/>
    <col collapsed="false" customWidth="true" hidden="false" outlineLevel="0" max="2" min="2" style="763" width="62.28"/>
    <col collapsed="false" customWidth="true" hidden="false" outlineLevel="0" max="8" min="3" style="763" width="12.7"/>
    <col collapsed="false" customWidth="false" hidden="false" outlineLevel="0" max="257" min="9" style="763" width="11.42"/>
  </cols>
  <sheetData>
    <row r="1" s="764" customFormat="true" ht="20.1" hidden="false" customHeight="true" outlineLevel="0" collapsed="false">
      <c r="A1" s="221" t="s">
        <v>1122</v>
      </c>
      <c r="B1" s="221"/>
      <c r="C1" s="221"/>
      <c r="D1" s="221"/>
      <c r="E1" s="221"/>
      <c r="F1" s="221"/>
      <c r="G1" s="221"/>
      <c r="H1" s="221"/>
    </row>
    <row r="2" s="766" customFormat="true" ht="20.1" hidden="false" customHeight="true" outlineLevel="0" collapsed="false">
      <c r="A2" s="223" t="s">
        <v>1123</v>
      </c>
      <c r="B2" s="223"/>
      <c r="C2" s="223"/>
      <c r="D2" s="223"/>
      <c r="E2" s="223"/>
      <c r="F2" s="223"/>
      <c r="G2" s="223"/>
      <c r="H2" s="223"/>
      <c r="I2" s="765"/>
    </row>
    <row r="3" s="766" customFormat="true" ht="20.1" hidden="false" customHeight="true" outlineLevel="0" collapsed="false">
      <c r="A3" s="767"/>
      <c r="B3" s="767"/>
      <c r="C3" s="767"/>
      <c r="D3" s="767"/>
      <c r="E3" s="767"/>
      <c r="F3" s="767"/>
      <c r="G3" s="767"/>
      <c r="H3" s="767"/>
      <c r="I3" s="765"/>
    </row>
    <row r="4" s="130" customFormat="true" ht="14.25" hidden="false" customHeight="true" outlineLevel="0" collapsed="false">
      <c r="A4" s="290" t="s">
        <v>938</v>
      </c>
      <c r="B4" s="125" t="s">
        <v>939</v>
      </c>
      <c r="C4" s="125" t="n">
        <v>2005</v>
      </c>
      <c r="D4" s="125" t="n">
        <v>2006</v>
      </c>
      <c r="E4" s="125" t="n">
        <v>2007</v>
      </c>
      <c r="F4" s="768" t="n">
        <v>2005</v>
      </c>
      <c r="G4" s="768" t="n">
        <v>2006</v>
      </c>
      <c r="H4" s="768" t="n">
        <v>2007</v>
      </c>
    </row>
    <row r="5" s="130" customFormat="true" ht="14.25" hidden="false" customHeight="true" outlineLevel="0" collapsed="false">
      <c r="A5" s="290"/>
      <c r="B5" s="125"/>
      <c r="C5" s="125"/>
      <c r="D5" s="125"/>
      <c r="E5" s="125"/>
      <c r="F5" s="768"/>
      <c r="G5" s="768"/>
      <c r="H5" s="768"/>
    </row>
    <row r="6" s="130" customFormat="true" ht="14.25" hidden="false" customHeight="true" outlineLevel="0" collapsed="false">
      <c r="A6" s="290"/>
      <c r="B6" s="125"/>
      <c r="C6" s="126" t="s">
        <v>1124</v>
      </c>
      <c r="D6" s="126"/>
      <c r="E6" s="126"/>
      <c r="F6" s="125" t="s">
        <v>1013</v>
      </c>
      <c r="G6" s="125"/>
      <c r="H6" s="125"/>
    </row>
    <row r="7" s="130" customFormat="true" ht="14.25" hidden="false" customHeight="true" outlineLevel="0" collapsed="false">
      <c r="A7" s="290"/>
      <c r="B7" s="125"/>
      <c r="C7" s="125"/>
      <c r="D7" s="126"/>
      <c r="E7" s="126"/>
      <c r="F7" s="125"/>
      <c r="G7" s="125"/>
      <c r="H7" s="125"/>
    </row>
    <row r="8" customFormat="false" ht="14.25" hidden="false" customHeight="true" outlineLevel="0" collapsed="false">
      <c r="B8" s="769"/>
    </row>
    <row r="9" s="130" customFormat="true" ht="14.25" hidden="false" customHeight="true" outlineLevel="0" collapsed="false">
      <c r="A9" s="770" t="s">
        <v>1125</v>
      </c>
      <c r="B9" s="238" t="s">
        <v>1126</v>
      </c>
      <c r="C9" s="771" t="n">
        <v>532334963</v>
      </c>
      <c r="D9" s="771" t="n">
        <v>574403547</v>
      </c>
      <c r="E9" s="771" t="n">
        <v>615124273</v>
      </c>
      <c r="F9" s="771" t="n">
        <v>47165435</v>
      </c>
      <c r="G9" s="771" t="n">
        <v>51589888</v>
      </c>
      <c r="H9" s="771" t="n">
        <v>56972932</v>
      </c>
    </row>
    <row r="10" s="130" customFormat="true" ht="14.25" hidden="false" customHeight="true" outlineLevel="0" collapsed="false">
      <c r="B10" s="164" t="s">
        <v>1127</v>
      </c>
      <c r="D10" s="772"/>
      <c r="E10" s="772"/>
      <c r="F10" s="772"/>
      <c r="G10" s="772"/>
      <c r="H10" s="772"/>
    </row>
    <row r="11" s="773" customFormat="true" ht="14.25" hidden="false" customHeight="true" outlineLevel="0" collapsed="false">
      <c r="A11" s="130"/>
      <c r="B11" s="169"/>
      <c r="C11" s="771"/>
      <c r="D11" s="771"/>
      <c r="E11" s="771"/>
      <c r="F11" s="771"/>
      <c r="G11" s="771"/>
      <c r="H11" s="771"/>
    </row>
    <row r="12" s="130" customFormat="true" ht="14.25" hidden="false" customHeight="true" outlineLevel="0" collapsed="false">
      <c r="A12" s="774" t="n">
        <v>1</v>
      </c>
      <c r="B12" s="238" t="s">
        <v>1128</v>
      </c>
      <c r="C12" s="771" t="n">
        <v>5210520</v>
      </c>
      <c r="D12" s="771" t="n">
        <v>6530524</v>
      </c>
      <c r="E12" s="771" t="n">
        <v>7535318</v>
      </c>
      <c r="F12" s="771" t="n">
        <v>802244</v>
      </c>
      <c r="G12" s="771" t="n">
        <v>1019946</v>
      </c>
      <c r="H12" s="771" t="n">
        <v>1033782</v>
      </c>
    </row>
    <row r="13" s="130" customFormat="true" ht="14.25" hidden="false" customHeight="true" outlineLevel="0" collapsed="false">
      <c r="A13" s="775" t="n">
        <v>101</v>
      </c>
      <c r="B13" s="776" t="s">
        <v>1129</v>
      </c>
      <c r="C13" s="772" t="n">
        <v>9524</v>
      </c>
      <c r="D13" s="772" t="n">
        <v>8292</v>
      </c>
      <c r="E13" s="772" t="n">
        <v>9477</v>
      </c>
      <c r="F13" s="772" t="n">
        <v>13879</v>
      </c>
      <c r="G13" s="772" t="n">
        <v>11921</v>
      </c>
      <c r="H13" s="772" t="n">
        <v>14890</v>
      </c>
    </row>
    <row r="14" s="130" customFormat="true" ht="14.25" hidden="false" customHeight="true" outlineLevel="0" collapsed="false">
      <c r="A14" s="775" t="n">
        <v>102</v>
      </c>
      <c r="B14" s="776" t="s">
        <v>1130</v>
      </c>
      <c r="C14" s="772" t="n">
        <v>334112</v>
      </c>
      <c r="D14" s="772" t="n">
        <v>388068</v>
      </c>
      <c r="E14" s="772" t="n">
        <v>433432</v>
      </c>
      <c r="F14" s="772" t="n">
        <v>66116</v>
      </c>
      <c r="G14" s="772" t="n">
        <v>79953</v>
      </c>
      <c r="H14" s="772" t="n">
        <v>77691</v>
      </c>
    </row>
    <row r="15" s="130" customFormat="true" ht="14.25" hidden="false" customHeight="true" outlineLevel="0" collapsed="false">
      <c r="A15" s="775" t="n">
        <v>103</v>
      </c>
      <c r="B15" s="776" t="s">
        <v>1131</v>
      </c>
      <c r="C15" s="772" t="n">
        <v>4130401</v>
      </c>
      <c r="D15" s="772" t="n">
        <v>5263380</v>
      </c>
      <c r="E15" s="772" t="n">
        <v>5991327</v>
      </c>
      <c r="F15" s="772" t="n">
        <v>582979</v>
      </c>
      <c r="G15" s="772" t="n">
        <v>779877</v>
      </c>
      <c r="H15" s="772" t="n">
        <v>756575</v>
      </c>
    </row>
    <row r="16" s="130" customFormat="true" ht="14.25" hidden="false" customHeight="true" outlineLevel="0" collapsed="false">
      <c r="A16" s="775" t="n">
        <v>105</v>
      </c>
      <c r="B16" s="776" t="s">
        <v>1132</v>
      </c>
      <c r="C16" s="772" t="n">
        <v>11992</v>
      </c>
      <c r="D16" s="772" t="n">
        <v>36217</v>
      </c>
      <c r="E16" s="772" t="n">
        <v>33567</v>
      </c>
      <c r="F16" s="772" t="n">
        <v>1912</v>
      </c>
      <c r="G16" s="772" t="n">
        <v>5893</v>
      </c>
      <c r="H16" s="772" t="n">
        <v>5231</v>
      </c>
    </row>
    <row r="17" s="773" customFormat="true" ht="14.25" hidden="false" customHeight="true" outlineLevel="0" collapsed="false">
      <c r="A17" s="775" t="n">
        <v>107</v>
      </c>
      <c r="B17" s="776" t="s">
        <v>1133</v>
      </c>
      <c r="C17" s="772" t="n">
        <v>714762</v>
      </c>
      <c r="D17" s="772" t="n">
        <v>825801</v>
      </c>
      <c r="E17" s="772" t="n">
        <v>1058978</v>
      </c>
      <c r="F17" s="772" t="n">
        <v>117018</v>
      </c>
      <c r="G17" s="772" t="n">
        <v>121621</v>
      </c>
      <c r="H17" s="772" t="n">
        <v>157180</v>
      </c>
    </row>
    <row r="18" s="130" customFormat="true" ht="14.25" hidden="false" customHeight="true" outlineLevel="0" collapsed="false">
      <c r="A18" s="775" t="n">
        <v>109</v>
      </c>
      <c r="B18" s="776" t="s">
        <v>1134</v>
      </c>
      <c r="C18" s="772" t="n">
        <v>9729</v>
      </c>
      <c r="D18" s="772" t="n">
        <v>8766</v>
      </c>
      <c r="E18" s="772" t="n">
        <v>8537</v>
      </c>
      <c r="F18" s="772" t="n">
        <v>20340</v>
      </c>
      <c r="G18" s="772" t="n">
        <v>20681</v>
      </c>
      <c r="H18" s="772" t="n">
        <v>22215</v>
      </c>
    </row>
    <row r="19" s="130" customFormat="true" ht="14.25" hidden="false" customHeight="true" outlineLevel="0" collapsed="false">
      <c r="B19" s="169"/>
      <c r="C19" s="772"/>
      <c r="D19" s="772"/>
      <c r="F19" s="772"/>
      <c r="G19" s="772"/>
      <c r="H19" s="772"/>
    </row>
    <row r="20" s="130" customFormat="true" ht="14.25" hidden="false" customHeight="true" outlineLevel="0" collapsed="false">
      <c r="A20" s="774" t="n">
        <v>2</v>
      </c>
      <c r="B20" s="238" t="s">
        <v>1135</v>
      </c>
      <c r="C20" s="771" t="n">
        <v>69707165</v>
      </c>
      <c r="D20" s="771" t="n">
        <v>74287761</v>
      </c>
      <c r="E20" s="771" t="n">
        <v>80530059</v>
      </c>
      <c r="F20" s="771" t="n">
        <v>12669795</v>
      </c>
      <c r="G20" s="771" t="n">
        <v>13814015</v>
      </c>
      <c r="H20" s="771" t="n">
        <v>15406845</v>
      </c>
    </row>
    <row r="21" s="130" customFormat="true" ht="14.25" hidden="false" customHeight="true" outlineLevel="0" collapsed="false">
      <c r="A21" s="775" t="n">
        <v>201</v>
      </c>
      <c r="B21" s="776" t="s">
        <v>1136</v>
      </c>
      <c r="C21" s="772" t="n">
        <v>21666005</v>
      </c>
      <c r="D21" s="772" t="n">
        <v>24369069</v>
      </c>
      <c r="E21" s="772" t="n">
        <v>27600362</v>
      </c>
      <c r="F21" s="772" t="n">
        <v>1532356</v>
      </c>
      <c r="G21" s="772" t="n">
        <v>1664072</v>
      </c>
      <c r="H21" s="772" t="n">
        <v>2164468</v>
      </c>
    </row>
    <row r="22" s="130" customFormat="true" ht="14.25" hidden="false" customHeight="true" outlineLevel="0" collapsed="false">
      <c r="A22" s="775" t="n">
        <v>202</v>
      </c>
      <c r="B22" s="776" t="s">
        <v>1137</v>
      </c>
      <c r="C22" s="772" t="n">
        <v>1299182</v>
      </c>
      <c r="D22" s="772" t="n">
        <v>1864050</v>
      </c>
      <c r="E22" s="772" t="n">
        <v>1778250</v>
      </c>
      <c r="F22" s="772" t="n">
        <v>396598</v>
      </c>
      <c r="G22" s="772" t="n">
        <v>530310</v>
      </c>
      <c r="H22" s="772" t="n">
        <v>618988</v>
      </c>
    </row>
    <row r="23" s="130" customFormat="true" ht="14.25" hidden="false" customHeight="true" outlineLevel="0" collapsed="false">
      <c r="A23" s="775" t="n">
        <v>203</v>
      </c>
      <c r="B23" s="776" t="s">
        <v>1138</v>
      </c>
      <c r="C23" s="772" t="n">
        <v>4988961</v>
      </c>
      <c r="D23" s="772" t="n">
        <v>5893326</v>
      </c>
      <c r="E23" s="772" t="n">
        <v>6271454</v>
      </c>
      <c r="F23" s="772" t="n">
        <v>2048866</v>
      </c>
      <c r="G23" s="772" t="n">
        <v>2336473</v>
      </c>
      <c r="H23" s="772" t="n">
        <v>2543390</v>
      </c>
    </row>
    <row r="24" s="130" customFormat="true" ht="14.25" hidden="false" customHeight="true" outlineLevel="0" collapsed="false">
      <c r="A24" s="775" t="n">
        <v>204</v>
      </c>
      <c r="B24" s="776" t="s">
        <v>1139</v>
      </c>
      <c r="C24" s="772" t="n">
        <v>21294100</v>
      </c>
      <c r="D24" s="772" t="n">
        <v>21038126</v>
      </c>
      <c r="E24" s="772" t="n">
        <v>22882671</v>
      </c>
      <c r="F24" s="772" t="n">
        <v>4928174</v>
      </c>
      <c r="G24" s="772" t="n">
        <v>5113954</v>
      </c>
      <c r="H24" s="772" t="n">
        <v>5641730</v>
      </c>
    </row>
    <row r="25" s="130" customFormat="true" ht="14.25" hidden="false" customHeight="true" outlineLevel="0" collapsed="false">
      <c r="A25" s="775" t="n">
        <v>206</v>
      </c>
      <c r="B25" s="777" t="s">
        <v>1140</v>
      </c>
      <c r="C25" s="772"/>
      <c r="D25" s="772"/>
      <c r="E25" s="772"/>
      <c r="F25" s="772"/>
      <c r="G25" s="772"/>
      <c r="H25" s="772"/>
    </row>
    <row r="26" s="130" customFormat="true" ht="14.25" hidden="false" customHeight="true" outlineLevel="0" collapsed="false">
      <c r="A26" s="775"/>
      <c r="B26" s="169" t="s">
        <v>1141</v>
      </c>
      <c r="C26" s="772" t="n">
        <v>8726001</v>
      </c>
      <c r="D26" s="772" t="n">
        <v>9084130</v>
      </c>
      <c r="E26" s="772" t="n">
        <v>9525563</v>
      </c>
      <c r="F26" s="772" t="n">
        <v>2600090</v>
      </c>
      <c r="G26" s="772" t="n">
        <v>2947350</v>
      </c>
      <c r="H26" s="772" t="n">
        <v>3103895</v>
      </c>
    </row>
    <row r="27" s="130" customFormat="true" ht="14.25" hidden="false" customHeight="true" outlineLevel="0" collapsed="false">
      <c r="A27" s="775" t="n">
        <v>208</v>
      </c>
      <c r="B27" s="776" t="s">
        <v>1142</v>
      </c>
      <c r="C27" s="772" t="n">
        <v>1091864</v>
      </c>
      <c r="D27" s="772" t="n">
        <v>1256913</v>
      </c>
      <c r="E27" s="772" t="n">
        <v>1200814</v>
      </c>
      <c r="F27" s="772" t="n">
        <v>44315</v>
      </c>
      <c r="G27" s="772" t="n">
        <v>50683</v>
      </c>
      <c r="H27" s="772" t="n">
        <v>56130</v>
      </c>
    </row>
    <row r="28" s="130" customFormat="true" ht="14.25" hidden="false" customHeight="true" outlineLevel="0" collapsed="false">
      <c r="A28" s="775" t="n">
        <v>209</v>
      </c>
      <c r="B28" s="776" t="s">
        <v>1143</v>
      </c>
      <c r="C28" s="772" t="n">
        <v>4166152</v>
      </c>
      <c r="D28" s="772" t="n">
        <v>4278491</v>
      </c>
      <c r="E28" s="772" t="n">
        <v>4504965</v>
      </c>
      <c r="F28" s="772" t="n">
        <v>442447</v>
      </c>
      <c r="G28" s="772" t="n">
        <v>474991</v>
      </c>
      <c r="H28" s="772" t="n">
        <v>545971</v>
      </c>
    </row>
    <row r="29" s="773" customFormat="true" ht="14.25" hidden="false" customHeight="true" outlineLevel="0" collapsed="false">
      <c r="A29" s="775" t="n">
        <v>211</v>
      </c>
      <c r="B29" s="776" t="s">
        <v>1144</v>
      </c>
      <c r="C29" s="772" t="n">
        <v>3083562</v>
      </c>
      <c r="D29" s="772" t="n">
        <v>3394985</v>
      </c>
      <c r="E29" s="772" t="n">
        <v>3074052</v>
      </c>
      <c r="F29" s="772" t="n">
        <v>135891</v>
      </c>
      <c r="G29" s="772" t="n">
        <v>188484</v>
      </c>
      <c r="H29" s="772" t="n">
        <v>186840</v>
      </c>
    </row>
    <row r="30" s="130" customFormat="true" ht="14.25" hidden="false" customHeight="true" outlineLevel="0" collapsed="false">
      <c r="A30" s="775" t="n">
        <v>219</v>
      </c>
      <c r="B30" s="776" t="s">
        <v>1145</v>
      </c>
      <c r="C30" s="772" t="n">
        <v>3391338</v>
      </c>
      <c r="D30" s="772" t="n">
        <v>3108671</v>
      </c>
      <c r="E30" s="772" t="n">
        <v>3691928</v>
      </c>
      <c r="F30" s="772" t="n">
        <v>541058</v>
      </c>
      <c r="G30" s="772" t="n">
        <v>507698</v>
      </c>
      <c r="H30" s="772" t="n">
        <v>545433</v>
      </c>
    </row>
    <row r="31" s="130" customFormat="true" ht="14.25" hidden="false" customHeight="true" outlineLevel="0" collapsed="false">
      <c r="B31" s="169"/>
      <c r="C31" s="772"/>
      <c r="D31" s="772"/>
      <c r="F31" s="772"/>
      <c r="G31" s="772"/>
      <c r="H31" s="772"/>
    </row>
    <row r="32" s="130" customFormat="true" ht="14.25" hidden="false" customHeight="true" outlineLevel="0" collapsed="false">
      <c r="A32" s="774" t="n">
        <v>3</v>
      </c>
      <c r="B32" s="238" t="s">
        <v>1146</v>
      </c>
      <c r="C32" s="771" t="n">
        <v>419508544</v>
      </c>
      <c r="D32" s="771" t="n">
        <v>452514390</v>
      </c>
      <c r="E32" s="771" t="n">
        <v>483797210</v>
      </c>
      <c r="F32" s="771" t="n">
        <v>27199329</v>
      </c>
      <c r="G32" s="771" t="n">
        <v>29565837</v>
      </c>
      <c r="H32" s="771" t="n">
        <v>32890854</v>
      </c>
    </row>
    <row r="33" s="130" customFormat="true" ht="14.25" hidden="false" customHeight="true" outlineLevel="0" collapsed="false">
      <c r="A33" s="775" t="n">
        <v>301</v>
      </c>
      <c r="B33" s="776" t="s">
        <v>1147</v>
      </c>
      <c r="C33" s="772" t="n">
        <v>17119318</v>
      </c>
      <c r="D33" s="772" t="n">
        <v>21808046</v>
      </c>
      <c r="E33" s="772" t="n">
        <v>23070314</v>
      </c>
      <c r="F33" s="772" t="n">
        <v>209290</v>
      </c>
      <c r="G33" s="772" t="n">
        <v>287943</v>
      </c>
      <c r="H33" s="772" t="n">
        <v>482166</v>
      </c>
    </row>
    <row r="34" s="130" customFormat="true" ht="14.25" hidden="false" customHeight="true" outlineLevel="0" collapsed="false">
      <c r="A34" s="775" t="n">
        <v>302</v>
      </c>
      <c r="B34" s="776" t="s">
        <v>1148</v>
      </c>
      <c r="C34" s="772" t="n">
        <v>1630209</v>
      </c>
      <c r="D34" s="772" t="n">
        <v>1159331</v>
      </c>
      <c r="E34" s="772" t="n">
        <v>1796159</v>
      </c>
      <c r="F34" s="772" t="n">
        <v>17657</v>
      </c>
      <c r="G34" s="772" t="n">
        <v>14755</v>
      </c>
      <c r="H34" s="772" t="n">
        <v>38869</v>
      </c>
    </row>
    <row r="35" s="130" customFormat="true" ht="14.25" hidden="false" customHeight="true" outlineLevel="0" collapsed="false">
      <c r="A35" s="775" t="n">
        <v>303</v>
      </c>
      <c r="B35" s="776" t="s">
        <v>1149</v>
      </c>
      <c r="C35" s="772" t="n">
        <v>7200275</v>
      </c>
      <c r="D35" s="772" t="n">
        <v>10236319</v>
      </c>
      <c r="E35" s="772" t="n">
        <v>14905909</v>
      </c>
      <c r="F35" s="772" t="n">
        <v>90728</v>
      </c>
      <c r="G35" s="772" t="n">
        <v>138846</v>
      </c>
      <c r="H35" s="772" t="n">
        <v>285588</v>
      </c>
    </row>
    <row r="36" s="130" customFormat="true" ht="14.25" hidden="false" customHeight="true" outlineLevel="0" collapsed="false">
      <c r="A36" s="775" t="n">
        <v>304</v>
      </c>
      <c r="B36" s="776" t="s">
        <v>1150</v>
      </c>
      <c r="C36" s="772" t="n">
        <v>1400911</v>
      </c>
      <c r="D36" s="772" t="n">
        <v>1639086</v>
      </c>
      <c r="E36" s="772" t="n">
        <v>2592360</v>
      </c>
      <c r="F36" s="772" t="n">
        <v>16552</v>
      </c>
      <c r="G36" s="772" t="n">
        <v>22886</v>
      </c>
      <c r="H36" s="772" t="n">
        <v>48633</v>
      </c>
    </row>
    <row r="37" s="130" customFormat="true" ht="14.25" hidden="false" customHeight="true" outlineLevel="0" collapsed="false">
      <c r="A37" s="775" t="n">
        <v>305</v>
      </c>
      <c r="B37" s="776" t="s">
        <v>1151</v>
      </c>
      <c r="C37" s="772" t="n">
        <v>18177286</v>
      </c>
      <c r="D37" s="772" t="n">
        <v>18949238</v>
      </c>
      <c r="E37" s="772" t="n">
        <v>24979422</v>
      </c>
      <c r="F37" s="772" t="n">
        <v>331982</v>
      </c>
      <c r="G37" s="772" t="n">
        <v>351422</v>
      </c>
      <c r="H37" s="772" t="n">
        <v>516141</v>
      </c>
    </row>
    <row r="38" s="130" customFormat="true" ht="14.25" hidden="false" customHeight="true" outlineLevel="0" collapsed="false">
      <c r="A38" s="775" t="n">
        <v>308</v>
      </c>
      <c r="B38" s="776" t="s">
        <v>1152</v>
      </c>
      <c r="C38" s="772" t="n">
        <v>753529</v>
      </c>
      <c r="D38" s="772" t="n">
        <v>1044882</v>
      </c>
      <c r="E38" s="772" t="n">
        <v>1387801</v>
      </c>
      <c r="F38" s="772" t="n">
        <v>15454</v>
      </c>
      <c r="G38" s="772" t="n">
        <v>20322</v>
      </c>
      <c r="H38" s="772" t="n">
        <v>36062</v>
      </c>
    </row>
    <row r="39" s="130" customFormat="true" ht="14.25" hidden="false" customHeight="true" outlineLevel="0" collapsed="false">
      <c r="A39" s="775" t="n">
        <v>309</v>
      </c>
      <c r="B39" s="776" t="s">
        <v>1153</v>
      </c>
      <c r="C39" s="772" t="n">
        <v>3281150</v>
      </c>
      <c r="D39" s="772" t="n">
        <v>3525401</v>
      </c>
      <c r="E39" s="772" t="n">
        <v>3795172</v>
      </c>
      <c r="F39" s="772" t="n">
        <v>156980</v>
      </c>
      <c r="G39" s="772" t="n">
        <v>171988</v>
      </c>
      <c r="H39" s="772" t="n">
        <v>200689</v>
      </c>
    </row>
    <row r="40" s="130" customFormat="true" ht="14.25" hidden="false" customHeight="true" outlineLevel="0" collapsed="false">
      <c r="A40" s="775" t="n">
        <v>310</v>
      </c>
      <c r="B40" s="776" t="s">
        <v>1154</v>
      </c>
      <c r="C40" s="772" t="n">
        <v>4416789</v>
      </c>
      <c r="D40" s="772" t="n">
        <v>4413610</v>
      </c>
      <c r="E40" s="772" t="n">
        <v>4727677</v>
      </c>
      <c r="F40" s="772" t="n">
        <v>134792</v>
      </c>
      <c r="G40" s="772" t="n">
        <v>145812</v>
      </c>
      <c r="H40" s="772" t="n">
        <v>194496</v>
      </c>
    </row>
    <row r="41" s="130" customFormat="true" ht="14.25" hidden="false" customHeight="true" outlineLevel="0" collapsed="false">
      <c r="A41" s="775" t="n">
        <v>315</v>
      </c>
      <c r="B41" s="776" t="s">
        <v>1155</v>
      </c>
      <c r="C41" s="772" t="n">
        <v>12174900</v>
      </c>
      <c r="D41" s="772" t="n">
        <v>12714600</v>
      </c>
      <c r="E41" s="772" t="n">
        <v>12881638</v>
      </c>
      <c r="F41" s="772" t="n">
        <v>1921509</v>
      </c>
      <c r="G41" s="772" t="n">
        <v>1969909</v>
      </c>
      <c r="H41" s="772" t="n">
        <v>2067713</v>
      </c>
    </row>
    <row r="42" s="130" customFormat="true" ht="14.25" hidden="false" customHeight="true" outlineLevel="0" collapsed="false">
      <c r="A42" s="775" t="n">
        <v>316</v>
      </c>
      <c r="B42" s="776" t="s">
        <v>1156</v>
      </c>
      <c r="C42" s="772" t="n">
        <v>2716586</v>
      </c>
      <c r="D42" s="772" t="n">
        <v>3167343</v>
      </c>
      <c r="E42" s="772" t="n">
        <v>3862209</v>
      </c>
      <c r="F42" s="772" t="n">
        <v>72739</v>
      </c>
      <c r="G42" s="772" t="n">
        <v>78439</v>
      </c>
      <c r="H42" s="772" t="n">
        <v>107210</v>
      </c>
    </row>
    <row r="43" s="130" customFormat="true" ht="14.25" hidden="false" customHeight="true" outlineLevel="0" collapsed="false">
      <c r="A43" s="775" t="n">
        <v>320</v>
      </c>
      <c r="B43" s="777" t="s">
        <v>1157</v>
      </c>
      <c r="C43" s="772"/>
      <c r="D43" s="772"/>
      <c r="E43" s="772"/>
      <c r="F43" s="772"/>
      <c r="G43" s="772"/>
      <c r="H43" s="772"/>
    </row>
    <row r="44" s="130" customFormat="true" ht="14.25" hidden="false" customHeight="true" outlineLevel="0" collapsed="false">
      <c r="A44" s="775"/>
      <c r="B44" s="169" t="s">
        <v>1158</v>
      </c>
      <c r="C44" s="772" t="n">
        <v>737399</v>
      </c>
      <c r="D44" s="772" t="n">
        <v>750885</v>
      </c>
      <c r="E44" s="772" t="n">
        <v>809433</v>
      </c>
      <c r="F44" s="772" t="n">
        <v>170315</v>
      </c>
      <c r="G44" s="772" t="n">
        <v>169494</v>
      </c>
      <c r="H44" s="772" t="n">
        <v>183908</v>
      </c>
    </row>
    <row r="45" s="130" customFormat="true" ht="14.25" hidden="false" customHeight="true" outlineLevel="0" collapsed="false">
      <c r="A45" s="775" t="n">
        <v>325</v>
      </c>
      <c r="B45" s="776" t="s">
        <v>1159</v>
      </c>
      <c r="C45" s="772" t="n">
        <v>669499</v>
      </c>
      <c r="D45" s="772" t="n">
        <v>872240</v>
      </c>
      <c r="E45" s="772" t="n">
        <v>977152</v>
      </c>
      <c r="F45" s="772" t="n">
        <v>32746</v>
      </c>
      <c r="G45" s="772" t="n">
        <v>37511</v>
      </c>
      <c r="H45" s="772" t="n">
        <v>42243</v>
      </c>
    </row>
    <row r="46" s="130" customFormat="true" ht="14.25" hidden="false" customHeight="true" outlineLevel="0" collapsed="false">
      <c r="A46" s="775" t="n">
        <v>335</v>
      </c>
      <c r="B46" s="776" t="s">
        <v>1160</v>
      </c>
      <c r="C46" s="772" t="n">
        <v>727919</v>
      </c>
      <c r="D46" s="772" t="n">
        <v>824967</v>
      </c>
      <c r="E46" s="772" t="n">
        <v>1420650</v>
      </c>
      <c r="F46" s="772" t="n">
        <v>11047</v>
      </c>
      <c r="G46" s="772" t="n">
        <v>12120</v>
      </c>
      <c r="H46" s="772" t="n">
        <v>24487</v>
      </c>
    </row>
    <row r="47" s="130" customFormat="true" ht="14.25" hidden="false" customHeight="true" outlineLevel="0" collapsed="false">
      <c r="A47" s="775" t="n">
        <v>340</v>
      </c>
      <c r="B47" s="776" t="s">
        <v>1161</v>
      </c>
      <c r="C47" s="772" t="n">
        <v>9848355</v>
      </c>
      <c r="D47" s="772" t="n">
        <v>10854079</v>
      </c>
      <c r="E47" s="772" t="n">
        <v>10907525</v>
      </c>
      <c r="F47" s="772" t="n">
        <v>374239</v>
      </c>
      <c r="G47" s="772" t="n">
        <v>488794</v>
      </c>
      <c r="H47" s="772" t="n">
        <v>575849</v>
      </c>
    </row>
    <row r="48" s="130" customFormat="true" ht="14.25" hidden="false" customHeight="true" outlineLevel="0" collapsed="false">
      <c r="A48" s="775" t="n">
        <v>345</v>
      </c>
      <c r="B48" s="776" t="s">
        <v>1162</v>
      </c>
      <c r="C48" s="772" t="n">
        <v>27990545</v>
      </c>
      <c r="D48" s="772" t="n">
        <v>30266441</v>
      </c>
      <c r="E48" s="772" t="n">
        <v>29987452</v>
      </c>
      <c r="F48" s="772" t="n">
        <v>2812291</v>
      </c>
      <c r="G48" s="772" t="n">
        <v>3061370</v>
      </c>
      <c r="H48" s="772" t="n">
        <v>3253873</v>
      </c>
    </row>
    <row r="49" s="130" customFormat="true" ht="14.25" hidden="false" customHeight="true" outlineLevel="0" collapsed="false">
      <c r="A49" s="775" t="n">
        <v>350</v>
      </c>
      <c r="B49" s="776" t="s">
        <v>1163</v>
      </c>
      <c r="C49" s="772" t="n">
        <v>24043583</v>
      </c>
      <c r="D49" s="772" t="n">
        <v>23151525</v>
      </c>
      <c r="E49" s="772" t="n">
        <v>21110154</v>
      </c>
      <c r="F49" s="772" t="n">
        <v>1872651</v>
      </c>
      <c r="G49" s="772" t="n">
        <v>2047926</v>
      </c>
      <c r="H49" s="772" t="n">
        <v>2035111</v>
      </c>
    </row>
    <row r="50" s="130" customFormat="true" ht="14.25" hidden="false" customHeight="true" outlineLevel="0" collapsed="false">
      <c r="A50" s="775" t="n">
        <v>355</v>
      </c>
      <c r="B50" s="776" t="s">
        <v>1164</v>
      </c>
      <c r="C50" s="772" t="n">
        <v>26958027</v>
      </c>
      <c r="D50" s="772" t="n">
        <v>28336238</v>
      </c>
      <c r="E50" s="772" t="n">
        <v>29929160</v>
      </c>
      <c r="F50" s="772" t="n">
        <v>1787167</v>
      </c>
      <c r="G50" s="772" t="n">
        <v>1788294</v>
      </c>
      <c r="H50" s="772" t="n">
        <v>1897128</v>
      </c>
    </row>
    <row r="51" s="130" customFormat="true" ht="14.25" hidden="false" customHeight="true" outlineLevel="0" collapsed="false">
      <c r="A51" s="775" t="n">
        <v>360</v>
      </c>
      <c r="B51" s="776" t="s">
        <v>1165</v>
      </c>
      <c r="C51" s="772" t="n">
        <v>4680789</v>
      </c>
      <c r="D51" s="772" t="n">
        <v>5211238</v>
      </c>
      <c r="E51" s="772" t="n">
        <v>5483055</v>
      </c>
      <c r="F51" s="772" t="n">
        <v>1703934</v>
      </c>
      <c r="G51" s="772" t="n">
        <v>1752718</v>
      </c>
      <c r="H51" s="772" t="n">
        <v>1707091</v>
      </c>
    </row>
    <row r="52" s="130" customFormat="true" ht="14.25" hidden="false" customHeight="true" outlineLevel="0" collapsed="false">
      <c r="A52" s="775" t="n">
        <v>370</v>
      </c>
      <c r="B52" s="776" t="s">
        <v>1166</v>
      </c>
      <c r="C52" s="772" t="n">
        <v>17372107</v>
      </c>
      <c r="D52" s="772" t="n">
        <v>18080650</v>
      </c>
      <c r="E52" s="772" t="n">
        <v>18387507</v>
      </c>
      <c r="F52" s="772" t="n">
        <v>1490963</v>
      </c>
      <c r="G52" s="772" t="n">
        <v>1583916</v>
      </c>
      <c r="H52" s="772" t="n">
        <v>1700411</v>
      </c>
    </row>
    <row r="53" s="130" customFormat="true" ht="14.25" hidden="false" customHeight="true" outlineLevel="0" collapsed="false">
      <c r="A53" s="775" t="n">
        <v>372</v>
      </c>
      <c r="B53" s="776" t="s">
        <v>1167</v>
      </c>
      <c r="C53" s="772" t="n">
        <v>9949715</v>
      </c>
      <c r="D53" s="772" t="n">
        <v>9947118</v>
      </c>
      <c r="E53" s="772" t="n">
        <v>9871281</v>
      </c>
      <c r="F53" s="772" t="n">
        <v>879585</v>
      </c>
      <c r="G53" s="772" t="n">
        <v>952541</v>
      </c>
      <c r="H53" s="772" t="n">
        <v>1022477</v>
      </c>
    </row>
    <row r="54" s="130" customFormat="true" ht="14.25" hidden="false" customHeight="true" outlineLevel="0" collapsed="false">
      <c r="A54" s="775" t="n">
        <v>375</v>
      </c>
      <c r="B54" s="776" t="s">
        <v>1168</v>
      </c>
      <c r="C54" s="772" t="n">
        <v>13486628</v>
      </c>
      <c r="D54" s="772" t="n">
        <v>13093470</v>
      </c>
      <c r="E54" s="772" t="n">
        <v>12338489</v>
      </c>
      <c r="F54" s="772" t="n">
        <v>910892</v>
      </c>
      <c r="G54" s="772" t="n">
        <v>1088860</v>
      </c>
      <c r="H54" s="772" t="n">
        <v>1280727</v>
      </c>
    </row>
    <row r="55" s="130" customFormat="true" ht="14.25" hidden="false" customHeight="true" outlineLevel="0" collapsed="false">
      <c r="A55" s="775" t="n">
        <v>377</v>
      </c>
      <c r="B55" s="776" t="s">
        <v>1169</v>
      </c>
      <c r="C55" s="772" t="n">
        <v>7330986</v>
      </c>
      <c r="D55" s="772" t="n">
        <v>7613164</v>
      </c>
      <c r="E55" s="772" t="n">
        <v>8544027</v>
      </c>
      <c r="F55" s="772" t="n">
        <v>1674744</v>
      </c>
      <c r="G55" s="772" t="n">
        <v>1704519</v>
      </c>
      <c r="H55" s="772" t="n">
        <v>1997077</v>
      </c>
    </row>
    <row r="56" s="130" customFormat="true" ht="14.25" hidden="false" customHeight="true" outlineLevel="0" collapsed="false">
      <c r="A56" s="775" t="n">
        <v>379</v>
      </c>
      <c r="B56" s="776" t="s">
        <v>1170</v>
      </c>
      <c r="C56" s="772" t="n">
        <v>802238</v>
      </c>
      <c r="D56" s="772" t="n">
        <v>847503</v>
      </c>
      <c r="E56" s="772" t="n">
        <v>921253</v>
      </c>
      <c r="F56" s="772" t="n">
        <v>169842</v>
      </c>
      <c r="G56" s="772" t="n">
        <v>184440</v>
      </c>
      <c r="H56" s="772" t="n">
        <v>229696</v>
      </c>
    </row>
    <row r="57" s="130" customFormat="true" ht="14.25" hidden="false" customHeight="true" outlineLevel="0" collapsed="false">
      <c r="A57" s="775" t="n">
        <v>381</v>
      </c>
      <c r="B57" s="776" t="s">
        <v>1171</v>
      </c>
      <c r="C57" s="772" t="n">
        <v>16199640</v>
      </c>
      <c r="D57" s="772" t="n">
        <v>16796186</v>
      </c>
      <c r="E57" s="772" t="n">
        <v>15463146</v>
      </c>
      <c r="F57" s="772" t="n">
        <v>1131900</v>
      </c>
      <c r="G57" s="772" t="n">
        <v>1129693</v>
      </c>
      <c r="H57" s="772" t="n">
        <v>1209376</v>
      </c>
    </row>
    <row r="58" s="130" customFormat="true" ht="14.25" hidden="false" customHeight="true" outlineLevel="0" collapsed="false">
      <c r="A58" s="775" t="n">
        <v>383</v>
      </c>
      <c r="B58" s="776" t="s">
        <v>1172</v>
      </c>
      <c r="C58" s="772" t="n">
        <v>59143964</v>
      </c>
      <c r="D58" s="772" t="n">
        <v>59036452</v>
      </c>
      <c r="E58" s="772" t="n">
        <v>67500041</v>
      </c>
      <c r="F58" s="772" t="n">
        <v>1442711</v>
      </c>
      <c r="G58" s="772" t="n">
        <v>1470510</v>
      </c>
      <c r="H58" s="772" t="n">
        <v>1922721</v>
      </c>
    </row>
    <row r="59" s="130" customFormat="true" ht="14.25" hidden="false" customHeight="true" outlineLevel="0" collapsed="false">
      <c r="A59" s="775" t="n">
        <v>385</v>
      </c>
      <c r="B59" s="776" t="s">
        <v>1173</v>
      </c>
      <c r="C59" s="772" t="n">
        <v>28113431</v>
      </c>
      <c r="D59" s="772" t="n">
        <v>41205777</v>
      </c>
      <c r="E59" s="772" t="n">
        <v>42765316</v>
      </c>
      <c r="F59" s="772" t="n">
        <v>1699876</v>
      </c>
      <c r="G59" s="772" t="n">
        <v>2546745</v>
      </c>
      <c r="H59" s="772" t="n">
        <v>2890314</v>
      </c>
    </row>
    <row r="60" s="130" customFormat="true" ht="14.25" hidden="false" customHeight="true" outlineLevel="0" collapsed="false">
      <c r="A60" s="775" t="n">
        <v>389</v>
      </c>
      <c r="B60" s="776" t="s">
        <v>1174</v>
      </c>
      <c r="C60" s="772" t="n">
        <v>40720292</v>
      </c>
      <c r="D60" s="772" t="n">
        <v>42638200</v>
      </c>
      <c r="E60" s="772" t="n">
        <v>42564127</v>
      </c>
      <c r="F60" s="772" t="n">
        <v>652577</v>
      </c>
      <c r="G60" s="772" t="n">
        <v>692067</v>
      </c>
      <c r="H60" s="772" t="n">
        <v>823919</v>
      </c>
    </row>
    <row r="61" s="130" customFormat="true" ht="14.25" hidden="false" customHeight="true" outlineLevel="0" collapsed="false">
      <c r="A61" s="775" t="n">
        <v>393</v>
      </c>
      <c r="B61" s="776" t="s">
        <v>1175</v>
      </c>
      <c r="C61" s="772" t="n">
        <v>25299920</v>
      </c>
      <c r="D61" s="772" t="n">
        <v>27017093</v>
      </c>
      <c r="E61" s="772" t="n">
        <v>28086502</v>
      </c>
      <c r="F61" s="772" t="n">
        <v>1060962</v>
      </c>
      <c r="G61" s="772" t="n">
        <v>1128455</v>
      </c>
      <c r="H61" s="772" t="n">
        <v>1235928</v>
      </c>
    </row>
    <row r="62" s="773" customFormat="true" ht="14.25" hidden="false" customHeight="true" outlineLevel="0" collapsed="false">
      <c r="A62" s="775" t="n">
        <v>395</v>
      </c>
      <c r="B62" s="776" t="s">
        <v>1176</v>
      </c>
      <c r="C62" s="772" t="n">
        <v>27830666</v>
      </c>
      <c r="D62" s="772" t="n">
        <v>29373050</v>
      </c>
      <c r="E62" s="772" t="n">
        <v>34670608</v>
      </c>
      <c r="F62" s="772" t="n">
        <v>2356551</v>
      </c>
      <c r="G62" s="772" t="n">
        <v>2550435</v>
      </c>
      <c r="H62" s="772" t="n">
        <v>2794872</v>
      </c>
    </row>
    <row r="63" s="130" customFormat="true" ht="14.25" hidden="false" customHeight="true" outlineLevel="0" collapsed="false">
      <c r="A63" s="775" t="n">
        <v>396</v>
      </c>
      <c r="B63" s="776" t="s">
        <v>1177</v>
      </c>
      <c r="C63" s="772" t="n">
        <v>8731888</v>
      </c>
      <c r="D63" s="772" t="n">
        <v>7940258</v>
      </c>
      <c r="E63" s="772" t="n">
        <v>8061671</v>
      </c>
      <c r="F63" s="772" t="n">
        <v>1996653</v>
      </c>
      <c r="G63" s="772" t="n">
        <v>1973107</v>
      </c>
      <c r="H63" s="772" t="n">
        <v>2086079</v>
      </c>
    </row>
    <row r="64" s="130" customFormat="true" ht="14.25" hidden="false" customHeight="true" outlineLevel="0" collapsed="false">
      <c r="B64" s="169"/>
      <c r="C64" s="772"/>
      <c r="D64" s="772"/>
      <c r="F64" s="772"/>
      <c r="G64" s="772"/>
      <c r="H64" s="772"/>
    </row>
    <row r="65" s="130" customFormat="true" ht="14.25" hidden="false" customHeight="true" outlineLevel="0" collapsed="false">
      <c r="A65" s="774" t="n">
        <v>4</v>
      </c>
      <c r="B65" s="238" t="s">
        <v>1178</v>
      </c>
      <c r="C65" s="771" t="n">
        <v>37908734</v>
      </c>
      <c r="D65" s="771" t="n">
        <v>41070872</v>
      </c>
      <c r="E65" s="771" t="n">
        <v>43261686</v>
      </c>
      <c r="F65" s="771" t="n">
        <v>6494067</v>
      </c>
      <c r="G65" s="771" t="n">
        <v>7190090</v>
      </c>
      <c r="H65" s="771" t="n">
        <v>7641451</v>
      </c>
    </row>
    <row r="66" s="130" customFormat="true" ht="14.25" hidden="false" customHeight="true" outlineLevel="0" collapsed="false">
      <c r="A66" s="775" t="n">
        <v>401</v>
      </c>
      <c r="B66" s="776" t="s">
        <v>1179</v>
      </c>
      <c r="C66" s="772" t="n">
        <v>56845</v>
      </c>
      <c r="D66" s="772" t="n">
        <v>50095</v>
      </c>
      <c r="E66" s="772" t="n">
        <v>54078</v>
      </c>
      <c r="F66" s="772" t="n">
        <v>24472</v>
      </c>
      <c r="G66" s="772" t="n">
        <v>23459</v>
      </c>
      <c r="H66" s="772" t="n">
        <v>39989</v>
      </c>
    </row>
    <row r="67" s="130" customFormat="true" ht="14.25" hidden="false" customHeight="true" outlineLevel="0" collapsed="false">
      <c r="A67" s="775" t="n">
        <v>402</v>
      </c>
      <c r="B67" s="776" t="s">
        <v>1180</v>
      </c>
      <c r="C67" s="772" t="n">
        <v>9900788</v>
      </c>
      <c r="D67" s="772" t="n">
        <v>10824643</v>
      </c>
      <c r="E67" s="772" t="n">
        <v>11406043</v>
      </c>
      <c r="F67" s="772" t="n">
        <v>1770954</v>
      </c>
      <c r="G67" s="772" t="n">
        <v>2086539</v>
      </c>
      <c r="H67" s="772" t="n">
        <v>2305356</v>
      </c>
    </row>
    <row r="68" s="130" customFormat="true" ht="14.25" hidden="false" customHeight="true" outlineLevel="0" collapsed="false">
      <c r="A68" s="775" t="n">
        <v>403</v>
      </c>
      <c r="B68" s="776" t="s">
        <v>1181</v>
      </c>
      <c r="C68" s="772" t="n">
        <v>973857</v>
      </c>
      <c r="D68" s="772" t="n">
        <v>1302341</v>
      </c>
      <c r="E68" s="772" t="n">
        <v>1400914</v>
      </c>
      <c r="F68" s="772" t="n">
        <v>132211</v>
      </c>
      <c r="G68" s="772" t="n">
        <v>162372</v>
      </c>
      <c r="H68" s="772" t="n">
        <v>167191</v>
      </c>
    </row>
    <row r="69" s="130" customFormat="true" ht="14.25" hidden="false" customHeight="true" outlineLevel="0" collapsed="false">
      <c r="A69" s="775" t="n">
        <v>411</v>
      </c>
      <c r="B69" s="776" t="s">
        <v>1182</v>
      </c>
      <c r="C69" s="772" t="n">
        <v>2609576</v>
      </c>
      <c r="D69" s="772" t="n">
        <v>2757025</v>
      </c>
      <c r="E69" s="772" t="n">
        <v>2898362</v>
      </c>
      <c r="F69" s="772" t="n">
        <v>1350577</v>
      </c>
      <c r="G69" s="772" t="n">
        <v>1445978</v>
      </c>
      <c r="H69" s="772" t="n">
        <v>1493399</v>
      </c>
    </row>
    <row r="70" s="130" customFormat="true" ht="14.25" hidden="false" customHeight="true" outlineLevel="0" collapsed="false">
      <c r="A70" s="775" t="n">
        <v>421</v>
      </c>
      <c r="B70" s="776" t="s">
        <v>1183</v>
      </c>
      <c r="C70" s="772" t="n">
        <v>5412763</v>
      </c>
      <c r="D70" s="772" t="n">
        <v>6428878</v>
      </c>
      <c r="E70" s="772" t="n">
        <v>6513121</v>
      </c>
      <c r="F70" s="772" t="n">
        <v>241429</v>
      </c>
      <c r="G70" s="772" t="n">
        <v>297881</v>
      </c>
      <c r="H70" s="772" t="n">
        <v>287040</v>
      </c>
    </row>
    <row r="71" s="130" customFormat="true" ht="14.25" hidden="false" customHeight="true" outlineLevel="0" collapsed="false">
      <c r="A71" s="775" t="n">
        <v>423</v>
      </c>
      <c r="B71" s="776" t="s">
        <v>1184</v>
      </c>
      <c r="C71" s="772" t="n">
        <v>4672631</v>
      </c>
      <c r="D71" s="772" t="n">
        <v>4968696</v>
      </c>
      <c r="E71" s="772" t="n">
        <v>5644457</v>
      </c>
      <c r="F71" s="772" t="n">
        <v>984789</v>
      </c>
      <c r="G71" s="772" t="n">
        <v>1111820</v>
      </c>
      <c r="H71" s="772" t="n">
        <v>1237983</v>
      </c>
    </row>
    <row r="72" s="773" customFormat="true" ht="14.25" hidden="false" customHeight="true" outlineLevel="0" collapsed="false">
      <c r="A72" s="775" t="n">
        <v>425</v>
      </c>
      <c r="B72" s="776" t="s">
        <v>1185</v>
      </c>
      <c r="C72" s="772" t="n">
        <v>14282274</v>
      </c>
      <c r="D72" s="772" t="n">
        <v>14739194</v>
      </c>
      <c r="E72" s="772" t="n">
        <v>15344711</v>
      </c>
      <c r="F72" s="772" t="n">
        <v>1989635</v>
      </c>
      <c r="G72" s="772" t="n">
        <v>2062041</v>
      </c>
      <c r="H72" s="772" t="n">
        <v>2110493</v>
      </c>
    </row>
    <row r="73" s="130" customFormat="true" ht="14.25" hidden="false" customHeight="true" outlineLevel="0" collapsed="false">
      <c r="B73" s="169"/>
      <c r="C73" s="772"/>
      <c r="D73" s="772"/>
      <c r="F73" s="772"/>
      <c r="G73" s="772"/>
      <c r="H73" s="772"/>
    </row>
    <row r="74" s="773" customFormat="true" ht="14.25" hidden="false" customHeight="true" outlineLevel="0" collapsed="false">
      <c r="A74" s="774" t="s">
        <v>1186</v>
      </c>
      <c r="B74" s="238" t="s">
        <v>1187</v>
      </c>
      <c r="C74" s="771" t="n">
        <v>4947864636</v>
      </c>
      <c r="D74" s="771" t="n">
        <v>5219712660</v>
      </c>
      <c r="E74" s="771" t="n">
        <v>5257616244</v>
      </c>
      <c r="F74" s="771" t="n">
        <v>559682255</v>
      </c>
      <c r="G74" s="771" t="n">
        <v>653647991</v>
      </c>
      <c r="H74" s="771" t="n">
        <v>683664118</v>
      </c>
    </row>
    <row r="75" s="130" customFormat="true" ht="14.25" hidden="false" customHeight="true" outlineLevel="0" collapsed="false">
      <c r="B75" s="169"/>
      <c r="C75" s="772"/>
      <c r="D75" s="772"/>
      <c r="E75" s="772"/>
      <c r="F75" s="772"/>
      <c r="G75" s="772"/>
      <c r="H75" s="772"/>
    </row>
    <row r="76" s="130" customFormat="true" ht="14.25" hidden="false" customHeight="true" outlineLevel="0" collapsed="false">
      <c r="A76" s="774" t="n">
        <v>5</v>
      </c>
      <c r="B76" s="238" t="s">
        <v>1188</v>
      </c>
      <c r="C76" s="771" t="n">
        <v>3100556994</v>
      </c>
      <c r="D76" s="771" t="n">
        <v>3201437665</v>
      </c>
      <c r="E76" s="771" t="n">
        <v>3188606224</v>
      </c>
      <c r="F76" s="771" t="n">
        <v>63486749</v>
      </c>
      <c r="G76" s="771" t="n">
        <v>79208235</v>
      </c>
      <c r="H76" s="771" t="n">
        <v>76153405</v>
      </c>
    </row>
    <row r="77" s="130" customFormat="true" ht="14.25" hidden="false" customHeight="true" outlineLevel="0" collapsed="false">
      <c r="A77" s="775" t="n">
        <v>502</v>
      </c>
      <c r="B77" s="777" t="s">
        <v>1189</v>
      </c>
      <c r="C77" s="772"/>
      <c r="D77" s="772"/>
      <c r="E77" s="772"/>
      <c r="F77" s="772"/>
      <c r="G77" s="772"/>
      <c r="H77" s="772"/>
    </row>
    <row r="78" s="130" customFormat="true" ht="14.25" hidden="false" customHeight="true" outlineLevel="0" collapsed="false">
      <c r="A78" s="775"/>
      <c r="B78" s="169" t="s">
        <v>1190</v>
      </c>
      <c r="C78" s="772" t="n">
        <v>3270669</v>
      </c>
      <c r="D78" s="772" t="n">
        <v>3325490</v>
      </c>
      <c r="E78" s="772" t="n">
        <v>3874503</v>
      </c>
      <c r="F78" s="772" t="n">
        <v>540216</v>
      </c>
      <c r="G78" s="772" t="n">
        <v>549022</v>
      </c>
      <c r="H78" s="772" t="n">
        <v>655805</v>
      </c>
    </row>
    <row r="79" s="130" customFormat="true" ht="14.25" hidden="false" customHeight="true" outlineLevel="0" collapsed="false">
      <c r="A79" s="775" t="n">
        <v>503</v>
      </c>
      <c r="B79" s="776" t="s">
        <v>1191</v>
      </c>
      <c r="C79" s="772" t="n">
        <v>736972</v>
      </c>
      <c r="D79" s="772" t="n">
        <v>888807</v>
      </c>
      <c r="E79" s="772" t="n">
        <v>850006</v>
      </c>
      <c r="F79" s="772" t="n">
        <v>239718</v>
      </c>
      <c r="G79" s="772" t="n">
        <v>295601</v>
      </c>
      <c r="H79" s="772" t="n">
        <v>312049</v>
      </c>
    </row>
    <row r="80" s="130" customFormat="true" ht="14.25" hidden="false" customHeight="true" outlineLevel="0" collapsed="false">
      <c r="A80" s="775" t="n">
        <v>504</v>
      </c>
      <c r="B80" s="776" t="s">
        <v>1192</v>
      </c>
      <c r="C80" s="772" t="n">
        <v>1633367</v>
      </c>
      <c r="D80" s="772" t="n">
        <v>1082796</v>
      </c>
      <c r="E80" s="772" t="n">
        <v>1119544</v>
      </c>
      <c r="F80" s="772" t="n">
        <v>118114</v>
      </c>
      <c r="G80" s="772" t="n">
        <v>102868</v>
      </c>
      <c r="H80" s="772" t="n">
        <v>100920</v>
      </c>
    </row>
    <row r="81" s="130" customFormat="true" ht="14.25" hidden="false" customHeight="true" outlineLevel="0" collapsed="false">
      <c r="A81" s="775" t="n">
        <v>505</v>
      </c>
      <c r="B81" s="776" t="s">
        <v>1193</v>
      </c>
      <c r="C81" s="772" t="n">
        <v>221046</v>
      </c>
      <c r="D81" s="772" t="n">
        <v>200174</v>
      </c>
      <c r="E81" s="772" t="n">
        <v>237349</v>
      </c>
      <c r="F81" s="772" t="n">
        <v>12713</v>
      </c>
      <c r="G81" s="772" t="n">
        <v>11270</v>
      </c>
      <c r="H81" s="772" t="n">
        <v>12755</v>
      </c>
    </row>
    <row r="82" s="130" customFormat="true" ht="14.25" hidden="false" customHeight="true" outlineLevel="0" collapsed="false">
      <c r="A82" s="775" t="n">
        <v>506</v>
      </c>
      <c r="B82" s="776" t="s">
        <v>1194</v>
      </c>
      <c r="C82" s="772" t="n">
        <v>714103</v>
      </c>
      <c r="D82" s="772" t="n">
        <v>633364</v>
      </c>
      <c r="E82" s="772" t="n">
        <v>670407</v>
      </c>
      <c r="F82" s="772" t="n">
        <v>39445</v>
      </c>
      <c r="G82" s="772" t="n">
        <v>33963</v>
      </c>
      <c r="H82" s="772" t="n">
        <v>41146</v>
      </c>
    </row>
    <row r="83" s="130" customFormat="true" ht="14.25" hidden="false" customHeight="true" outlineLevel="0" collapsed="false">
      <c r="A83" s="775" t="n">
        <v>507</v>
      </c>
      <c r="B83" s="776" t="s">
        <v>1195</v>
      </c>
      <c r="C83" s="772" t="n">
        <v>3281</v>
      </c>
      <c r="D83" s="772" t="n">
        <v>3846</v>
      </c>
      <c r="E83" s="772" t="n">
        <v>2739</v>
      </c>
      <c r="F83" s="772" t="n">
        <v>17546</v>
      </c>
      <c r="G83" s="772" t="n">
        <v>22699</v>
      </c>
      <c r="H83" s="772" t="n">
        <v>19130</v>
      </c>
    </row>
    <row r="84" s="130" customFormat="true" ht="14.25" hidden="false" customHeight="true" outlineLevel="0" collapsed="false">
      <c r="A84" s="775" t="n">
        <v>508</v>
      </c>
      <c r="B84" s="776" t="s">
        <v>1196</v>
      </c>
      <c r="C84" s="772" t="n">
        <v>916888</v>
      </c>
      <c r="D84" s="772" t="n">
        <v>983444</v>
      </c>
      <c r="E84" s="772" t="n">
        <v>1071044</v>
      </c>
      <c r="F84" s="772" t="n">
        <v>120700</v>
      </c>
      <c r="G84" s="772" t="n">
        <v>144282</v>
      </c>
      <c r="H84" s="772" t="n">
        <v>150519</v>
      </c>
    </row>
    <row r="85" s="130" customFormat="true" ht="14.25" hidden="false" customHeight="true" outlineLevel="0" collapsed="false">
      <c r="A85" s="775" t="n">
        <v>511</v>
      </c>
      <c r="B85" s="776" t="s">
        <v>1197</v>
      </c>
      <c r="C85" s="772" t="n">
        <v>23552803</v>
      </c>
      <c r="D85" s="772" t="n">
        <v>29283114</v>
      </c>
      <c r="E85" s="772" t="n">
        <v>35905464</v>
      </c>
      <c r="F85" s="772" t="n">
        <v>251591</v>
      </c>
      <c r="G85" s="772" t="n">
        <v>301564</v>
      </c>
      <c r="H85" s="772" t="n">
        <v>389941</v>
      </c>
    </row>
    <row r="86" s="130" customFormat="true" ht="14.25" hidden="false" customHeight="true" outlineLevel="0" collapsed="false">
      <c r="A86" s="775" t="n">
        <v>513</v>
      </c>
      <c r="B86" s="776" t="s">
        <v>1198</v>
      </c>
      <c r="C86" s="772" t="n">
        <v>9360584</v>
      </c>
      <c r="D86" s="772" t="n">
        <v>9230974</v>
      </c>
      <c r="E86" s="772" t="n">
        <v>10261735</v>
      </c>
      <c r="F86" s="772" t="n">
        <v>1171499</v>
      </c>
      <c r="G86" s="772" t="n">
        <v>1402650</v>
      </c>
      <c r="H86" s="772" t="n">
        <v>1548767</v>
      </c>
    </row>
    <row r="87" s="130" customFormat="true" ht="14.25" hidden="false" customHeight="true" outlineLevel="0" collapsed="false">
      <c r="A87" s="775" t="n">
        <v>516</v>
      </c>
      <c r="B87" s="776" t="s">
        <v>1199</v>
      </c>
      <c r="C87" s="772" t="n">
        <v>348354649</v>
      </c>
      <c r="D87" s="772" t="n">
        <v>395264211</v>
      </c>
      <c r="E87" s="761" t="n">
        <v>431205487</v>
      </c>
      <c r="F87" s="772" t="n">
        <v>2227716</v>
      </c>
      <c r="G87" s="772" t="n">
        <v>2621556</v>
      </c>
      <c r="H87" s="772" t="n">
        <v>2918552</v>
      </c>
    </row>
    <row r="88" s="130" customFormat="true" ht="14.25" hidden="false" customHeight="true" outlineLevel="0" collapsed="false">
      <c r="A88" s="775" t="n">
        <v>517</v>
      </c>
      <c r="B88" s="776" t="s">
        <v>1200</v>
      </c>
      <c r="C88" s="772" t="n">
        <v>1142818</v>
      </c>
      <c r="D88" s="772" t="n">
        <v>1334065</v>
      </c>
      <c r="E88" s="772" t="n">
        <v>1582742</v>
      </c>
      <c r="F88" s="772" t="n">
        <v>6069</v>
      </c>
      <c r="G88" s="772" t="n">
        <v>8054</v>
      </c>
      <c r="H88" s="772" t="n">
        <v>8117</v>
      </c>
    </row>
    <row r="89" s="130" customFormat="true" ht="14.25" hidden="false" customHeight="true" outlineLevel="0" collapsed="false">
      <c r="A89" s="775" t="n">
        <v>518</v>
      </c>
      <c r="B89" s="776" t="s">
        <v>1027</v>
      </c>
      <c r="C89" s="772" t="n">
        <v>1928732078</v>
      </c>
      <c r="D89" s="772" t="n">
        <v>1929807723</v>
      </c>
      <c r="E89" s="772" t="n">
        <v>1814997851</v>
      </c>
      <c r="F89" s="772" t="n">
        <v>52784588</v>
      </c>
      <c r="G89" s="772" t="n">
        <v>66122891</v>
      </c>
      <c r="H89" s="772" t="n">
        <v>61284029</v>
      </c>
    </row>
    <row r="90" s="130" customFormat="true" ht="14.25" hidden="false" customHeight="true" outlineLevel="0" collapsed="false">
      <c r="A90" s="775" t="n">
        <v>519</v>
      </c>
      <c r="B90" s="776" t="s">
        <v>1201</v>
      </c>
      <c r="C90" s="772" t="n">
        <v>419849041</v>
      </c>
      <c r="D90" s="772" t="n">
        <v>448656330</v>
      </c>
      <c r="E90" s="772" t="n">
        <v>462451705</v>
      </c>
      <c r="F90" s="772" t="n">
        <v>1761271</v>
      </c>
      <c r="G90" s="772" t="n">
        <v>2184276</v>
      </c>
      <c r="H90" s="772" t="n">
        <v>2362705</v>
      </c>
    </row>
    <row r="91" s="130" customFormat="true" ht="14.25" hidden="false" customHeight="true" outlineLevel="0" collapsed="false">
      <c r="A91" s="775" t="n">
        <v>520</v>
      </c>
      <c r="B91" s="776" t="s">
        <v>1202</v>
      </c>
      <c r="C91" s="772" t="n">
        <v>5003599</v>
      </c>
      <c r="D91" s="772" t="n">
        <v>6510704</v>
      </c>
      <c r="E91" s="772" t="n">
        <v>7862583</v>
      </c>
      <c r="F91" s="772" t="n">
        <v>10381</v>
      </c>
      <c r="G91" s="772" t="n">
        <v>17736</v>
      </c>
      <c r="H91" s="772" t="n">
        <v>48564</v>
      </c>
    </row>
    <row r="92" s="130" customFormat="true" ht="14.25" hidden="false" customHeight="true" outlineLevel="0" collapsed="false">
      <c r="A92" s="775" t="n">
        <v>522</v>
      </c>
      <c r="B92" s="776" t="s">
        <v>1203</v>
      </c>
      <c r="C92" s="772" t="n">
        <v>11490877</v>
      </c>
      <c r="D92" s="772" t="n">
        <v>11487759</v>
      </c>
      <c r="E92" s="772" t="n">
        <v>13155483</v>
      </c>
      <c r="F92" s="772" t="n">
        <v>805811</v>
      </c>
      <c r="G92" s="772" t="n">
        <v>1550440</v>
      </c>
      <c r="H92" s="772" t="n">
        <v>1797618</v>
      </c>
    </row>
    <row r="93" s="130" customFormat="true" ht="14.25" hidden="false" customHeight="true" outlineLevel="0" collapsed="false">
      <c r="A93" s="775" t="n">
        <v>523</v>
      </c>
      <c r="B93" s="776" t="s">
        <v>1204</v>
      </c>
      <c r="C93" s="772" t="n">
        <v>2039195</v>
      </c>
      <c r="D93" s="772" t="n">
        <v>1821236</v>
      </c>
      <c r="E93" s="772" t="n">
        <v>2111836</v>
      </c>
      <c r="F93" s="772" t="n">
        <v>105387</v>
      </c>
      <c r="G93" s="772" t="n">
        <v>134965</v>
      </c>
      <c r="H93" s="772" t="n">
        <v>248218</v>
      </c>
    </row>
    <row r="94" s="130" customFormat="true" ht="14.25" hidden="false" customHeight="true" outlineLevel="0" collapsed="false">
      <c r="A94" s="775" t="n">
        <v>524</v>
      </c>
      <c r="B94" s="776" t="s">
        <v>1205</v>
      </c>
      <c r="C94" s="772" t="n">
        <v>4155884</v>
      </c>
      <c r="D94" s="772" t="n">
        <v>3322469</v>
      </c>
      <c r="E94" s="772" t="n">
        <v>3833060</v>
      </c>
      <c r="F94" s="772" t="n">
        <v>130652</v>
      </c>
      <c r="G94" s="772" t="n">
        <v>245262</v>
      </c>
      <c r="H94" s="772" t="n">
        <v>345740</v>
      </c>
    </row>
    <row r="95" s="130" customFormat="true" ht="14.25" hidden="false" customHeight="true" outlineLevel="0" collapsed="false">
      <c r="A95" s="775" t="n">
        <v>526</v>
      </c>
      <c r="B95" s="776" t="s">
        <v>1206</v>
      </c>
      <c r="C95" s="772" t="n">
        <v>573</v>
      </c>
      <c r="D95" s="772" t="n">
        <v>2925</v>
      </c>
      <c r="E95" s="772" t="n">
        <v>15323</v>
      </c>
      <c r="F95" s="772" t="n">
        <v>50</v>
      </c>
      <c r="G95" s="772" t="n">
        <v>111</v>
      </c>
      <c r="H95" s="772" t="n">
        <v>2376</v>
      </c>
    </row>
    <row r="96" s="130" customFormat="true" ht="14.25" hidden="false" customHeight="true" outlineLevel="0" collapsed="false">
      <c r="A96" s="775" t="n">
        <v>528</v>
      </c>
      <c r="B96" s="776" t="s">
        <v>1207</v>
      </c>
      <c r="C96" s="772" t="n">
        <v>12826036</v>
      </c>
      <c r="D96" s="772" t="n">
        <v>13864530</v>
      </c>
      <c r="E96" s="772" t="n">
        <v>15279119</v>
      </c>
      <c r="F96" s="772" t="n">
        <v>1019268</v>
      </c>
      <c r="G96" s="772" t="n">
        <v>1213096</v>
      </c>
      <c r="H96" s="772" t="n">
        <v>1242945</v>
      </c>
    </row>
    <row r="97" s="130" customFormat="true" ht="14.25" hidden="false" customHeight="true" outlineLevel="0" collapsed="false">
      <c r="A97" s="775" t="n">
        <v>529</v>
      </c>
      <c r="B97" s="776" t="s">
        <v>1208</v>
      </c>
      <c r="C97" s="772" t="n">
        <v>24609970</v>
      </c>
      <c r="D97" s="772" t="n">
        <v>21481285</v>
      </c>
      <c r="E97" s="772" t="n">
        <v>31843439</v>
      </c>
      <c r="F97" s="772" t="n">
        <v>107060</v>
      </c>
      <c r="G97" s="772" t="n">
        <v>87163</v>
      </c>
      <c r="H97" s="772" t="n">
        <v>152402</v>
      </c>
    </row>
    <row r="98" s="130" customFormat="true" ht="14.25" hidden="false" customHeight="true" outlineLevel="0" collapsed="false">
      <c r="A98" s="775" t="n">
        <v>530</v>
      </c>
      <c r="B98" s="776" t="s">
        <v>1209</v>
      </c>
      <c r="C98" s="772" t="n">
        <v>26716415</v>
      </c>
      <c r="D98" s="772" t="n">
        <v>26915326</v>
      </c>
      <c r="E98" s="772" t="n">
        <v>25139597</v>
      </c>
      <c r="F98" s="772" t="n">
        <v>108250</v>
      </c>
      <c r="G98" s="772" t="n">
        <v>121139</v>
      </c>
      <c r="H98" s="772" t="n">
        <v>111396</v>
      </c>
    </row>
    <row r="99" s="130" customFormat="true" ht="14.25" hidden="false" customHeight="true" outlineLevel="0" collapsed="false">
      <c r="A99" s="775" t="n">
        <v>532</v>
      </c>
      <c r="B99" s="776" t="s">
        <v>1210</v>
      </c>
      <c r="C99" s="772" t="n">
        <v>218881849</v>
      </c>
      <c r="D99" s="772" t="n">
        <v>226019439</v>
      </c>
      <c r="E99" s="772" t="n">
        <v>237569990</v>
      </c>
      <c r="F99" s="772" t="n">
        <v>1033410</v>
      </c>
      <c r="G99" s="772" t="n">
        <v>1043249</v>
      </c>
      <c r="H99" s="772" t="n">
        <v>1171224</v>
      </c>
    </row>
    <row r="100" s="130" customFormat="true" ht="14.25" hidden="false" customHeight="true" outlineLevel="0" collapsed="false">
      <c r="A100" s="775" t="n">
        <v>534</v>
      </c>
      <c r="B100" s="776" t="s">
        <v>1211</v>
      </c>
      <c r="C100" s="772" t="n">
        <v>10865473</v>
      </c>
      <c r="D100" s="772" t="n">
        <v>11250090</v>
      </c>
      <c r="E100" s="772" t="n">
        <v>12437397</v>
      </c>
      <c r="F100" s="772" t="n">
        <v>271126</v>
      </c>
      <c r="G100" s="772" t="n">
        <v>289478</v>
      </c>
      <c r="H100" s="772" t="n">
        <v>332380</v>
      </c>
    </row>
    <row r="101" s="130" customFormat="true" ht="14.25" hidden="false" customHeight="true" outlineLevel="0" collapsed="false">
      <c r="A101" s="775" t="n">
        <v>537</v>
      </c>
      <c r="B101" s="776" t="s">
        <v>1212</v>
      </c>
      <c r="C101" s="772" t="n">
        <v>14463</v>
      </c>
      <c r="D101" s="772" t="n">
        <v>13466</v>
      </c>
      <c r="E101" s="772" t="n">
        <v>14931</v>
      </c>
      <c r="F101" s="772" t="n">
        <v>68079</v>
      </c>
      <c r="G101" s="772" t="n">
        <v>66157</v>
      </c>
      <c r="H101" s="772" t="n">
        <v>54619</v>
      </c>
    </row>
    <row r="102" s="130" customFormat="true" ht="14.25" hidden="false" customHeight="true" outlineLevel="0" collapsed="false">
      <c r="A102" s="775" t="n">
        <v>590</v>
      </c>
      <c r="B102" s="776" t="s">
        <v>1213</v>
      </c>
      <c r="C102" s="772" t="n">
        <v>45464361</v>
      </c>
      <c r="D102" s="772" t="n">
        <v>58054098</v>
      </c>
      <c r="E102" s="772" t="n">
        <v>75112890</v>
      </c>
      <c r="F102" s="772" t="n">
        <v>536089</v>
      </c>
      <c r="G102" s="772" t="n">
        <v>638743</v>
      </c>
      <c r="H102" s="772" t="n">
        <v>841488</v>
      </c>
    </row>
    <row r="103" s="130" customFormat="true" ht="14.25" hidden="false" customHeight="true" outlineLevel="0" collapsed="false">
      <c r="B103" s="169"/>
      <c r="C103" s="772"/>
      <c r="D103" s="772"/>
      <c r="F103" s="772"/>
      <c r="G103" s="772"/>
      <c r="H103" s="772"/>
    </row>
    <row r="104" s="130" customFormat="true" ht="14.25" hidden="false" customHeight="true" outlineLevel="0" collapsed="false">
      <c r="A104" s="774" t="n">
        <v>6</v>
      </c>
      <c r="B104" s="238" t="s">
        <v>1214</v>
      </c>
      <c r="C104" s="771" t="n">
        <v>855367242</v>
      </c>
      <c r="D104" s="771" t="n">
        <v>891441974</v>
      </c>
      <c r="E104" s="771" t="n">
        <v>844975530</v>
      </c>
      <c r="F104" s="771" t="n">
        <v>48400519</v>
      </c>
      <c r="G104" s="771" t="n">
        <v>63107511</v>
      </c>
      <c r="H104" s="771" t="n">
        <v>66909804</v>
      </c>
    </row>
    <row r="105" s="130" customFormat="true" ht="14.25" hidden="false" customHeight="true" outlineLevel="0" collapsed="false">
      <c r="A105" s="775" t="n">
        <v>602</v>
      </c>
      <c r="B105" s="777" t="s">
        <v>1215</v>
      </c>
      <c r="C105" s="772"/>
      <c r="D105" s="772"/>
      <c r="E105" s="772"/>
      <c r="F105" s="772"/>
      <c r="G105" s="772"/>
      <c r="H105" s="772"/>
    </row>
    <row r="106" s="130" customFormat="true" ht="14.25" hidden="false" customHeight="true" outlineLevel="0" collapsed="false">
      <c r="A106" s="775"/>
      <c r="B106" s="169" t="s">
        <v>1216</v>
      </c>
      <c r="C106" s="772" t="n">
        <v>2086494</v>
      </c>
      <c r="D106" s="772" t="n">
        <v>2265769</v>
      </c>
      <c r="E106" s="772" t="n">
        <v>2531140</v>
      </c>
      <c r="F106" s="772" t="n">
        <v>864370</v>
      </c>
      <c r="G106" s="772" t="n">
        <v>941275</v>
      </c>
      <c r="H106" s="772" t="n">
        <v>1021029</v>
      </c>
    </row>
    <row r="107" s="130" customFormat="true" ht="14.25" hidden="false" customHeight="true" outlineLevel="0" collapsed="false">
      <c r="A107" s="775" t="n">
        <v>603</v>
      </c>
      <c r="B107" s="776" t="s">
        <v>1217</v>
      </c>
      <c r="C107" s="772" t="n">
        <v>555318</v>
      </c>
      <c r="D107" s="772" t="n">
        <v>638396</v>
      </c>
      <c r="E107" s="772" t="n">
        <v>681502</v>
      </c>
      <c r="F107" s="772" t="n">
        <v>252913</v>
      </c>
      <c r="G107" s="772" t="n">
        <v>276281</v>
      </c>
      <c r="H107" s="772" t="n">
        <v>280837</v>
      </c>
    </row>
    <row r="108" s="130" customFormat="true" ht="14.25" hidden="false" customHeight="true" outlineLevel="0" collapsed="false">
      <c r="A108" s="775" t="n">
        <v>604</v>
      </c>
      <c r="B108" s="776" t="s">
        <v>1218</v>
      </c>
      <c r="C108" s="772" t="n">
        <v>202928</v>
      </c>
      <c r="D108" s="772" t="n">
        <v>219149</v>
      </c>
      <c r="E108" s="772" t="n">
        <v>223567</v>
      </c>
      <c r="F108" s="772" t="n">
        <v>205739</v>
      </c>
      <c r="G108" s="772" t="n">
        <v>224183</v>
      </c>
      <c r="H108" s="772" t="n">
        <v>233681</v>
      </c>
    </row>
    <row r="109" s="130" customFormat="true" ht="14.25" hidden="false" customHeight="true" outlineLevel="0" collapsed="false">
      <c r="A109" s="775" t="n">
        <v>605</v>
      </c>
      <c r="B109" s="776" t="s">
        <v>1219</v>
      </c>
      <c r="C109" s="772" t="n">
        <v>742138</v>
      </c>
      <c r="D109" s="772" t="n">
        <v>756229</v>
      </c>
      <c r="E109" s="772" t="n">
        <v>791733</v>
      </c>
      <c r="F109" s="772" t="n">
        <v>202044</v>
      </c>
      <c r="G109" s="772" t="n">
        <v>203359</v>
      </c>
      <c r="H109" s="772" t="n">
        <v>208286</v>
      </c>
    </row>
    <row r="110" s="130" customFormat="true" ht="14.25" hidden="false" customHeight="true" outlineLevel="0" collapsed="false">
      <c r="A110" s="775" t="n">
        <v>606</v>
      </c>
      <c r="B110" s="776" t="s">
        <v>1220</v>
      </c>
      <c r="C110" s="772" t="n">
        <v>80266</v>
      </c>
      <c r="D110" s="772" t="n">
        <v>63696</v>
      </c>
      <c r="E110" s="772" t="n">
        <v>55884</v>
      </c>
      <c r="F110" s="772" t="n">
        <v>11968</v>
      </c>
      <c r="G110" s="772" t="n">
        <v>11177</v>
      </c>
      <c r="H110" s="772" t="n">
        <v>11495</v>
      </c>
    </row>
    <row r="111" s="130" customFormat="true" ht="14.25" hidden="false" customHeight="true" outlineLevel="0" collapsed="false">
      <c r="A111" s="775" t="n">
        <v>607</v>
      </c>
      <c r="B111" s="776" t="s">
        <v>1221</v>
      </c>
      <c r="C111" s="772" t="n">
        <v>28910188</v>
      </c>
      <c r="D111" s="772" t="n">
        <v>32248740</v>
      </c>
      <c r="E111" s="772" t="n">
        <v>28506755</v>
      </c>
      <c r="F111" s="772" t="n">
        <v>1139778</v>
      </c>
      <c r="G111" s="772" t="n">
        <v>1391729</v>
      </c>
      <c r="H111" s="772" t="n">
        <v>1399424</v>
      </c>
    </row>
    <row r="112" s="773" customFormat="true" ht="14.25" hidden="false" customHeight="true" outlineLevel="0" collapsed="false">
      <c r="A112" s="775" t="n">
        <v>608</v>
      </c>
      <c r="B112" s="776" t="s">
        <v>1222</v>
      </c>
      <c r="C112" s="772" t="n">
        <v>51293292</v>
      </c>
      <c r="D112" s="772" t="n">
        <v>53501721</v>
      </c>
      <c r="E112" s="772" t="n">
        <v>57512965</v>
      </c>
      <c r="F112" s="772" t="n">
        <v>2274797</v>
      </c>
      <c r="G112" s="772" t="n">
        <v>2559267</v>
      </c>
      <c r="H112" s="772" t="n">
        <v>2833821</v>
      </c>
    </row>
    <row r="113" s="130" customFormat="true" ht="14.25" hidden="false" customHeight="true" outlineLevel="0" collapsed="false">
      <c r="A113" s="775" t="n">
        <v>609</v>
      </c>
      <c r="B113" s="776" t="s">
        <v>1223</v>
      </c>
      <c r="C113" s="772" t="n">
        <v>2622134</v>
      </c>
      <c r="D113" s="772" t="n">
        <v>2854112</v>
      </c>
      <c r="E113" s="772" t="n">
        <v>3364922</v>
      </c>
      <c r="F113" s="772" t="n">
        <v>596065</v>
      </c>
      <c r="G113" s="772" t="n">
        <v>643084</v>
      </c>
      <c r="H113" s="772" t="n">
        <v>775520</v>
      </c>
    </row>
    <row r="114" s="130" customFormat="true" ht="14.25" hidden="false" customHeight="true" outlineLevel="0" collapsed="false">
      <c r="A114" s="775" t="n">
        <v>611</v>
      </c>
      <c r="B114" s="776" t="s">
        <v>1224</v>
      </c>
      <c r="C114" s="772" t="n">
        <v>17169814</v>
      </c>
      <c r="D114" s="772" t="n">
        <v>17267888</v>
      </c>
      <c r="E114" s="772" t="n">
        <v>13195993</v>
      </c>
      <c r="F114" s="772" t="n">
        <v>118257</v>
      </c>
      <c r="G114" s="772" t="n">
        <v>134462</v>
      </c>
      <c r="H114" s="772" t="n">
        <v>130503</v>
      </c>
    </row>
    <row r="115" s="130" customFormat="true" ht="14.25" hidden="false" customHeight="true" outlineLevel="0" collapsed="false">
      <c r="A115" s="775" t="n">
        <v>612</v>
      </c>
      <c r="B115" s="776" t="s">
        <v>1225</v>
      </c>
      <c r="C115" s="772" t="n">
        <v>41792661</v>
      </c>
      <c r="D115" s="772" t="n">
        <v>44587107</v>
      </c>
      <c r="E115" s="772" t="n">
        <v>42427551</v>
      </c>
      <c r="F115" s="772" t="n">
        <v>1300350</v>
      </c>
      <c r="G115" s="772" t="n">
        <v>1438647</v>
      </c>
      <c r="H115" s="772" t="n">
        <v>1421182</v>
      </c>
    </row>
    <row r="116" s="130" customFormat="true" ht="14.25" hidden="false" customHeight="true" outlineLevel="0" collapsed="false">
      <c r="A116" s="775" t="n">
        <v>641</v>
      </c>
      <c r="B116" s="776" t="s">
        <v>1226</v>
      </c>
      <c r="C116" s="772" t="n">
        <v>4248806</v>
      </c>
      <c r="D116" s="772" t="n">
        <v>5538469</v>
      </c>
      <c r="E116" s="772" t="n">
        <v>8630001</v>
      </c>
      <c r="F116" s="772" t="n">
        <v>118758</v>
      </c>
      <c r="G116" s="772" t="n">
        <v>144722</v>
      </c>
      <c r="H116" s="772" t="n">
        <v>237644</v>
      </c>
    </row>
    <row r="117" s="130" customFormat="true" ht="14.25" hidden="false" customHeight="true" outlineLevel="0" collapsed="false">
      <c r="A117" s="775" t="n">
        <v>642</v>
      </c>
      <c r="B117" s="776" t="s">
        <v>1227</v>
      </c>
      <c r="C117" s="772" t="n">
        <v>55274578</v>
      </c>
      <c r="D117" s="772" t="n">
        <v>59327269</v>
      </c>
      <c r="E117" s="772" t="n">
        <v>63321698</v>
      </c>
      <c r="F117" s="772" t="n">
        <v>1307540</v>
      </c>
      <c r="G117" s="772" t="n">
        <v>1695515</v>
      </c>
      <c r="H117" s="772" t="n">
        <v>2116756</v>
      </c>
    </row>
    <row r="118" s="130" customFormat="true" ht="14.25" hidden="false" customHeight="true" outlineLevel="0" collapsed="false">
      <c r="A118" s="775" t="n">
        <v>643</v>
      </c>
      <c r="B118" s="776" t="s">
        <v>1228</v>
      </c>
      <c r="C118" s="772" t="n">
        <v>13081433</v>
      </c>
      <c r="D118" s="772" t="n">
        <v>13575064</v>
      </c>
      <c r="E118" s="772" t="n">
        <v>14814218</v>
      </c>
      <c r="F118" s="772" t="n">
        <v>2226696</v>
      </c>
      <c r="G118" s="772" t="n">
        <v>2193551</v>
      </c>
      <c r="H118" s="772" t="n">
        <v>2893171</v>
      </c>
    </row>
    <row r="119" s="130" customFormat="true" ht="14.25" hidden="false" customHeight="true" outlineLevel="0" collapsed="false">
      <c r="A119" s="775" t="n">
        <v>644</v>
      </c>
      <c r="B119" s="776" t="s">
        <v>1229</v>
      </c>
      <c r="C119" s="772" t="n">
        <v>25579460</v>
      </c>
      <c r="D119" s="772" t="n">
        <v>27743772</v>
      </c>
      <c r="E119" s="772" t="n">
        <v>33665881</v>
      </c>
      <c r="F119" s="772" t="n">
        <v>1510167</v>
      </c>
      <c r="G119" s="772" t="n">
        <v>1608566</v>
      </c>
      <c r="H119" s="772" t="n">
        <v>2095278</v>
      </c>
    </row>
    <row r="120" s="130" customFormat="true" ht="14.25" hidden="false" customHeight="true" outlineLevel="0" collapsed="false">
      <c r="A120" s="775" t="n">
        <v>645</v>
      </c>
      <c r="B120" s="777" t="s">
        <v>1230</v>
      </c>
      <c r="C120" s="772"/>
      <c r="E120" s="772"/>
      <c r="F120" s="772"/>
      <c r="H120" s="772"/>
    </row>
    <row r="121" s="130" customFormat="true" ht="14.25" hidden="false" customHeight="true" outlineLevel="0" collapsed="false">
      <c r="A121" s="775"/>
      <c r="B121" s="169" t="s">
        <v>1231</v>
      </c>
      <c r="C121" s="772" t="n">
        <v>23351017</v>
      </c>
      <c r="D121" s="772" t="n">
        <v>28001125</v>
      </c>
      <c r="E121" s="772" t="n">
        <v>29374988</v>
      </c>
      <c r="F121" s="772" t="n">
        <v>3494491</v>
      </c>
      <c r="G121" s="772" t="n">
        <v>5470567</v>
      </c>
      <c r="H121" s="772" t="n">
        <v>5871049</v>
      </c>
    </row>
    <row r="122" s="130" customFormat="true" ht="14.25" hidden="false" customHeight="true" outlineLevel="0" collapsed="false">
      <c r="A122" s="775" t="n">
        <v>646</v>
      </c>
      <c r="B122" s="776" t="s">
        <v>1232</v>
      </c>
      <c r="C122" s="772" t="n">
        <v>12829545</v>
      </c>
      <c r="D122" s="772" t="n">
        <v>15993460</v>
      </c>
      <c r="E122" s="772" t="n">
        <v>15801016</v>
      </c>
      <c r="F122" s="772" t="n">
        <v>3171211</v>
      </c>
      <c r="G122" s="772" t="n">
        <v>7225120</v>
      </c>
      <c r="H122" s="772" t="n">
        <v>7353910</v>
      </c>
    </row>
    <row r="123" s="130" customFormat="true" ht="14.25" hidden="false" customHeight="true" outlineLevel="0" collapsed="false">
      <c r="A123" s="775" t="n">
        <v>647</v>
      </c>
      <c r="B123" s="776" t="s">
        <v>1233</v>
      </c>
      <c r="C123" s="772" t="n">
        <v>1118451</v>
      </c>
      <c r="D123" s="772" t="n">
        <v>986463</v>
      </c>
      <c r="E123" s="772" t="n">
        <v>1045526</v>
      </c>
      <c r="F123" s="772" t="n">
        <v>1183023</v>
      </c>
      <c r="G123" s="772" t="n">
        <v>1648016</v>
      </c>
      <c r="H123" s="772" t="n">
        <v>2549875</v>
      </c>
    </row>
    <row r="124" s="130" customFormat="true" ht="14.25" hidden="false" customHeight="true" outlineLevel="0" collapsed="false">
      <c r="A124" s="775" t="n">
        <v>648</v>
      </c>
      <c r="B124" s="776" t="s">
        <v>1234</v>
      </c>
      <c r="C124" s="772" t="n">
        <v>1607572</v>
      </c>
      <c r="D124" s="772" t="n">
        <v>1960557</v>
      </c>
      <c r="E124" s="772" t="n">
        <v>1867085</v>
      </c>
      <c r="F124" s="772" t="n">
        <v>130475</v>
      </c>
      <c r="G124" s="772" t="n">
        <v>202595</v>
      </c>
      <c r="H124" s="772" t="n">
        <v>314793</v>
      </c>
    </row>
    <row r="125" s="130" customFormat="true" ht="14.25" hidden="false" customHeight="true" outlineLevel="0" collapsed="false">
      <c r="A125" s="775" t="n">
        <v>649</v>
      </c>
      <c r="B125" s="776" t="s">
        <v>1235</v>
      </c>
      <c r="C125" s="772" t="n">
        <v>223056</v>
      </c>
      <c r="D125" s="772" t="n">
        <v>240079</v>
      </c>
      <c r="E125" s="772" t="n">
        <v>264199</v>
      </c>
      <c r="F125" s="772" t="n">
        <v>141184</v>
      </c>
      <c r="G125" s="772" t="n">
        <v>157217</v>
      </c>
      <c r="H125" s="772" t="n">
        <v>256899</v>
      </c>
    </row>
    <row r="126" s="130" customFormat="true" ht="14.25" hidden="false" customHeight="true" outlineLevel="0" collapsed="false">
      <c r="A126" s="775" t="n">
        <v>650</v>
      </c>
      <c r="B126" s="776" t="s">
        <v>1236</v>
      </c>
      <c r="C126" s="772" t="n">
        <v>3658138</v>
      </c>
      <c r="D126" s="772" t="n">
        <v>4509528</v>
      </c>
      <c r="E126" s="772" t="n">
        <v>4402663</v>
      </c>
      <c r="F126" s="772" t="n">
        <v>417684</v>
      </c>
      <c r="G126" s="772" t="n">
        <v>1105625</v>
      </c>
      <c r="H126" s="772" t="n">
        <v>1210228</v>
      </c>
    </row>
    <row r="127" s="130" customFormat="true" ht="14.25" hidden="false" customHeight="true" outlineLevel="0" collapsed="false">
      <c r="A127" s="775" t="n">
        <v>656</v>
      </c>
      <c r="B127" s="776" t="s">
        <v>1237</v>
      </c>
      <c r="C127" s="772" t="n">
        <v>52010</v>
      </c>
      <c r="D127" s="772" t="n">
        <v>49039</v>
      </c>
      <c r="E127" s="772" t="n">
        <v>54629</v>
      </c>
      <c r="F127" s="772" t="n">
        <v>583448</v>
      </c>
      <c r="G127" s="772" t="n">
        <v>1068910</v>
      </c>
      <c r="H127" s="772" t="n">
        <v>1259845</v>
      </c>
    </row>
    <row r="128" s="130" customFormat="true" ht="14.25" hidden="false" customHeight="true" outlineLevel="0" collapsed="false">
      <c r="A128" s="775" t="n">
        <v>659</v>
      </c>
      <c r="B128" s="776" t="s">
        <v>1238</v>
      </c>
      <c r="C128" s="772" t="n">
        <v>1371924</v>
      </c>
      <c r="D128" s="772" t="n">
        <v>1533893</v>
      </c>
      <c r="E128" s="772" t="n">
        <v>1473552</v>
      </c>
      <c r="F128" s="772" t="n">
        <v>648844</v>
      </c>
      <c r="G128" s="772" t="n">
        <v>746814</v>
      </c>
      <c r="H128" s="772" t="n">
        <v>811147</v>
      </c>
    </row>
    <row r="129" s="130" customFormat="true" ht="14.25" hidden="false" customHeight="true" outlineLevel="0" collapsed="false">
      <c r="A129" s="775" t="n">
        <v>661</v>
      </c>
      <c r="B129" s="776" t="s">
        <v>1239</v>
      </c>
      <c r="C129" s="772" t="n">
        <v>8549422</v>
      </c>
      <c r="D129" s="772" t="n">
        <v>8317759</v>
      </c>
      <c r="E129" s="772" t="n">
        <v>8210613</v>
      </c>
      <c r="F129" s="772" t="n">
        <v>506812</v>
      </c>
      <c r="G129" s="772" t="n">
        <v>543240</v>
      </c>
      <c r="H129" s="772" t="n">
        <v>570985</v>
      </c>
    </row>
    <row r="130" s="130" customFormat="true" ht="14.25" hidden="false" customHeight="true" outlineLevel="0" collapsed="false">
      <c r="A130" s="775" t="n">
        <v>665</v>
      </c>
      <c r="B130" s="776" t="s">
        <v>1240</v>
      </c>
      <c r="C130" s="772" t="n">
        <v>51476992</v>
      </c>
      <c r="D130" s="772" t="n">
        <v>55784925</v>
      </c>
      <c r="E130" s="772" t="n">
        <v>52697887</v>
      </c>
      <c r="F130" s="772" t="n">
        <v>961201</v>
      </c>
      <c r="G130" s="772" t="n">
        <v>840107</v>
      </c>
      <c r="H130" s="772" t="n">
        <v>936412</v>
      </c>
    </row>
    <row r="131" s="130" customFormat="true" ht="14.25" hidden="false" customHeight="true" outlineLevel="0" collapsed="false">
      <c r="A131" s="775" t="n">
        <v>667</v>
      </c>
      <c r="B131" s="776" t="s">
        <v>1241</v>
      </c>
      <c r="C131" s="772" t="n">
        <v>21006133</v>
      </c>
      <c r="D131" s="772" t="n">
        <v>21200668</v>
      </c>
      <c r="E131" s="772" t="n">
        <v>17630115</v>
      </c>
      <c r="F131" s="772" t="n">
        <v>269753</v>
      </c>
      <c r="G131" s="772" t="n">
        <v>350641</v>
      </c>
      <c r="H131" s="772" t="n">
        <v>330740</v>
      </c>
    </row>
    <row r="132" s="130" customFormat="true" ht="14.25" hidden="false" customHeight="true" outlineLevel="0" collapsed="false">
      <c r="A132" s="775" t="n">
        <v>669</v>
      </c>
      <c r="B132" s="776" t="s">
        <v>1242</v>
      </c>
      <c r="C132" s="772" t="n">
        <v>335491329</v>
      </c>
      <c r="D132" s="772" t="n">
        <v>335854494</v>
      </c>
      <c r="E132" s="772" t="n">
        <v>274701491</v>
      </c>
      <c r="F132" s="772" t="n">
        <v>13625749</v>
      </c>
      <c r="G132" s="772" t="n">
        <v>15849864</v>
      </c>
      <c r="H132" s="772" t="n">
        <v>13545285</v>
      </c>
    </row>
    <row r="133" s="130" customFormat="true" ht="14.25" hidden="false" customHeight="true" outlineLevel="0" collapsed="false">
      <c r="A133" s="775" t="n">
        <v>671</v>
      </c>
      <c r="B133" s="776" t="s">
        <v>1243</v>
      </c>
      <c r="C133" s="772" t="n">
        <v>22035671</v>
      </c>
      <c r="D133" s="772" t="n">
        <v>26583453</v>
      </c>
      <c r="E133" s="772" t="n">
        <v>29593533</v>
      </c>
      <c r="F133" s="772" t="n">
        <v>1038138</v>
      </c>
      <c r="G133" s="772" t="n">
        <v>1378572</v>
      </c>
      <c r="H133" s="772" t="n">
        <v>1688104</v>
      </c>
    </row>
    <row r="134" s="130" customFormat="true" ht="14.25" hidden="false" customHeight="true" outlineLevel="0" collapsed="false">
      <c r="A134" s="775" t="n">
        <v>673</v>
      </c>
      <c r="B134" s="776" t="s">
        <v>1244</v>
      </c>
      <c r="C134" s="772" t="n">
        <v>49352584</v>
      </c>
      <c r="D134" s="772" t="n">
        <v>44310248</v>
      </c>
      <c r="E134" s="772" t="n">
        <v>46647060</v>
      </c>
      <c r="F134" s="772" t="n">
        <v>760903</v>
      </c>
      <c r="G134" s="772" t="n">
        <v>745215</v>
      </c>
      <c r="H134" s="772" t="n">
        <v>866044</v>
      </c>
    </row>
    <row r="135" s="130" customFormat="true" ht="14.25" hidden="false" customHeight="true" outlineLevel="0" collapsed="false">
      <c r="A135" s="775" t="n">
        <v>679</v>
      </c>
      <c r="B135" s="776" t="s">
        <v>1245</v>
      </c>
      <c r="C135" s="772" t="n">
        <v>75332547</v>
      </c>
      <c r="D135" s="772" t="n">
        <v>80584239</v>
      </c>
      <c r="E135" s="772" t="n">
        <v>85407808</v>
      </c>
      <c r="F135" s="772" t="n">
        <v>3751154</v>
      </c>
      <c r="G135" s="772" t="n">
        <v>4572655</v>
      </c>
      <c r="H135" s="772" t="n">
        <v>5190188</v>
      </c>
    </row>
    <row r="136" s="130" customFormat="true" ht="14.25" hidden="false" customHeight="true" outlineLevel="0" collapsed="false">
      <c r="A136" s="775" t="n">
        <v>683</v>
      </c>
      <c r="B136" s="776" t="s">
        <v>1246</v>
      </c>
      <c r="C136" s="772" t="n">
        <v>19814</v>
      </c>
      <c r="D136" s="772" t="n">
        <v>20658</v>
      </c>
      <c r="E136" s="772" t="n">
        <v>17332</v>
      </c>
      <c r="F136" s="772" t="n">
        <v>735709</v>
      </c>
      <c r="G136" s="772" t="n">
        <v>1038447</v>
      </c>
      <c r="H136" s="772" t="n">
        <v>1097612</v>
      </c>
    </row>
    <row r="137" s="130" customFormat="true" ht="14.25" hidden="false" customHeight="true" outlineLevel="0" collapsed="false">
      <c r="A137" s="775" t="n">
        <v>690</v>
      </c>
      <c r="B137" s="776" t="s">
        <v>1247</v>
      </c>
      <c r="C137" s="772" t="n">
        <v>4251527</v>
      </c>
      <c r="D137" s="772" t="n">
        <v>4924005</v>
      </c>
      <c r="E137" s="772" t="n">
        <v>6062223</v>
      </c>
      <c r="F137" s="772" t="n">
        <v>4851298</v>
      </c>
      <c r="G137" s="772" t="n">
        <v>6698088</v>
      </c>
      <c r="H137" s="772" t="n">
        <v>7398061</v>
      </c>
    </row>
    <row r="138" s="130" customFormat="true" ht="14.25" hidden="false" customHeight="true" outlineLevel="0" collapsed="false">
      <c r="A138" s="778"/>
      <c r="B138" s="169"/>
      <c r="C138" s="772"/>
      <c r="D138" s="772"/>
      <c r="F138" s="772"/>
      <c r="G138" s="772"/>
      <c r="H138" s="772"/>
    </row>
    <row r="139" s="130" customFormat="true" ht="14.25" hidden="false" customHeight="true" outlineLevel="0" collapsed="false">
      <c r="A139" s="774" t="s">
        <v>1248</v>
      </c>
      <c r="B139" s="238" t="s">
        <v>1249</v>
      </c>
      <c r="C139" s="771" t="n">
        <v>991940400</v>
      </c>
      <c r="D139" s="771" t="n">
        <v>1126833021</v>
      </c>
      <c r="E139" s="771" t="n">
        <v>1224034490</v>
      </c>
      <c r="F139" s="771" t="n">
        <v>447794987</v>
      </c>
      <c r="G139" s="771" t="n">
        <v>511332245</v>
      </c>
      <c r="H139" s="771" t="n">
        <v>540600909</v>
      </c>
    </row>
    <row r="140" s="130" customFormat="true" ht="14.25" hidden="false" customHeight="true" outlineLevel="0" collapsed="false">
      <c r="B140" s="169"/>
      <c r="C140" s="771"/>
      <c r="D140" s="771"/>
      <c r="E140" s="771"/>
      <c r="F140" s="771"/>
      <c r="G140" s="771"/>
      <c r="H140" s="771"/>
    </row>
    <row r="141" s="130" customFormat="true" ht="14.25" hidden="false" customHeight="true" outlineLevel="0" collapsed="false">
      <c r="A141" s="774" t="n">
        <v>7</v>
      </c>
      <c r="B141" s="238" t="s">
        <v>1250</v>
      </c>
      <c r="C141" s="771" t="n">
        <v>537788403</v>
      </c>
      <c r="D141" s="771" t="n">
        <v>613365348</v>
      </c>
      <c r="E141" s="771" t="n">
        <v>668853805</v>
      </c>
      <c r="F141" s="771" t="n">
        <v>66659788</v>
      </c>
      <c r="G141" s="771" t="n">
        <v>79175675</v>
      </c>
      <c r="H141" s="771" t="n">
        <v>90867574</v>
      </c>
    </row>
    <row r="142" s="130" customFormat="true" ht="14.25" hidden="false" customHeight="true" outlineLevel="0" collapsed="false">
      <c r="A142" s="775" t="n">
        <v>701</v>
      </c>
      <c r="B142" s="777" t="s">
        <v>1251</v>
      </c>
      <c r="C142" s="772"/>
      <c r="D142" s="772"/>
      <c r="E142" s="772"/>
      <c r="F142" s="772"/>
      <c r="G142" s="772"/>
      <c r="H142" s="772"/>
    </row>
    <row r="143" s="130" customFormat="true" ht="14.25" hidden="false" customHeight="true" outlineLevel="0" collapsed="false">
      <c r="A143" s="775"/>
      <c r="B143" s="169" t="s">
        <v>1252</v>
      </c>
      <c r="C143" s="772" t="n">
        <v>1634251</v>
      </c>
      <c r="D143" s="772" t="n">
        <v>1624904</v>
      </c>
      <c r="E143" s="772" t="n">
        <v>2041660</v>
      </c>
      <c r="F143" s="772" t="n">
        <v>985500</v>
      </c>
      <c r="G143" s="772" t="n">
        <v>1020321</v>
      </c>
      <c r="H143" s="772" t="n">
        <v>1137951</v>
      </c>
    </row>
    <row r="144" s="130" customFormat="true" ht="14.25" hidden="false" customHeight="true" outlineLevel="0" collapsed="false">
      <c r="A144" s="775" t="n">
        <v>702</v>
      </c>
      <c r="B144" s="776" t="s">
        <v>1253</v>
      </c>
      <c r="C144" s="772" t="n">
        <v>1244450</v>
      </c>
      <c r="D144" s="772" t="n">
        <v>1301348</v>
      </c>
      <c r="E144" s="772" t="n">
        <v>1460162</v>
      </c>
      <c r="F144" s="772" t="n">
        <v>993672</v>
      </c>
      <c r="G144" s="772" t="n">
        <v>990979</v>
      </c>
      <c r="H144" s="772" t="n">
        <v>1024033</v>
      </c>
    </row>
    <row r="145" s="130" customFormat="true" ht="14.25" hidden="false" customHeight="true" outlineLevel="0" collapsed="false">
      <c r="A145" s="775" t="n">
        <v>703</v>
      </c>
      <c r="B145" s="776" t="s">
        <v>1254</v>
      </c>
      <c r="C145" s="772" t="n">
        <v>127564</v>
      </c>
      <c r="D145" s="772" t="n">
        <v>123354</v>
      </c>
      <c r="E145" s="772" t="n">
        <v>116319</v>
      </c>
      <c r="F145" s="772" t="n">
        <v>329688</v>
      </c>
      <c r="G145" s="772" t="n">
        <v>331088</v>
      </c>
      <c r="H145" s="772" t="n">
        <v>310691</v>
      </c>
    </row>
    <row r="146" s="130" customFormat="true" ht="14.25" hidden="false" customHeight="true" outlineLevel="0" collapsed="false">
      <c r="A146" s="775" t="n">
        <v>704</v>
      </c>
      <c r="B146" s="776" t="s">
        <v>1255</v>
      </c>
      <c r="C146" s="772" t="n">
        <v>1015036</v>
      </c>
      <c r="D146" s="772" t="n">
        <v>974424</v>
      </c>
      <c r="E146" s="772" t="n">
        <v>998691</v>
      </c>
      <c r="F146" s="772" t="n">
        <v>795586</v>
      </c>
      <c r="G146" s="772" t="n">
        <v>798892</v>
      </c>
      <c r="H146" s="772" t="n">
        <v>796743</v>
      </c>
    </row>
    <row r="147" s="130" customFormat="true" ht="14.25" hidden="false" customHeight="true" outlineLevel="0" collapsed="false">
      <c r="A147" s="775" t="n">
        <v>705</v>
      </c>
      <c r="B147" s="777" t="s">
        <v>1256</v>
      </c>
      <c r="C147" s="772"/>
      <c r="D147" s="772"/>
      <c r="E147" s="772"/>
      <c r="F147" s="772"/>
      <c r="G147" s="772"/>
      <c r="H147" s="772"/>
    </row>
    <row r="148" s="130" customFormat="true" ht="14.25" hidden="false" customHeight="true" outlineLevel="0" collapsed="false">
      <c r="A148" s="775"/>
      <c r="B148" s="169" t="s">
        <v>1257</v>
      </c>
      <c r="C148" s="772" t="n">
        <v>194203</v>
      </c>
      <c r="D148" s="772" t="n">
        <v>186500</v>
      </c>
      <c r="E148" s="772" t="n">
        <v>204053</v>
      </c>
      <c r="F148" s="772" t="n">
        <v>104770</v>
      </c>
      <c r="G148" s="772" t="n">
        <v>107702</v>
      </c>
      <c r="H148" s="772" t="n">
        <v>103192</v>
      </c>
    </row>
    <row r="149" s="130" customFormat="true" ht="14.25" hidden="false" customHeight="true" outlineLevel="0" collapsed="false">
      <c r="A149" s="775" t="n">
        <v>706</v>
      </c>
      <c r="B149" s="776" t="s">
        <v>1258</v>
      </c>
      <c r="C149" s="772" t="n">
        <v>390755</v>
      </c>
      <c r="D149" s="772" t="n">
        <v>426727</v>
      </c>
      <c r="E149" s="772" t="n">
        <v>419506</v>
      </c>
      <c r="F149" s="772" t="n">
        <v>589157</v>
      </c>
      <c r="G149" s="772" t="n">
        <v>641286</v>
      </c>
      <c r="H149" s="772" t="n">
        <v>659064</v>
      </c>
    </row>
    <row r="150" s="130" customFormat="true" ht="14.25" hidden="false" customHeight="true" outlineLevel="0" collapsed="false">
      <c r="A150" s="775" t="n">
        <v>707</v>
      </c>
      <c r="B150" s="776" t="s">
        <v>1259</v>
      </c>
      <c r="C150" s="772" t="n">
        <v>10138</v>
      </c>
      <c r="D150" s="772" t="n">
        <v>13241</v>
      </c>
      <c r="E150" s="772" t="n">
        <v>11596</v>
      </c>
      <c r="F150" s="772" t="n">
        <v>48009</v>
      </c>
      <c r="G150" s="772" t="n">
        <v>60522</v>
      </c>
      <c r="H150" s="772" t="n">
        <v>50963</v>
      </c>
    </row>
    <row r="151" s="130" customFormat="true" ht="14.25" hidden="false" customHeight="true" outlineLevel="0" collapsed="false">
      <c r="A151" s="775" t="n">
        <v>708</v>
      </c>
      <c r="B151" s="776" t="s">
        <v>1260</v>
      </c>
      <c r="C151" s="772" t="n">
        <v>107260067</v>
      </c>
      <c r="D151" s="772" t="n">
        <v>113678316</v>
      </c>
      <c r="E151" s="772" t="n">
        <v>115423881</v>
      </c>
      <c r="F151" s="772" t="n">
        <v>7581286</v>
      </c>
      <c r="G151" s="772" t="n">
        <v>8151575</v>
      </c>
      <c r="H151" s="772" t="n">
        <v>8077575</v>
      </c>
    </row>
    <row r="152" s="130" customFormat="true" ht="14.25" hidden="false" customHeight="true" outlineLevel="0" collapsed="false">
      <c r="A152" s="775" t="n">
        <v>709</v>
      </c>
      <c r="B152" s="776" t="s">
        <v>1261</v>
      </c>
      <c r="C152" s="772" t="n">
        <v>23385863</v>
      </c>
      <c r="D152" s="772" t="n">
        <v>26185399</v>
      </c>
      <c r="E152" s="772" t="n">
        <v>28953044</v>
      </c>
      <c r="F152" s="772" t="n">
        <v>1335505</v>
      </c>
      <c r="G152" s="772" t="n">
        <v>1553852</v>
      </c>
      <c r="H152" s="772" t="n">
        <v>1832853</v>
      </c>
    </row>
    <row r="153" s="773" customFormat="true" ht="14.25" hidden="false" customHeight="true" outlineLevel="0" collapsed="false">
      <c r="A153" s="775" t="n">
        <v>711</v>
      </c>
      <c r="B153" s="776" t="s">
        <v>1262</v>
      </c>
      <c r="C153" s="772" t="n">
        <v>11610166</v>
      </c>
      <c r="D153" s="772" t="n">
        <v>12405612</v>
      </c>
      <c r="E153" s="772" t="n">
        <v>14154351</v>
      </c>
      <c r="F153" s="772" t="n">
        <v>1147197</v>
      </c>
      <c r="G153" s="772" t="n">
        <v>1310915</v>
      </c>
      <c r="H153" s="772" t="n">
        <v>1464001</v>
      </c>
    </row>
    <row r="154" s="130" customFormat="true" ht="14.25" hidden="false" customHeight="true" outlineLevel="0" collapsed="false">
      <c r="A154" s="775" t="n">
        <v>732</v>
      </c>
      <c r="B154" s="776" t="s">
        <v>1263</v>
      </c>
      <c r="C154" s="772" t="n">
        <v>77551796</v>
      </c>
      <c r="D154" s="772" t="n">
        <v>87016990</v>
      </c>
      <c r="E154" s="772" t="n">
        <v>91173362</v>
      </c>
      <c r="F154" s="772" t="n">
        <v>10170210</v>
      </c>
      <c r="G154" s="772" t="n">
        <v>12149824</v>
      </c>
      <c r="H154" s="772" t="n">
        <v>13289029</v>
      </c>
    </row>
    <row r="155" s="773" customFormat="true" ht="14.25" hidden="false" customHeight="true" outlineLevel="0" collapsed="false">
      <c r="A155" s="775" t="n">
        <v>734</v>
      </c>
      <c r="B155" s="776" t="s">
        <v>1264</v>
      </c>
      <c r="C155" s="772" t="n">
        <v>9222710</v>
      </c>
      <c r="D155" s="772" t="n">
        <v>10415093</v>
      </c>
      <c r="E155" s="772" t="n">
        <v>11496169</v>
      </c>
      <c r="F155" s="772" t="n">
        <v>2890515</v>
      </c>
      <c r="G155" s="772" t="n">
        <v>3231460</v>
      </c>
      <c r="H155" s="772" t="n">
        <v>3551102</v>
      </c>
    </row>
    <row r="156" s="130" customFormat="true" ht="14.25" hidden="false" customHeight="true" outlineLevel="0" collapsed="false">
      <c r="A156" s="775" t="n">
        <v>736</v>
      </c>
      <c r="B156" s="776" t="s">
        <v>1265</v>
      </c>
      <c r="C156" s="772" t="n">
        <v>4287304</v>
      </c>
      <c r="D156" s="772" t="n">
        <v>4298062</v>
      </c>
      <c r="E156" s="772" t="n">
        <v>5026915</v>
      </c>
      <c r="F156" s="772" t="n">
        <v>672207</v>
      </c>
      <c r="G156" s="772" t="n">
        <v>704917</v>
      </c>
      <c r="H156" s="772" t="n">
        <v>757334</v>
      </c>
    </row>
    <row r="157" s="130" customFormat="true" ht="14.25" hidden="false" customHeight="true" outlineLevel="0" collapsed="false">
      <c r="A157" s="775" t="n">
        <v>738</v>
      </c>
      <c r="B157" s="776" t="s">
        <v>1266</v>
      </c>
      <c r="C157" s="772" t="n">
        <v>608196</v>
      </c>
      <c r="D157" s="772" t="n">
        <v>697210</v>
      </c>
      <c r="E157" s="772" t="n">
        <v>742237</v>
      </c>
      <c r="F157" s="772" t="n">
        <v>200032</v>
      </c>
      <c r="G157" s="772" t="n">
        <v>218262</v>
      </c>
      <c r="H157" s="772" t="n">
        <v>227010</v>
      </c>
    </row>
    <row r="158" s="130" customFormat="true" ht="14.25" hidden="false" customHeight="true" outlineLevel="0" collapsed="false">
      <c r="A158" s="775" t="n">
        <v>740</v>
      </c>
      <c r="B158" s="776" t="s">
        <v>1267</v>
      </c>
      <c r="C158" s="772" t="n">
        <v>3722315</v>
      </c>
      <c r="D158" s="772" t="n">
        <v>3657940</v>
      </c>
      <c r="E158" s="772" t="n">
        <v>4077834</v>
      </c>
      <c r="F158" s="772" t="n">
        <v>6833346</v>
      </c>
      <c r="G158" s="772" t="n">
        <v>7459382</v>
      </c>
      <c r="H158" s="772" t="n">
        <v>8603779</v>
      </c>
    </row>
    <row r="159" s="130" customFormat="true" ht="14.25" hidden="false" customHeight="true" outlineLevel="0" collapsed="false">
      <c r="A159" s="775" t="n">
        <v>749</v>
      </c>
      <c r="B159" s="776" t="s">
        <v>1268</v>
      </c>
      <c r="C159" s="772" t="n">
        <v>88015023</v>
      </c>
      <c r="D159" s="772" t="n">
        <v>100805674</v>
      </c>
      <c r="E159" s="772" t="n">
        <v>111056579</v>
      </c>
      <c r="F159" s="772" t="n">
        <v>10753320</v>
      </c>
      <c r="G159" s="772" t="n">
        <v>12887838</v>
      </c>
      <c r="H159" s="772" t="n">
        <v>14462597</v>
      </c>
    </row>
    <row r="160" s="130" customFormat="true" ht="14.25" hidden="false" customHeight="true" outlineLevel="0" collapsed="false">
      <c r="A160" s="775" t="n">
        <v>751</v>
      </c>
      <c r="B160" s="776" t="s">
        <v>1269</v>
      </c>
      <c r="C160" s="772" t="n">
        <v>19023544</v>
      </c>
      <c r="D160" s="772" t="n">
        <v>23308801</v>
      </c>
      <c r="E160" s="772" t="n">
        <v>25509536</v>
      </c>
      <c r="F160" s="772" t="n">
        <v>2466902</v>
      </c>
      <c r="G160" s="772" t="n">
        <v>3033253</v>
      </c>
      <c r="H160" s="772" t="n">
        <v>3884806</v>
      </c>
    </row>
    <row r="161" s="130" customFormat="true" ht="14.25" hidden="false" customHeight="true" outlineLevel="0" collapsed="false">
      <c r="A161" s="775" t="n">
        <v>753</v>
      </c>
      <c r="B161" s="776" t="s">
        <v>1270</v>
      </c>
      <c r="C161" s="772" t="n">
        <v>40194860</v>
      </c>
      <c r="D161" s="772" t="n">
        <v>48905695</v>
      </c>
      <c r="E161" s="772" t="n">
        <v>55568002</v>
      </c>
      <c r="F161" s="772" t="n">
        <v>2951736</v>
      </c>
      <c r="G161" s="772" t="n">
        <v>3720991</v>
      </c>
      <c r="H161" s="772" t="n">
        <v>5085269</v>
      </c>
    </row>
    <row r="162" s="130" customFormat="true" ht="14.25" hidden="false" customHeight="true" outlineLevel="0" collapsed="false">
      <c r="A162" s="775" t="n">
        <v>755</v>
      </c>
      <c r="B162" s="776" t="s">
        <v>1271</v>
      </c>
      <c r="C162" s="772" t="n">
        <v>108871433</v>
      </c>
      <c r="D162" s="772" t="n">
        <v>133595694</v>
      </c>
      <c r="E162" s="772" t="n">
        <v>151854150</v>
      </c>
      <c r="F162" s="772" t="n">
        <v>8033259</v>
      </c>
      <c r="G162" s="772" t="n">
        <v>10384903</v>
      </c>
      <c r="H162" s="772" t="n">
        <v>13129506</v>
      </c>
    </row>
    <row r="163" s="130" customFormat="true" ht="14.25" hidden="false" customHeight="true" outlineLevel="0" collapsed="false">
      <c r="A163" s="775" t="n">
        <v>757</v>
      </c>
      <c r="B163" s="776" t="s">
        <v>1272</v>
      </c>
      <c r="C163" s="772" t="n">
        <v>19988292</v>
      </c>
      <c r="D163" s="772" t="n">
        <v>22457532</v>
      </c>
      <c r="E163" s="772" t="n">
        <v>24798725</v>
      </c>
      <c r="F163" s="772" t="n">
        <v>1524056</v>
      </c>
      <c r="G163" s="772" t="n">
        <v>1727769</v>
      </c>
      <c r="H163" s="772" t="n">
        <v>2150650</v>
      </c>
    </row>
    <row r="164" s="130" customFormat="true" ht="14.25" hidden="false" customHeight="true" outlineLevel="0" collapsed="false">
      <c r="A164" s="775" t="n">
        <v>759</v>
      </c>
      <c r="B164" s="776" t="s">
        <v>1273</v>
      </c>
      <c r="C164" s="772" t="n">
        <v>2659307</v>
      </c>
      <c r="D164" s="772" t="n">
        <v>2795182</v>
      </c>
      <c r="E164" s="772" t="n">
        <v>3450404</v>
      </c>
      <c r="F164" s="772" t="n">
        <v>212439</v>
      </c>
      <c r="G164" s="772" t="n">
        <v>206958</v>
      </c>
      <c r="H164" s="772" t="n">
        <v>276653</v>
      </c>
    </row>
    <row r="165" s="130" customFormat="true" ht="14.25" hidden="false" customHeight="true" outlineLevel="0" collapsed="false">
      <c r="A165" s="775" t="n">
        <v>771</v>
      </c>
      <c r="B165" s="776" t="s">
        <v>1274</v>
      </c>
      <c r="C165" s="772" t="n">
        <v>4007500</v>
      </c>
      <c r="D165" s="772" t="n">
        <v>4294745</v>
      </c>
      <c r="E165" s="772" t="n">
        <v>4488912</v>
      </c>
      <c r="F165" s="772" t="n">
        <v>1539144</v>
      </c>
      <c r="G165" s="772" t="n">
        <v>2562456</v>
      </c>
      <c r="H165" s="772" t="n">
        <v>2836430</v>
      </c>
    </row>
    <row r="166" s="130" customFormat="true" ht="14.25" hidden="false" customHeight="true" outlineLevel="0" collapsed="false">
      <c r="A166" s="775" t="n">
        <v>772</v>
      </c>
      <c r="B166" s="776" t="s">
        <v>1275</v>
      </c>
      <c r="C166" s="772" t="n">
        <v>11846743</v>
      </c>
      <c r="D166" s="772" t="n">
        <v>13263321</v>
      </c>
      <c r="E166" s="772" t="n">
        <v>14705064</v>
      </c>
      <c r="F166" s="772" t="n">
        <v>3439655</v>
      </c>
      <c r="G166" s="772" t="n">
        <v>4406574</v>
      </c>
      <c r="H166" s="772" t="n">
        <v>5183849</v>
      </c>
    </row>
    <row r="167" s="130" customFormat="true" ht="14.25" hidden="false" customHeight="true" outlineLevel="0" collapsed="false">
      <c r="A167" s="775" t="n">
        <v>779</v>
      </c>
      <c r="B167" s="776" t="s">
        <v>1276</v>
      </c>
      <c r="C167" s="772" t="n">
        <v>817458</v>
      </c>
      <c r="D167" s="772" t="n">
        <v>837791</v>
      </c>
      <c r="E167" s="772" t="n">
        <v>998778</v>
      </c>
      <c r="F167" s="772" t="n">
        <v>600467</v>
      </c>
      <c r="G167" s="772" t="n">
        <v>893249</v>
      </c>
      <c r="H167" s="772" t="n">
        <v>1222886</v>
      </c>
    </row>
    <row r="168" s="130" customFormat="true" ht="14.25" hidden="false" customHeight="true" outlineLevel="0" collapsed="false">
      <c r="A168" s="775" t="n">
        <v>781</v>
      </c>
      <c r="B168" s="776" t="s">
        <v>1277</v>
      </c>
      <c r="C168" s="772" t="n">
        <v>3172</v>
      </c>
      <c r="D168" s="772" t="n">
        <v>5751</v>
      </c>
      <c r="E168" s="772" t="n">
        <v>7692</v>
      </c>
      <c r="F168" s="772" t="n">
        <v>401113</v>
      </c>
      <c r="G168" s="772" t="n">
        <v>556257</v>
      </c>
      <c r="H168" s="772" t="n">
        <v>670462</v>
      </c>
    </row>
    <row r="169" s="130" customFormat="true" ht="14.25" hidden="false" customHeight="true" outlineLevel="0" collapsed="false">
      <c r="A169" s="775" t="n">
        <v>790</v>
      </c>
      <c r="B169" s="776" t="s">
        <v>1278</v>
      </c>
      <c r="C169" s="772" t="n">
        <v>96257</v>
      </c>
      <c r="D169" s="772" t="n">
        <v>90042</v>
      </c>
      <c r="E169" s="251" t="n">
        <v>116183</v>
      </c>
      <c r="F169" s="772" t="n">
        <v>61017</v>
      </c>
      <c r="G169" s="772" t="n">
        <v>64450</v>
      </c>
      <c r="H169" s="772" t="n">
        <v>79146</v>
      </c>
    </row>
    <row r="170" s="130" customFormat="true" ht="14.25" hidden="false" customHeight="true" outlineLevel="0" collapsed="false">
      <c r="A170" s="774"/>
      <c r="B170" s="779"/>
      <c r="C170" s="771"/>
      <c r="D170" s="771"/>
      <c r="E170" s="771"/>
      <c r="F170" s="771"/>
      <c r="G170" s="771"/>
      <c r="H170" s="771"/>
    </row>
    <row r="171" s="130" customFormat="true" ht="14.25" hidden="false" customHeight="true" outlineLevel="0" collapsed="false">
      <c r="A171" s="774" t="n">
        <v>8</v>
      </c>
      <c r="B171" s="779" t="s">
        <v>1279</v>
      </c>
      <c r="C171" s="771" t="n">
        <v>454151997</v>
      </c>
      <c r="D171" s="771" t="n">
        <v>513467673</v>
      </c>
      <c r="E171" s="771" t="n">
        <v>555180685</v>
      </c>
      <c r="F171" s="771" t="n">
        <v>381135199</v>
      </c>
      <c r="G171" s="771" t="n">
        <v>432156570</v>
      </c>
      <c r="H171" s="771" t="n">
        <v>449733335</v>
      </c>
    </row>
    <row r="172" s="130" customFormat="true" ht="14.25" hidden="false" customHeight="true" outlineLevel="0" collapsed="false">
      <c r="A172" s="775" t="n">
        <v>801</v>
      </c>
      <c r="B172" s="776" t="s">
        <v>1280</v>
      </c>
      <c r="C172" s="772" t="n">
        <v>1973870</v>
      </c>
      <c r="D172" s="772" t="n">
        <v>1949266</v>
      </c>
      <c r="E172" s="772" t="n">
        <v>2087718</v>
      </c>
      <c r="F172" s="772" t="n">
        <v>3363726</v>
      </c>
      <c r="G172" s="772" t="n">
        <v>3502553</v>
      </c>
      <c r="H172" s="772" t="n">
        <v>3536618</v>
      </c>
    </row>
    <row r="173" s="130" customFormat="true" ht="14.25" hidden="false" customHeight="true" outlineLevel="0" collapsed="false">
      <c r="A173" s="775" t="n">
        <v>802</v>
      </c>
      <c r="B173" s="777" t="s">
        <v>1281</v>
      </c>
      <c r="C173" s="772"/>
      <c r="D173" s="772"/>
      <c r="E173" s="772"/>
      <c r="F173" s="772"/>
      <c r="G173" s="772"/>
      <c r="H173" s="772"/>
    </row>
    <row r="174" s="130" customFormat="true" ht="14.25" hidden="false" customHeight="true" outlineLevel="0" collapsed="false">
      <c r="A174" s="775"/>
      <c r="B174" s="169" t="s">
        <v>1282</v>
      </c>
      <c r="C174" s="772" t="n">
        <v>161402</v>
      </c>
      <c r="D174" s="772" t="n">
        <v>155720</v>
      </c>
      <c r="E174" s="772" t="n">
        <v>137948</v>
      </c>
      <c r="F174" s="772" t="n">
        <v>574936</v>
      </c>
      <c r="G174" s="772" t="n">
        <v>578063</v>
      </c>
      <c r="H174" s="772" t="n">
        <v>530025</v>
      </c>
    </row>
    <row r="175" s="130" customFormat="true" ht="14.25" hidden="false" customHeight="true" outlineLevel="0" collapsed="false">
      <c r="A175" s="775" t="n">
        <v>803</v>
      </c>
      <c r="B175" s="776" t="s">
        <v>1283</v>
      </c>
      <c r="C175" s="772" t="n">
        <v>3573362</v>
      </c>
      <c r="D175" s="772" t="n">
        <v>3829094</v>
      </c>
      <c r="E175" s="772" t="n">
        <v>4110524</v>
      </c>
      <c r="F175" s="772" t="n">
        <v>4748038</v>
      </c>
      <c r="G175" s="772" t="n">
        <v>5304201</v>
      </c>
      <c r="H175" s="772" t="n">
        <v>5636722</v>
      </c>
    </row>
    <row r="176" s="130" customFormat="true" ht="14.25" hidden="false" customHeight="true" outlineLevel="0" collapsed="false">
      <c r="A176" s="775" t="n">
        <v>804</v>
      </c>
      <c r="B176" s="777" t="s">
        <v>1284</v>
      </c>
      <c r="C176" s="772"/>
      <c r="D176" s="772"/>
      <c r="E176" s="772"/>
      <c r="F176" s="772"/>
      <c r="G176" s="772"/>
      <c r="H176" s="772"/>
    </row>
    <row r="177" s="130" customFormat="true" ht="14.25" hidden="false" customHeight="true" outlineLevel="0" collapsed="false">
      <c r="A177" s="775"/>
      <c r="B177" s="169" t="s">
        <v>1285</v>
      </c>
      <c r="C177" s="772" t="n">
        <v>2150503</v>
      </c>
      <c r="D177" s="772" t="n">
        <v>2002960</v>
      </c>
      <c r="E177" s="772" t="n">
        <v>2113684</v>
      </c>
      <c r="F177" s="772" t="n">
        <v>3875398</v>
      </c>
      <c r="G177" s="772" t="n">
        <v>3805097</v>
      </c>
      <c r="H177" s="772" t="n">
        <v>3807646</v>
      </c>
    </row>
    <row r="178" s="130" customFormat="true" ht="14.25" hidden="false" customHeight="true" outlineLevel="0" collapsed="false">
      <c r="A178" s="775" t="n">
        <v>805</v>
      </c>
      <c r="B178" s="777" t="s">
        <v>1286</v>
      </c>
      <c r="C178" s="772"/>
      <c r="D178" s="772"/>
      <c r="E178" s="772"/>
      <c r="F178" s="772"/>
      <c r="G178" s="772"/>
      <c r="H178" s="772"/>
    </row>
    <row r="179" s="130" customFormat="true" ht="14.25" hidden="false" customHeight="true" outlineLevel="0" collapsed="false">
      <c r="A179" s="775"/>
      <c r="B179" s="169" t="s">
        <v>1287</v>
      </c>
      <c r="C179" s="772" t="n">
        <v>222677</v>
      </c>
      <c r="D179" s="772" t="n">
        <v>207048</v>
      </c>
      <c r="E179" s="772" t="n">
        <v>223082</v>
      </c>
      <c r="F179" s="772" t="n">
        <v>908090</v>
      </c>
      <c r="G179" s="772" t="n">
        <v>887871</v>
      </c>
      <c r="H179" s="772" t="n">
        <v>949894</v>
      </c>
    </row>
    <row r="180" s="130" customFormat="true" ht="14.25" hidden="false" customHeight="true" outlineLevel="0" collapsed="false">
      <c r="A180" s="775" t="n">
        <v>806</v>
      </c>
      <c r="B180" s="777" t="s">
        <v>1288</v>
      </c>
      <c r="C180" s="772"/>
      <c r="D180" s="772"/>
      <c r="E180" s="772"/>
      <c r="F180" s="772"/>
      <c r="G180" s="772"/>
      <c r="H180" s="772"/>
    </row>
    <row r="181" s="130" customFormat="true" ht="14.25" hidden="false" customHeight="true" outlineLevel="0" collapsed="false">
      <c r="A181" s="775"/>
      <c r="B181" s="169" t="s">
        <v>1287</v>
      </c>
      <c r="C181" s="772" t="n">
        <v>2935186</v>
      </c>
      <c r="D181" s="772" t="n">
        <v>3092487</v>
      </c>
      <c r="E181" s="772" t="n">
        <v>3313432</v>
      </c>
      <c r="F181" s="772" t="n">
        <v>5104192</v>
      </c>
      <c r="G181" s="772" t="n">
        <v>5704206</v>
      </c>
      <c r="H181" s="772" t="n">
        <v>5910748</v>
      </c>
    </row>
    <row r="182" s="130" customFormat="true" ht="14.25" hidden="false" customHeight="true" outlineLevel="0" collapsed="false">
      <c r="A182" s="775" t="n">
        <v>807</v>
      </c>
      <c r="B182" s="776" t="s">
        <v>1289</v>
      </c>
      <c r="C182" s="772" t="n">
        <v>353650</v>
      </c>
      <c r="D182" s="772" t="n">
        <v>397131</v>
      </c>
      <c r="E182" s="772" t="n">
        <v>391682</v>
      </c>
      <c r="F182" s="772" t="n">
        <v>623235</v>
      </c>
      <c r="G182" s="772" t="n">
        <v>756442</v>
      </c>
      <c r="H182" s="772" t="n">
        <v>748022</v>
      </c>
    </row>
    <row r="183" s="130" customFormat="true" ht="14.25" hidden="false" customHeight="true" outlineLevel="0" collapsed="false">
      <c r="A183" s="775" t="n">
        <v>808</v>
      </c>
      <c r="B183" s="776" t="s">
        <v>1290</v>
      </c>
      <c r="C183" s="772" t="n">
        <v>151425</v>
      </c>
      <c r="D183" s="772" t="n">
        <v>169005</v>
      </c>
      <c r="E183" s="772" t="n">
        <v>180055</v>
      </c>
      <c r="F183" s="772" t="n">
        <v>237881</v>
      </c>
      <c r="G183" s="772" t="n">
        <v>278518</v>
      </c>
      <c r="H183" s="772" t="n">
        <v>282248</v>
      </c>
    </row>
    <row r="184" s="130" customFormat="true" ht="14.25" hidden="false" customHeight="true" outlineLevel="0" collapsed="false">
      <c r="A184" s="775" t="n">
        <v>809</v>
      </c>
      <c r="B184" s="776" t="s">
        <v>1291</v>
      </c>
      <c r="C184" s="772" t="n">
        <v>9981436</v>
      </c>
      <c r="D184" s="772" t="n">
        <v>10312935</v>
      </c>
      <c r="E184" s="772" t="n">
        <v>10628167</v>
      </c>
      <c r="F184" s="772" t="n">
        <v>4862676</v>
      </c>
      <c r="G184" s="772" t="n">
        <v>5202335</v>
      </c>
      <c r="H184" s="772" t="n">
        <v>5313348</v>
      </c>
    </row>
    <row r="185" s="773" customFormat="true" ht="14.25" hidden="false" customHeight="true" outlineLevel="0" collapsed="false">
      <c r="A185" s="775" t="n">
        <v>810</v>
      </c>
      <c r="B185" s="776" t="s">
        <v>1292</v>
      </c>
      <c r="C185" s="772" t="n">
        <v>13235</v>
      </c>
      <c r="D185" s="772" t="n">
        <v>16243</v>
      </c>
      <c r="E185" s="772" t="n">
        <v>13770</v>
      </c>
      <c r="F185" s="772" t="n">
        <v>80307</v>
      </c>
      <c r="G185" s="772" t="n">
        <v>89161</v>
      </c>
      <c r="H185" s="772" t="n">
        <v>73439</v>
      </c>
    </row>
    <row r="186" s="130" customFormat="true" ht="14.25" hidden="false" customHeight="true" outlineLevel="0" collapsed="false">
      <c r="A186" s="775" t="n">
        <v>811</v>
      </c>
      <c r="B186" s="776" t="s">
        <v>1293</v>
      </c>
      <c r="C186" s="772" t="n">
        <v>3372237</v>
      </c>
      <c r="D186" s="772" t="n">
        <v>3157597</v>
      </c>
      <c r="E186" s="772" t="n">
        <v>3380584</v>
      </c>
      <c r="F186" s="772" t="n">
        <v>4470942</v>
      </c>
      <c r="G186" s="772" t="n">
        <v>4755394</v>
      </c>
      <c r="H186" s="772" t="n">
        <v>4886015</v>
      </c>
    </row>
    <row r="187" s="130" customFormat="true" ht="14.25" hidden="false" customHeight="true" outlineLevel="0" collapsed="false">
      <c r="A187" s="775" t="n">
        <v>812</v>
      </c>
      <c r="B187" s="776" t="s">
        <v>1294</v>
      </c>
      <c r="C187" s="772" t="n">
        <v>2050142</v>
      </c>
      <c r="D187" s="772" t="n">
        <v>2096372</v>
      </c>
      <c r="E187" s="772" t="n">
        <v>2235143</v>
      </c>
      <c r="F187" s="772" t="n">
        <v>1849719</v>
      </c>
      <c r="G187" s="772" t="n">
        <v>1989245</v>
      </c>
      <c r="H187" s="772" t="n">
        <v>2169630</v>
      </c>
    </row>
    <row r="188" s="130" customFormat="true" ht="14.25" hidden="false" customHeight="true" outlineLevel="0" collapsed="false">
      <c r="A188" s="775" t="n">
        <v>813</v>
      </c>
      <c r="B188" s="776" t="s">
        <v>1295</v>
      </c>
      <c r="C188" s="772" t="n">
        <v>15696595</v>
      </c>
      <c r="D188" s="772" t="n">
        <v>16393545</v>
      </c>
      <c r="E188" s="772" t="n">
        <v>20451108</v>
      </c>
      <c r="F188" s="772" t="n">
        <v>2684451</v>
      </c>
      <c r="G188" s="772" t="n">
        <v>2838838</v>
      </c>
      <c r="H188" s="772" t="n">
        <v>3718354</v>
      </c>
    </row>
    <row r="189" s="130" customFormat="true" ht="14.25" hidden="false" customHeight="true" outlineLevel="0" collapsed="false">
      <c r="A189" s="775" t="n">
        <v>814</v>
      </c>
      <c r="B189" s="776" t="s">
        <v>1296</v>
      </c>
      <c r="C189" s="772" t="n">
        <v>5809584</v>
      </c>
      <c r="D189" s="772" t="n">
        <v>5782513</v>
      </c>
      <c r="E189" s="772" t="n">
        <v>6709005</v>
      </c>
      <c r="F189" s="772" t="n">
        <v>1787335</v>
      </c>
      <c r="G189" s="772" t="n">
        <v>1747951</v>
      </c>
      <c r="H189" s="772" t="n">
        <v>1944333</v>
      </c>
    </row>
    <row r="190" s="130" customFormat="true" ht="14.25" hidden="false" customHeight="true" outlineLevel="0" collapsed="false">
      <c r="A190" s="775" t="n">
        <v>815</v>
      </c>
      <c r="B190" s="776" t="s">
        <v>1297</v>
      </c>
      <c r="C190" s="772" t="n">
        <v>20392989</v>
      </c>
      <c r="D190" s="772" t="n">
        <v>22909815</v>
      </c>
      <c r="E190" s="772" t="n">
        <v>24530357</v>
      </c>
      <c r="F190" s="772" t="n">
        <v>1842044</v>
      </c>
      <c r="G190" s="772" t="n">
        <v>1991705</v>
      </c>
      <c r="H190" s="772" t="n">
        <v>2131940</v>
      </c>
    </row>
    <row r="191" s="130" customFormat="true" ht="14.25" hidden="false" customHeight="true" outlineLevel="0" collapsed="false">
      <c r="A191" s="775" t="n">
        <v>816</v>
      </c>
      <c r="B191" s="776" t="s">
        <v>1298</v>
      </c>
      <c r="C191" s="772" t="n">
        <v>14858192</v>
      </c>
      <c r="D191" s="772" t="n">
        <v>16081891</v>
      </c>
      <c r="E191" s="772" t="n">
        <v>17281861</v>
      </c>
      <c r="F191" s="772" t="n">
        <v>5672952</v>
      </c>
      <c r="G191" s="772" t="n">
        <v>6379766</v>
      </c>
      <c r="H191" s="772" t="n">
        <v>7177790</v>
      </c>
    </row>
    <row r="192" s="130" customFormat="true" ht="14.25" hidden="false" customHeight="true" outlineLevel="0" collapsed="false">
      <c r="A192" s="775" t="n">
        <v>817</v>
      </c>
      <c r="B192" s="776" t="s">
        <v>1299</v>
      </c>
      <c r="C192" s="772" t="n">
        <v>6275286</v>
      </c>
      <c r="D192" s="772" t="n">
        <v>6872102</v>
      </c>
      <c r="E192" s="772" t="n">
        <v>7532341</v>
      </c>
      <c r="F192" s="772" t="n">
        <v>492208</v>
      </c>
      <c r="G192" s="772" t="n">
        <v>530895</v>
      </c>
      <c r="H192" s="772" t="n">
        <v>596080</v>
      </c>
    </row>
    <row r="193" s="130" customFormat="true" ht="14.25" hidden="false" customHeight="true" outlineLevel="0" collapsed="false">
      <c r="A193" s="775" t="n">
        <v>818</v>
      </c>
      <c r="B193" s="776" t="s">
        <v>1300</v>
      </c>
      <c r="C193" s="772" t="n">
        <v>6505496</v>
      </c>
      <c r="D193" s="772" t="n">
        <v>6358628</v>
      </c>
      <c r="E193" s="772" t="n">
        <v>7213791</v>
      </c>
      <c r="F193" s="772" t="n">
        <v>1085501</v>
      </c>
      <c r="G193" s="772" t="n">
        <v>1175417</v>
      </c>
      <c r="H193" s="772" t="n">
        <v>1301959</v>
      </c>
    </row>
    <row r="194" s="130" customFormat="true" ht="14.25" hidden="false" customHeight="true" outlineLevel="0" collapsed="false">
      <c r="A194" s="775" t="n">
        <v>819</v>
      </c>
      <c r="B194" s="776" t="s">
        <v>1301</v>
      </c>
      <c r="C194" s="772" t="n">
        <v>10083236</v>
      </c>
      <c r="D194" s="772" t="n">
        <v>11063668</v>
      </c>
      <c r="E194" s="772" t="n">
        <v>11946167</v>
      </c>
      <c r="F194" s="772" t="n">
        <v>1827796</v>
      </c>
      <c r="G194" s="772" t="n">
        <v>1941715</v>
      </c>
      <c r="H194" s="772" t="n">
        <v>2114501</v>
      </c>
    </row>
    <row r="195" s="130" customFormat="true" ht="14.25" hidden="false" customHeight="true" outlineLevel="0" collapsed="false">
      <c r="A195" s="775" t="n">
        <v>820</v>
      </c>
      <c r="B195" s="776" t="s">
        <v>1302</v>
      </c>
      <c r="C195" s="772" t="n">
        <v>2248683</v>
      </c>
      <c r="D195" s="772" t="n">
        <v>2387773</v>
      </c>
      <c r="E195" s="772" t="n">
        <v>2560291</v>
      </c>
      <c r="F195" s="772" t="n">
        <v>2658672</v>
      </c>
      <c r="G195" s="772" t="n">
        <v>2930536</v>
      </c>
      <c r="H195" s="772" t="n">
        <v>3420315</v>
      </c>
    </row>
    <row r="196" s="130" customFormat="true" ht="14.25" hidden="false" customHeight="true" outlineLevel="0" collapsed="false">
      <c r="A196" s="775" t="n">
        <v>823</v>
      </c>
      <c r="B196" s="776" t="s">
        <v>1303</v>
      </c>
      <c r="C196" s="772" t="n">
        <v>252897</v>
      </c>
      <c r="D196" s="772" t="n">
        <v>302125</v>
      </c>
      <c r="E196" s="772" t="n">
        <v>341006</v>
      </c>
      <c r="F196" s="772" t="n">
        <v>218457</v>
      </c>
      <c r="G196" s="772" t="n">
        <v>299425</v>
      </c>
      <c r="H196" s="772" t="n">
        <v>369629</v>
      </c>
    </row>
    <row r="197" s="130" customFormat="true" ht="14.25" hidden="false" customHeight="true" outlineLevel="0" collapsed="false">
      <c r="A197" s="775" t="n">
        <v>829</v>
      </c>
      <c r="B197" s="776" t="s">
        <v>1304</v>
      </c>
      <c r="C197" s="772" t="n">
        <v>45019884</v>
      </c>
      <c r="D197" s="772" t="n">
        <v>51593384</v>
      </c>
      <c r="E197" s="772" t="n">
        <v>55473427</v>
      </c>
      <c r="F197" s="772" t="n">
        <v>12925726</v>
      </c>
      <c r="G197" s="772" t="n">
        <v>15238360</v>
      </c>
      <c r="H197" s="772" t="n">
        <v>17224293</v>
      </c>
    </row>
    <row r="198" s="130" customFormat="true" ht="14.25" hidden="false" customHeight="true" outlineLevel="0" collapsed="false">
      <c r="A198" s="775" t="n">
        <v>831</v>
      </c>
      <c r="B198" s="776" t="s">
        <v>1305</v>
      </c>
      <c r="C198" s="772" t="n">
        <v>2863298</v>
      </c>
      <c r="D198" s="772" t="n">
        <v>2886743</v>
      </c>
      <c r="E198" s="772" t="n">
        <v>3225346</v>
      </c>
      <c r="F198" s="772" t="n">
        <v>482198</v>
      </c>
      <c r="G198" s="772" t="n">
        <v>507960</v>
      </c>
      <c r="H198" s="772" t="n">
        <v>566663</v>
      </c>
    </row>
    <row r="199" s="130" customFormat="true" ht="14.25" hidden="false" customHeight="true" outlineLevel="0" collapsed="false">
      <c r="A199" s="775" t="n">
        <v>832</v>
      </c>
      <c r="B199" s="776" t="s">
        <v>1306</v>
      </c>
      <c r="C199" s="772" t="n">
        <v>27378652</v>
      </c>
      <c r="D199" s="772" t="n">
        <v>29568179</v>
      </c>
      <c r="E199" s="772" t="n">
        <v>33055390</v>
      </c>
      <c r="F199" s="772" t="n">
        <v>9718497</v>
      </c>
      <c r="G199" s="772" t="n">
        <v>10962262</v>
      </c>
      <c r="H199" s="772" t="n">
        <v>12292128</v>
      </c>
    </row>
    <row r="200" s="130" customFormat="true" ht="14.25" hidden="false" customHeight="true" outlineLevel="0" collapsed="false">
      <c r="A200" s="775" t="n">
        <v>833</v>
      </c>
      <c r="B200" s="776" t="s">
        <v>1307</v>
      </c>
      <c r="C200" s="772" t="n">
        <v>1026808</v>
      </c>
      <c r="D200" s="772" t="n">
        <v>1021976</v>
      </c>
      <c r="E200" s="772" t="n">
        <v>889159</v>
      </c>
      <c r="F200" s="772" t="n">
        <v>1057067</v>
      </c>
      <c r="G200" s="772" t="n">
        <v>1115468</v>
      </c>
      <c r="H200" s="772" t="n">
        <v>959390</v>
      </c>
    </row>
    <row r="201" s="130" customFormat="true" ht="14.25" hidden="false" customHeight="true" outlineLevel="0" collapsed="false">
      <c r="A201" s="775" t="n">
        <v>834</v>
      </c>
      <c r="B201" s="776" t="s">
        <v>1308</v>
      </c>
      <c r="C201" s="772" t="n">
        <v>2099433</v>
      </c>
      <c r="D201" s="772" t="n">
        <v>2341925</v>
      </c>
      <c r="E201" s="772" t="n">
        <v>2359784</v>
      </c>
      <c r="F201" s="772" t="n">
        <v>22664275</v>
      </c>
      <c r="G201" s="772" t="n">
        <v>25462357</v>
      </c>
      <c r="H201" s="772" t="n">
        <v>28093734</v>
      </c>
    </row>
    <row r="202" s="130" customFormat="true" ht="14.25" hidden="false" customHeight="true" outlineLevel="0" collapsed="false">
      <c r="A202" s="775" t="n">
        <v>835</v>
      </c>
      <c r="B202" s="776" t="s">
        <v>1309</v>
      </c>
      <c r="C202" s="772" t="n">
        <v>4220693</v>
      </c>
      <c r="D202" s="772" t="n">
        <v>4197415</v>
      </c>
      <c r="E202" s="772" t="n">
        <v>4373118</v>
      </c>
      <c r="F202" s="772" t="n">
        <v>2723883</v>
      </c>
      <c r="G202" s="772" t="n">
        <v>2851895</v>
      </c>
      <c r="H202" s="772" t="n">
        <v>3075721</v>
      </c>
    </row>
    <row r="203" s="130" customFormat="true" ht="14.25" hidden="false" customHeight="true" outlineLevel="0" collapsed="false">
      <c r="A203" s="775" t="n">
        <v>839</v>
      </c>
      <c r="B203" s="776" t="s">
        <v>1310</v>
      </c>
      <c r="C203" s="772" t="n">
        <v>35685203</v>
      </c>
      <c r="D203" s="772" t="n">
        <v>38989281</v>
      </c>
      <c r="E203" s="772" t="n">
        <v>39013548</v>
      </c>
      <c r="F203" s="772" t="n">
        <v>6729581</v>
      </c>
      <c r="G203" s="772" t="n">
        <v>7560474</v>
      </c>
      <c r="H203" s="772" t="n">
        <v>8369600</v>
      </c>
    </row>
    <row r="204" s="130" customFormat="true" ht="14.25" hidden="false" customHeight="true" outlineLevel="0" collapsed="false">
      <c r="A204" s="775" t="n">
        <v>841</v>
      </c>
      <c r="B204" s="777" t="s">
        <v>1311</v>
      </c>
      <c r="C204" s="772"/>
      <c r="D204" s="772"/>
      <c r="E204" s="772"/>
      <c r="F204" s="772"/>
      <c r="G204" s="772"/>
      <c r="H204" s="772"/>
    </row>
    <row r="205" s="130" customFormat="true" ht="14.25" hidden="false" customHeight="true" outlineLevel="0" collapsed="false">
      <c r="A205" s="775"/>
      <c r="B205" s="169" t="s">
        <v>1312</v>
      </c>
      <c r="C205" s="772" t="n">
        <v>1254785</v>
      </c>
      <c r="D205" s="772" t="n">
        <v>1517246</v>
      </c>
      <c r="E205" s="772" t="n">
        <v>1762792</v>
      </c>
      <c r="F205" s="772" t="n">
        <v>3130269</v>
      </c>
      <c r="G205" s="772" t="n">
        <v>3565866</v>
      </c>
      <c r="H205" s="772" t="n">
        <v>3434958</v>
      </c>
    </row>
    <row r="206" s="130" customFormat="true" ht="14.25" hidden="false" customHeight="true" outlineLevel="0" collapsed="false">
      <c r="A206" s="775" t="n">
        <v>842</v>
      </c>
      <c r="B206" s="776" t="s">
        <v>1313</v>
      </c>
      <c r="C206" s="772" t="n">
        <v>3272221</v>
      </c>
      <c r="D206" s="772" t="n">
        <v>3668162</v>
      </c>
      <c r="E206" s="772" t="n">
        <v>3963040</v>
      </c>
      <c r="F206" s="772" t="n">
        <v>3476205</v>
      </c>
      <c r="G206" s="772" t="n">
        <v>4005834</v>
      </c>
      <c r="H206" s="772" t="n">
        <v>4223532</v>
      </c>
    </row>
    <row r="207" s="130" customFormat="true" ht="14.25" hidden="false" customHeight="true" outlineLevel="0" collapsed="false">
      <c r="A207" s="775" t="n">
        <v>843</v>
      </c>
      <c r="B207" s="776" t="s">
        <v>1314</v>
      </c>
      <c r="C207" s="772" t="n">
        <v>1921507</v>
      </c>
      <c r="D207" s="772" t="n">
        <v>2302500</v>
      </c>
      <c r="E207" s="772" t="n">
        <v>2648047</v>
      </c>
      <c r="F207" s="772" t="n">
        <v>2609292</v>
      </c>
      <c r="G207" s="772" t="n">
        <v>3365923</v>
      </c>
      <c r="H207" s="772" t="n">
        <v>3867907</v>
      </c>
    </row>
    <row r="208" s="130" customFormat="true" ht="14.25" hidden="false" customHeight="true" outlineLevel="0" collapsed="false">
      <c r="A208" s="775" t="n">
        <v>844</v>
      </c>
      <c r="B208" s="776" t="s">
        <v>1315</v>
      </c>
      <c r="C208" s="772" t="n">
        <v>5805237</v>
      </c>
      <c r="D208" s="772" t="n">
        <v>6703324</v>
      </c>
      <c r="E208" s="772" t="n">
        <v>7995706</v>
      </c>
      <c r="F208" s="772" t="n">
        <v>4215804</v>
      </c>
      <c r="G208" s="772" t="n">
        <v>4831438</v>
      </c>
      <c r="H208" s="772" t="n">
        <v>5666347</v>
      </c>
    </row>
    <row r="209" s="130" customFormat="true" ht="14.25" hidden="false" customHeight="true" outlineLevel="0" collapsed="false">
      <c r="A209" s="775" t="n">
        <v>845</v>
      </c>
      <c r="B209" s="776" t="s">
        <v>1316</v>
      </c>
      <c r="C209" s="772" t="n">
        <v>4872989</v>
      </c>
      <c r="D209" s="772" t="n">
        <v>5845442</v>
      </c>
      <c r="E209" s="772" t="n">
        <v>7295361</v>
      </c>
      <c r="F209" s="772" t="n">
        <v>2393583</v>
      </c>
      <c r="G209" s="772" t="n">
        <v>2850077</v>
      </c>
      <c r="H209" s="772" t="n">
        <v>3465287</v>
      </c>
    </row>
    <row r="210" s="130" customFormat="true" ht="14.25" hidden="false" customHeight="true" outlineLevel="0" collapsed="false">
      <c r="A210" s="775" t="n">
        <v>846</v>
      </c>
      <c r="B210" s="776" t="s">
        <v>1317</v>
      </c>
      <c r="C210" s="772" t="n">
        <v>3055651</v>
      </c>
      <c r="D210" s="772" t="n">
        <v>3836375</v>
      </c>
      <c r="E210" s="772" t="n">
        <v>4176737</v>
      </c>
      <c r="F210" s="772" t="n">
        <v>1663848</v>
      </c>
      <c r="G210" s="772" t="n">
        <v>2150531</v>
      </c>
      <c r="H210" s="772" t="n">
        <v>2383553</v>
      </c>
    </row>
    <row r="211" s="130" customFormat="true" ht="14.25" hidden="false" customHeight="true" outlineLevel="0" collapsed="false">
      <c r="A211" s="775" t="n">
        <v>847</v>
      </c>
      <c r="B211" s="776" t="s">
        <v>1318</v>
      </c>
      <c r="C211" s="772" t="n">
        <v>719093</v>
      </c>
      <c r="D211" s="772" t="n">
        <v>733950</v>
      </c>
      <c r="E211" s="772" t="n">
        <v>831897</v>
      </c>
      <c r="F211" s="772" t="n">
        <v>783699</v>
      </c>
      <c r="G211" s="772" t="n">
        <v>835681</v>
      </c>
      <c r="H211" s="772" t="n">
        <v>964971</v>
      </c>
    </row>
    <row r="212" s="130" customFormat="true" ht="14.25" hidden="false" customHeight="true" outlineLevel="0" collapsed="false">
      <c r="A212" s="775" t="n">
        <v>848</v>
      </c>
      <c r="B212" s="776" t="s">
        <v>1319</v>
      </c>
      <c r="C212" s="772" t="n">
        <v>424855</v>
      </c>
      <c r="D212" s="772" t="n">
        <v>456596</v>
      </c>
      <c r="E212" s="772" t="n">
        <v>434405</v>
      </c>
      <c r="F212" s="772" t="n">
        <v>675591</v>
      </c>
      <c r="G212" s="772" t="n">
        <v>717122</v>
      </c>
      <c r="H212" s="772" t="n">
        <v>766709</v>
      </c>
    </row>
    <row r="213" s="130" customFormat="true" ht="14.25" hidden="false" customHeight="true" outlineLevel="0" collapsed="false">
      <c r="A213" s="775" t="n">
        <v>849</v>
      </c>
      <c r="B213" s="776" t="s">
        <v>1320</v>
      </c>
      <c r="C213" s="772" t="n">
        <v>7033968</v>
      </c>
      <c r="D213" s="772" t="n">
        <v>8652052</v>
      </c>
      <c r="E213" s="772" t="n">
        <v>10407933</v>
      </c>
      <c r="F213" s="772" t="n">
        <v>2629840</v>
      </c>
      <c r="G213" s="772" t="n">
        <v>3208938</v>
      </c>
      <c r="H213" s="772" t="n">
        <v>3979596</v>
      </c>
    </row>
    <row r="214" s="130" customFormat="true" ht="14.25" hidden="false" customHeight="true" outlineLevel="0" collapsed="false">
      <c r="A214" s="775" t="n">
        <v>850</v>
      </c>
      <c r="B214" s="776" t="s">
        <v>1321</v>
      </c>
      <c r="C214" s="772" t="n">
        <v>421997</v>
      </c>
      <c r="D214" s="772" t="n">
        <v>581064</v>
      </c>
      <c r="E214" s="772" t="n">
        <v>535180</v>
      </c>
      <c r="F214" s="772" t="n">
        <v>206245</v>
      </c>
      <c r="G214" s="772" t="n">
        <v>263316</v>
      </c>
      <c r="H214" s="772" t="n">
        <v>303985</v>
      </c>
    </row>
    <row r="215" s="130" customFormat="true" ht="14.25" hidden="false" customHeight="true" outlineLevel="0" collapsed="false">
      <c r="A215" s="775" t="n">
        <v>851</v>
      </c>
      <c r="B215" s="777" t="s">
        <v>1322</v>
      </c>
      <c r="C215" s="772"/>
      <c r="D215" s="772"/>
      <c r="E215" s="772"/>
      <c r="F215" s="772"/>
      <c r="G215" s="772"/>
      <c r="H215" s="772"/>
    </row>
    <row r="216" s="130" customFormat="true" ht="14.25" hidden="false" customHeight="true" outlineLevel="0" collapsed="false">
      <c r="A216" s="775"/>
      <c r="B216" s="169" t="s">
        <v>1323</v>
      </c>
      <c r="C216" s="772" t="n">
        <v>528157</v>
      </c>
      <c r="D216" s="772" t="n">
        <v>601004</v>
      </c>
      <c r="E216" s="772" t="n">
        <v>731746</v>
      </c>
      <c r="F216" s="772" t="n">
        <v>687503</v>
      </c>
      <c r="G216" s="772" t="n">
        <v>729536</v>
      </c>
      <c r="H216" s="772" t="n">
        <v>888024</v>
      </c>
    </row>
    <row r="217" s="130" customFormat="true" ht="14.25" hidden="false" customHeight="true" outlineLevel="0" collapsed="false">
      <c r="A217" s="775" t="n">
        <v>852</v>
      </c>
      <c r="B217" s="776" t="s">
        <v>1324</v>
      </c>
      <c r="C217" s="772" t="n">
        <v>3972218</v>
      </c>
      <c r="D217" s="772" t="n">
        <v>4710523</v>
      </c>
      <c r="E217" s="772" t="n">
        <v>5373019</v>
      </c>
      <c r="F217" s="772" t="n">
        <v>4609912</v>
      </c>
      <c r="G217" s="772" t="n">
        <v>5644977</v>
      </c>
      <c r="H217" s="772" t="n">
        <v>6292902</v>
      </c>
    </row>
    <row r="218" s="130" customFormat="true" ht="14.25" hidden="false" customHeight="true" outlineLevel="0" collapsed="false">
      <c r="A218" s="775" t="n">
        <v>853</v>
      </c>
      <c r="B218" s="776" t="s">
        <v>1325</v>
      </c>
      <c r="C218" s="772" t="n">
        <v>6331234</v>
      </c>
      <c r="D218" s="772" t="n">
        <v>6176931</v>
      </c>
      <c r="E218" s="772" t="n">
        <v>6523476</v>
      </c>
      <c r="F218" s="772" t="n">
        <v>31086961</v>
      </c>
      <c r="G218" s="772" t="n">
        <v>33739553</v>
      </c>
      <c r="H218" s="772" t="n">
        <v>32244641</v>
      </c>
    </row>
    <row r="219" s="130" customFormat="true" ht="14.25" hidden="false" customHeight="true" outlineLevel="0" collapsed="false">
      <c r="A219" s="775" t="n">
        <v>854</v>
      </c>
      <c r="B219" s="776" t="s">
        <v>1326</v>
      </c>
      <c r="C219" s="772" t="n">
        <v>1131959</v>
      </c>
      <c r="D219" s="772" t="n">
        <v>1153896</v>
      </c>
      <c r="E219" s="772" t="n">
        <v>1043761</v>
      </c>
      <c r="F219" s="772" t="n">
        <v>1656229</v>
      </c>
      <c r="G219" s="772" t="n">
        <v>1816269</v>
      </c>
      <c r="H219" s="772" t="n">
        <v>1747422</v>
      </c>
    </row>
    <row r="220" s="130" customFormat="true" ht="14.25" hidden="false" customHeight="true" outlineLevel="0" collapsed="false">
      <c r="A220" s="775" t="n">
        <v>859</v>
      </c>
      <c r="B220" s="776" t="s">
        <v>1327</v>
      </c>
      <c r="C220" s="772" t="n">
        <v>7559672</v>
      </c>
      <c r="D220" s="772" t="n">
        <v>8328784</v>
      </c>
      <c r="E220" s="772" t="n">
        <v>9324395</v>
      </c>
      <c r="F220" s="772" t="n">
        <v>10169523</v>
      </c>
      <c r="G220" s="772" t="n">
        <v>11853111</v>
      </c>
      <c r="H220" s="772" t="n">
        <v>13538897</v>
      </c>
    </row>
    <row r="221" s="130" customFormat="true" ht="14.25" hidden="false" customHeight="true" outlineLevel="0" collapsed="false">
      <c r="A221" s="775" t="n">
        <v>860</v>
      </c>
      <c r="B221" s="776" t="s">
        <v>1328</v>
      </c>
      <c r="C221" s="772" t="n">
        <v>1569323</v>
      </c>
      <c r="D221" s="772" t="n">
        <v>1547234</v>
      </c>
      <c r="E221" s="772" t="n">
        <v>1671931</v>
      </c>
      <c r="F221" s="772" t="n">
        <v>839487</v>
      </c>
      <c r="G221" s="772" t="n">
        <v>829574</v>
      </c>
      <c r="H221" s="772" t="n">
        <v>813580</v>
      </c>
    </row>
    <row r="222" s="130" customFormat="true" ht="14.25" hidden="false" customHeight="true" outlineLevel="0" collapsed="false">
      <c r="A222" s="775" t="n">
        <v>861</v>
      </c>
      <c r="B222" s="776" t="s">
        <v>1329</v>
      </c>
      <c r="C222" s="772" t="n">
        <v>19829118</v>
      </c>
      <c r="D222" s="772" t="n">
        <v>21744748</v>
      </c>
      <c r="E222" s="772" t="n">
        <v>24107380</v>
      </c>
      <c r="F222" s="772" t="n">
        <v>18549191</v>
      </c>
      <c r="G222" s="772" t="n">
        <v>22151377</v>
      </c>
      <c r="H222" s="772" t="n">
        <v>24634069</v>
      </c>
    </row>
    <row r="223" s="130" customFormat="true" ht="14.25" hidden="false" customHeight="true" outlineLevel="0" collapsed="false">
      <c r="A223" s="775" t="n">
        <v>862</v>
      </c>
      <c r="B223" s="776" t="s">
        <v>1330</v>
      </c>
      <c r="C223" s="772" t="n">
        <v>3030656</v>
      </c>
      <c r="D223" s="772" t="n">
        <v>2955261</v>
      </c>
      <c r="E223" s="772" t="n">
        <v>3046852</v>
      </c>
      <c r="F223" s="772" t="n">
        <v>2095880</v>
      </c>
      <c r="G223" s="772" t="n">
        <v>2221675</v>
      </c>
      <c r="H223" s="772" t="n">
        <v>2385774</v>
      </c>
    </row>
    <row r="224" s="130" customFormat="true" ht="14.25" hidden="false" customHeight="true" outlineLevel="0" collapsed="false">
      <c r="A224" s="775" t="n">
        <v>863</v>
      </c>
      <c r="B224" s="776" t="s">
        <v>1331</v>
      </c>
      <c r="C224" s="772" t="n">
        <v>851292</v>
      </c>
      <c r="D224" s="772" t="n">
        <v>960697</v>
      </c>
      <c r="E224" s="772" t="n">
        <v>1046547</v>
      </c>
      <c r="F224" s="772" t="n">
        <v>15693730</v>
      </c>
      <c r="G224" s="772" t="n">
        <v>16229601</v>
      </c>
      <c r="H224" s="772" t="n">
        <v>13300614</v>
      </c>
    </row>
    <row r="225" s="130" customFormat="true" ht="14.25" hidden="false" customHeight="true" outlineLevel="0" collapsed="false">
      <c r="A225" s="775" t="n">
        <v>864</v>
      </c>
      <c r="B225" s="776" t="s">
        <v>1332</v>
      </c>
      <c r="C225" s="772" t="n">
        <v>4419699</v>
      </c>
      <c r="D225" s="772" t="n">
        <v>4848455</v>
      </c>
      <c r="E225" s="772" t="n">
        <v>5052726</v>
      </c>
      <c r="F225" s="772" t="n">
        <v>9126580</v>
      </c>
      <c r="G225" s="772" t="n">
        <v>11679510</v>
      </c>
      <c r="H225" s="772" t="n">
        <v>11474396</v>
      </c>
    </row>
    <row r="226" s="130" customFormat="true" ht="14.25" hidden="false" customHeight="true" outlineLevel="0" collapsed="false">
      <c r="A226" s="775" t="n">
        <v>865</v>
      </c>
      <c r="B226" s="776" t="s">
        <v>1333</v>
      </c>
      <c r="C226" s="772" t="n">
        <v>1604508</v>
      </c>
      <c r="D226" s="772" t="n">
        <v>1785945</v>
      </c>
      <c r="E226" s="772" t="n">
        <v>1937910</v>
      </c>
      <c r="F226" s="772" t="n">
        <v>16406196</v>
      </c>
      <c r="G226" s="772" t="n">
        <v>18823836</v>
      </c>
      <c r="H226" s="772" t="n">
        <v>19040572</v>
      </c>
    </row>
    <row r="227" s="130" customFormat="true" ht="14.25" hidden="false" customHeight="true" outlineLevel="0" collapsed="false">
      <c r="A227" s="775" t="n">
        <v>869</v>
      </c>
      <c r="B227" s="776" t="s">
        <v>1334</v>
      </c>
      <c r="C227" s="772" t="n">
        <v>11129421</v>
      </c>
      <c r="D227" s="772" t="n">
        <v>11441655</v>
      </c>
      <c r="E227" s="772" t="n">
        <v>11706904</v>
      </c>
      <c r="F227" s="772" t="n">
        <v>11179754</v>
      </c>
      <c r="G227" s="772" t="n">
        <v>11214893</v>
      </c>
      <c r="H227" s="772" t="n">
        <v>10855500</v>
      </c>
    </row>
    <row r="228" s="130" customFormat="true" ht="14.25" hidden="false" customHeight="true" outlineLevel="0" collapsed="false">
      <c r="A228" s="775" t="n">
        <v>871</v>
      </c>
      <c r="B228" s="776" t="s">
        <v>1335</v>
      </c>
      <c r="C228" s="772" t="n">
        <v>1094686</v>
      </c>
      <c r="D228" s="772" t="n">
        <v>1224965</v>
      </c>
      <c r="E228" s="772" t="n">
        <v>1377393</v>
      </c>
      <c r="F228" s="772" t="n">
        <v>6218992</v>
      </c>
      <c r="G228" s="772" t="n">
        <v>7327236</v>
      </c>
      <c r="H228" s="772" t="n">
        <v>7887067</v>
      </c>
    </row>
    <row r="229" s="130" customFormat="true" ht="14.25" hidden="false" customHeight="true" outlineLevel="0" collapsed="false">
      <c r="A229" s="775" t="n">
        <v>872</v>
      </c>
      <c r="B229" s="776" t="s">
        <v>1336</v>
      </c>
      <c r="C229" s="772" t="n">
        <v>1142862</v>
      </c>
      <c r="D229" s="772" t="n">
        <v>1389321</v>
      </c>
      <c r="E229" s="772" t="n">
        <v>1441797</v>
      </c>
      <c r="F229" s="772" t="n">
        <v>8386069</v>
      </c>
      <c r="G229" s="772" t="n">
        <v>10292244</v>
      </c>
      <c r="H229" s="772" t="n">
        <v>11160872</v>
      </c>
    </row>
    <row r="230" s="130" customFormat="true" ht="14.25" hidden="false" customHeight="true" outlineLevel="0" collapsed="false">
      <c r="A230" s="775" t="n">
        <v>873</v>
      </c>
      <c r="B230" s="776" t="s">
        <v>1337</v>
      </c>
      <c r="C230" s="772" t="n">
        <v>271229</v>
      </c>
      <c r="D230" s="772" t="n">
        <v>283751</v>
      </c>
      <c r="E230" s="772" t="n">
        <v>306346</v>
      </c>
      <c r="F230" s="772" t="n">
        <v>2393201</v>
      </c>
      <c r="G230" s="772" t="n">
        <v>2775899</v>
      </c>
      <c r="H230" s="772" t="n">
        <v>2727770</v>
      </c>
    </row>
    <row r="231" s="130" customFormat="true" ht="14.25" hidden="false" customHeight="true" outlineLevel="0" collapsed="false">
      <c r="A231" s="775" t="n">
        <v>874</v>
      </c>
      <c r="B231" s="776" t="s">
        <v>1338</v>
      </c>
      <c r="C231" s="772" t="n">
        <v>186082</v>
      </c>
      <c r="D231" s="772" t="n">
        <v>171051</v>
      </c>
      <c r="E231" s="772" t="n">
        <v>175907</v>
      </c>
      <c r="F231" s="772" t="n">
        <v>979104</v>
      </c>
      <c r="G231" s="772" t="n">
        <v>1119990</v>
      </c>
      <c r="H231" s="772" t="n">
        <v>1127852</v>
      </c>
    </row>
    <row r="232" s="130" customFormat="true" ht="14.25" hidden="false" customHeight="true" outlineLevel="0" collapsed="false">
      <c r="A232" s="775" t="n">
        <v>875</v>
      </c>
      <c r="B232" s="776" t="s">
        <v>1339</v>
      </c>
      <c r="C232" s="772" t="n">
        <v>26205127</v>
      </c>
      <c r="D232" s="772" t="n">
        <v>26155392</v>
      </c>
      <c r="E232" s="772" t="n">
        <v>27981529</v>
      </c>
      <c r="F232" s="772" t="n">
        <v>7629123</v>
      </c>
      <c r="G232" s="772" t="n">
        <v>8051620</v>
      </c>
      <c r="H232" s="772" t="n">
        <v>8528313</v>
      </c>
    </row>
    <row r="233" s="130" customFormat="true" ht="14.25" hidden="false" customHeight="true" outlineLevel="0" collapsed="false">
      <c r="A233" s="775" t="n">
        <v>876</v>
      </c>
      <c r="B233" s="776" t="s">
        <v>1340</v>
      </c>
      <c r="C233" s="772" t="n">
        <v>204461</v>
      </c>
      <c r="D233" s="772" t="n">
        <v>227307</v>
      </c>
      <c r="E233" s="772" t="n">
        <v>236070</v>
      </c>
      <c r="F233" s="772" t="n">
        <v>293622</v>
      </c>
      <c r="G233" s="772" t="n">
        <v>322079</v>
      </c>
      <c r="H233" s="772" t="n">
        <v>331887</v>
      </c>
    </row>
    <row r="234" s="130" customFormat="true" ht="14.25" hidden="false" customHeight="true" outlineLevel="0" collapsed="false">
      <c r="A234" s="775" t="n">
        <v>877</v>
      </c>
      <c r="B234" s="776" t="s">
        <v>1341</v>
      </c>
      <c r="C234" s="772" t="n">
        <v>2715791</v>
      </c>
      <c r="D234" s="772" t="n">
        <v>2462410</v>
      </c>
      <c r="E234" s="772" t="n">
        <v>2890535</v>
      </c>
      <c r="F234" s="772" t="n">
        <v>3108907</v>
      </c>
      <c r="G234" s="772" t="n">
        <v>2934399</v>
      </c>
      <c r="H234" s="772" t="n">
        <v>4515138</v>
      </c>
    </row>
    <row r="235" s="130" customFormat="true" ht="14.25" hidden="false" customHeight="true" outlineLevel="0" collapsed="false">
      <c r="A235" s="775" t="n">
        <v>878</v>
      </c>
      <c r="B235" s="776" t="s">
        <v>1342</v>
      </c>
      <c r="C235" s="772" t="n">
        <v>22462</v>
      </c>
      <c r="D235" s="772" t="n">
        <v>22846</v>
      </c>
      <c r="E235" s="772" t="n">
        <v>27872</v>
      </c>
      <c r="F235" s="772" t="n">
        <v>1013512</v>
      </c>
      <c r="G235" s="772" t="n">
        <v>1052824</v>
      </c>
      <c r="H235" s="772" t="n">
        <v>1096792</v>
      </c>
    </row>
    <row r="236" s="130" customFormat="true" ht="14.25" hidden="false" customHeight="true" outlineLevel="0" collapsed="false">
      <c r="A236" s="775" t="n">
        <v>881</v>
      </c>
      <c r="B236" s="776" t="s">
        <v>1343</v>
      </c>
      <c r="C236" s="772" t="n">
        <v>2465739</v>
      </c>
      <c r="D236" s="772" t="n">
        <v>2670350</v>
      </c>
      <c r="E236" s="772" t="n">
        <v>3332228</v>
      </c>
      <c r="F236" s="772" t="n">
        <v>1241775</v>
      </c>
      <c r="G236" s="772" t="n">
        <v>1396934</v>
      </c>
      <c r="H236" s="772" t="n">
        <v>1284215</v>
      </c>
    </row>
    <row r="237" s="130" customFormat="true" ht="14.25" hidden="false" customHeight="true" outlineLevel="0" collapsed="false">
      <c r="A237" s="775" t="n">
        <v>882</v>
      </c>
      <c r="B237" s="776" t="s">
        <v>1344</v>
      </c>
      <c r="C237" s="772" t="n">
        <v>12598463</v>
      </c>
      <c r="D237" s="772" t="n">
        <v>35036334</v>
      </c>
      <c r="E237" s="772" t="n">
        <v>35474363</v>
      </c>
      <c r="F237" s="772" t="n">
        <v>2841769</v>
      </c>
      <c r="G237" s="772" t="n">
        <v>6929572</v>
      </c>
      <c r="H237" s="772" t="n">
        <v>7801082</v>
      </c>
    </row>
    <row r="238" s="130" customFormat="true" ht="14.25" hidden="false" customHeight="true" outlineLevel="0" collapsed="false">
      <c r="A238" s="775" t="n">
        <v>883</v>
      </c>
      <c r="B238" s="776" t="s">
        <v>1345</v>
      </c>
      <c r="C238" s="772" t="n">
        <v>708894</v>
      </c>
      <c r="D238" s="772" t="n">
        <v>741567</v>
      </c>
      <c r="E238" s="772" t="n">
        <v>515488</v>
      </c>
      <c r="F238" s="772" t="n">
        <v>21193991</v>
      </c>
      <c r="G238" s="772" t="n">
        <v>27217858</v>
      </c>
      <c r="H238" s="772" t="n">
        <v>19948453</v>
      </c>
    </row>
    <row r="239" s="130" customFormat="true" ht="14.25" hidden="false" customHeight="true" outlineLevel="0" collapsed="false">
      <c r="A239" s="775" t="n">
        <v>884</v>
      </c>
      <c r="B239" s="777" t="s">
        <v>1346</v>
      </c>
      <c r="C239" s="772"/>
      <c r="D239" s="772"/>
      <c r="E239" s="772"/>
      <c r="F239" s="772"/>
      <c r="G239" s="772"/>
      <c r="H239" s="772"/>
    </row>
    <row r="240" s="130" customFormat="true" ht="14.25" hidden="false" customHeight="true" outlineLevel="0" collapsed="false">
      <c r="A240" s="775"/>
      <c r="B240" s="169" t="s">
        <v>1347</v>
      </c>
      <c r="C240" s="772" t="n">
        <v>44490363</v>
      </c>
      <c r="D240" s="772" t="n">
        <v>46268018</v>
      </c>
      <c r="E240" s="772" t="n">
        <v>50552659</v>
      </c>
      <c r="F240" s="772" t="n">
        <v>32082508</v>
      </c>
      <c r="G240" s="772" t="n">
        <v>33947736</v>
      </c>
      <c r="H240" s="772" t="n">
        <v>38341419</v>
      </c>
    </row>
    <row r="241" s="130" customFormat="true" ht="14.25" hidden="false" customHeight="true" outlineLevel="0" collapsed="false">
      <c r="A241" s="775" t="n">
        <v>885</v>
      </c>
      <c r="B241" s="776" t="s">
        <v>1348</v>
      </c>
      <c r="C241" s="772" t="n">
        <v>27445504</v>
      </c>
      <c r="D241" s="772" t="n">
        <v>31094833</v>
      </c>
      <c r="E241" s="772" t="n">
        <v>30342163</v>
      </c>
      <c r="F241" s="772" t="n">
        <v>29529427</v>
      </c>
      <c r="G241" s="772" t="n">
        <v>33451456</v>
      </c>
      <c r="H241" s="772" t="n">
        <v>33031839</v>
      </c>
    </row>
    <row r="242" s="130" customFormat="true" ht="14.25" hidden="false" customHeight="true" outlineLevel="0" collapsed="false">
      <c r="A242" s="775" t="n">
        <v>886</v>
      </c>
      <c r="B242" s="776" t="s">
        <v>1349</v>
      </c>
      <c r="C242" s="772" t="n">
        <v>332733</v>
      </c>
      <c r="D242" s="772" t="n">
        <v>470534</v>
      </c>
      <c r="E242" s="772" t="n">
        <v>467565</v>
      </c>
      <c r="F242" s="772" t="n">
        <v>336578</v>
      </c>
      <c r="G242" s="772" t="n">
        <v>465040</v>
      </c>
      <c r="H242" s="772" t="n">
        <v>460458</v>
      </c>
    </row>
    <row r="243" s="130" customFormat="true" ht="14.25" hidden="false" customHeight="true" outlineLevel="0" collapsed="false">
      <c r="A243" s="775" t="n">
        <v>887</v>
      </c>
      <c r="B243" s="776" t="s">
        <v>1350</v>
      </c>
      <c r="C243" s="772" t="n">
        <v>5220925</v>
      </c>
      <c r="D243" s="772" t="n">
        <v>6590797</v>
      </c>
      <c r="E243" s="772" t="n">
        <v>8286399</v>
      </c>
      <c r="F243" s="772" t="n">
        <v>3919219</v>
      </c>
      <c r="G243" s="772" t="n">
        <v>4790368</v>
      </c>
      <c r="H243" s="772" t="n">
        <v>6193809</v>
      </c>
    </row>
    <row r="244" s="773" customFormat="true" ht="14.25" hidden="false" customHeight="true" outlineLevel="0" collapsed="false">
      <c r="A244" s="775" t="n">
        <v>888</v>
      </c>
      <c r="B244" s="776" t="s">
        <v>1351</v>
      </c>
      <c r="C244" s="772" t="n">
        <v>991158</v>
      </c>
      <c r="D244" s="772" t="n">
        <v>967173</v>
      </c>
      <c r="E244" s="772" t="n">
        <v>1074329</v>
      </c>
      <c r="F244" s="772" t="n">
        <v>813280</v>
      </c>
      <c r="G244" s="772" t="n">
        <v>827424</v>
      </c>
      <c r="H244" s="772" t="n">
        <v>964363</v>
      </c>
    </row>
    <row r="245" s="130" customFormat="true" ht="14.25" hidden="false" customHeight="true" outlineLevel="0" collapsed="false">
      <c r="A245" s="775" t="n">
        <v>889</v>
      </c>
      <c r="B245" s="776" t="s">
        <v>1352</v>
      </c>
      <c r="C245" s="772" t="n">
        <v>4948412</v>
      </c>
      <c r="D245" s="772" t="n">
        <v>6094525</v>
      </c>
      <c r="E245" s="772" t="n">
        <v>7958652</v>
      </c>
      <c r="F245" s="772" t="n">
        <v>2433517</v>
      </c>
      <c r="G245" s="772" t="n">
        <v>2822274</v>
      </c>
      <c r="H245" s="772" t="n">
        <v>3374813</v>
      </c>
    </row>
    <row r="246" s="130" customFormat="true" ht="14.25" hidden="false" customHeight="true" outlineLevel="0" collapsed="false">
      <c r="A246" s="775" t="n">
        <v>891</v>
      </c>
      <c r="B246" s="776" t="s">
        <v>1353</v>
      </c>
      <c r="C246" s="772" t="n">
        <v>35621</v>
      </c>
      <c r="D246" s="772" t="n">
        <v>20619</v>
      </c>
      <c r="E246" s="772" t="n">
        <v>50826</v>
      </c>
      <c r="F246" s="772" t="n">
        <v>52032</v>
      </c>
      <c r="G246" s="772" t="n">
        <v>82883</v>
      </c>
      <c r="H246" s="772" t="n">
        <v>111879</v>
      </c>
    </row>
    <row r="247" s="130" customFormat="true" ht="14.25" hidden="false" customHeight="true" outlineLevel="0" collapsed="false">
      <c r="A247" s="775" t="n">
        <v>896</v>
      </c>
      <c r="B247" s="776" t="s">
        <v>1354</v>
      </c>
      <c r="C247" s="772" t="n">
        <v>4975871</v>
      </c>
      <c r="D247" s="772" t="n">
        <v>4887215</v>
      </c>
      <c r="E247" s="772" t="n">
        <v>5299331</v>
      </c>
      <c r="F247" s="772" t="n">
        <v>7513468</v>
      </c>
      <c r="G247" s="772" t="n">
        <v>7231986</v>
      </c>
      <c r="H247" s="772" t="n">
        <v>7371293</v>
      </c>
    </row>
    <row r="248" s="130" customFormat="true" ht="14.25" hidden="false" customHeight="true" outlineLevel="0" collapsed="false">
      <c r="A248" s="778"/>
      <c r="B248" s="169"/>
      <c r="C248" s="772"/>
      <c r="D248" s="772"/>
      <c r="E248" s="772"/>
      <c r="F248" s="772"/>
      <c r="G248" s="772"/>
      <c r="H248" s="772"/>
    </row>
    <row r="249" s="773" customFormat="true" ht="14.25" hidden="false" customHeight="true" outlineLevel="0" collapsed="false">
      <c r="A249" s="774" t="n">
        <v>9</v>
      </c>
      <c r="B249" s="238" t="s">
        <v>1355</v>
      </c>
      <c r="C249" s="772"/>
      <c r="D249" s="772"/>
      <c r="E249" s="772"/>
      <c r="F249" s="772"/>
      <c r="G249" s="772"/>
      <c r="H249" s="772"/>
    </row>
    <row r="250" s="773" customFormat="true" ht="14.25" hidden="false" customHeight="true" outlineLevel="0" collapsed="false">
      <c r="A250" s="780" t="n">
        <v>901</v>
      </c>
      <c r="B250" s="232" t="s">
        <v>1356</v>
      </c>
      <c r="C250" s="772" t="n">
        <v>4835470</v>
      </c>
      <c r="D250" s="772" t="n">
        <v>5091932</v>
      </c>
      <c r="E250" s="772" t="n">
        <v>6114008</v>
      </c>
      <c r="F250" s="772" t="n">
        <v>4338391</v>
      </c>
      <c r="G250" s="772" t="n">
        <v>4110950</v>
      </c>
      <c r="H250" s="772" t="n">
        <v>4360237</v>
      </c>
    </row>
    <row r="251" s="130" customFormat="true" ht="14.25" hidden="false" customHeight="true" outlineLevel="0" collapsed="false">
      <c r="A251" s="780" t="n">
        <v>903</v>
      </c>
      <c r="B251" s="232" t="s">
        <v>1357</v>
      </c>
      <c r="C251" s="772" t="n">
        <v>37132</v>
      </c>
      <c r="D251" s="772" t="n">
        <v>20407</v>
      </c>
      <c r="E251" s="772" t="n">
        <v>30241</v>
      </c>
      <c r="F251" s="772" t="n">
        <v>114713</v>
      </c>
      <c r="G251" s="772" t="n">
        <v>81213</v>
      </c>
      <c r="H251" s="772" t="n">
        <v>66628</v>
      </c>
    </row>
    <row r="252" s="130" customFormat="true" ht="14.25" hidden="false" customHeight="true" outlineLevel="0" collapsed="false">
      <c r="A252" s="780" t="n">
        <v>904</v>
      </c>
      <c r="B252" s="232" t="s">
        <v>1358</v>
      </c>
      <c r="C252" s="772" t="n">
        <v>133039967</v>
      </c>
      <c r="D252" s="772" t="n">
        <v>195766753</v>
      </c>
      <c r="E252" s="130" t="n">
        <v>176321582</v>
      </c>
      <c r="F252" s="772" t="n">
        <v>16786014</v>
      </c>
      <c r="G252" s="772" t="n">
        <v>24563849</v>
      </c>
      <c r="H252" s="772" t="n">
        <v>24823549</v>
      </c>
    </row>
    <row r="253" s="130" customFormat="true" ht="14.25" hidden="false" customHeight="true" outlineLevel="0" collapsed="false">
      <c r="B253" s="781"/>
      <c r="C253" s="772"/>
      <c r="D253" s="772"/>
      <c r="F253" s="772"/>
      <c r="G253" s="772"/>
      <c r="H253" s="772"/>
      <c r="I253" s="129"/>
      <c r="J253" s="129"/>
      <c r="K253" s="129"/>
      <c r="L253" s="129"/>
      <c r="M253" s="129"/>
      <c r="N253" s="129"/>
      <c r="O253" s="129"/>
      <c r="P253" s="129"/>
      <c r="Q253" s="129"/>
      <c r="R253" s="129"/>
      <c r="S253" s="129"/>
      <c r="T253" s="129"/>
      <c r="U253" s="129"/>
      <c r="V253" s="129"/>
      <c r="W253" s="129"/>
      <c r="X253" s="129"/>
      <c r="Y253" s="129"/>
      <c r="Z253" s="129"/>
      <c r="AA253" s="129"/>
      <c r="AB253" s="129"/>
      <c r="AC253" s="129"/>
      <c r="AD253" s="129"/>
      <c r="AE253" s="129"/>
      <c r="AF253" s="129"/>
      <c r="AG253" s="129"/>
      <c r="AH253" s="129"/>
      <c r="AI253" s="129"/>
      <c r="AJ253" s="129"/>
      <c r="AK253" s="129"/>
      <c r="AL253" s="129"/>
      <c r="AM253" s="129"/>
      <c r="AN253" s="129"/>
      <c r="AO253" s="129"/>
      <c r="AP253" s="129"/>
      <c r="AQ253" s="129"/>
      <c r="AR253" s="129"/>
      <c r="AS253" s="129"/>
      <c r="AT253" s="129"/>
      <c r="AU253" s="129"/>
    </row>
    <row r="254" s="130" customFormat="true" ht="14.25" hidden="false" customHeight="true" outlineLevel="0" collapsed="false">
      <c r="A254" s="774"/>
      <c r="B254" s="239" t="s">
        <v>1359</v>
      </c>
      <c r="C254" s="771" t="n">
        <v>5618112168</v>
      </c>
      <c r="D254" s="771" t="n">
        <v>5994995299</v>
      </c>
      <c r="E254" s="771" t="n">
        <v>6055206348</v>
      </c>
      <c r="F254" s="771" t="n">
        <v>628086808</v>
      </c>
      <c r="G254" s="771" t="n">
        <v>733993891</v>
      </c>
      <c r="H254" s="771" t="n">
        <v>769887464</v>
      </c>
    </row>
    <row r="255" customFormat="false" ht="14.25" hidden="false" customHeight="true" outlineLevel="0" collapsed="false">
      <c r="B255" s="782"/>
      <c r="C255" s="783"/>
      <c r="D255" s="783"/>
      <c r="E255" s="783"/>
      <c r="F255" s="783"/>
      <c r="G255" s="783"/>
      <c r="H255" s="783"/>
    </row>
    <row r="256" customFormat="false" ht="14.25" hidden="false" customHeight="true" outlineLevel="0" collapsed="false">
      <c r="B256" s="782"/>
      <c r="C256" s="783"/>
      <c r="D256" s="783"/>
      <c r="E256" s="783"/>
      <c r="F256" s="783"/>
      <c r="G256" s="783"/>
      <c r="H256" s="783"/>
    </row>
    <row r="257" customFormat="false" ht="14.25" hidden="false" customHeight="true" outlineLevel="0" collapsed="false">
      <c r="B257" s="782"/>
      <c r="C257" s="783"/>
      <c r="D257" s="783"/>
      <c r="E257" s="783"/>
      <c r="F257" s="783"/>
      <c r="G257" s="783"/>
      <c r="H257" s="783"/>
    </row>
    <row r="258" customFormat="false" ht="14.25" hidden="false" customHeight="true" outlineLevel="0" collapsed="false">
      <c r="B258" s="782"/>
    </row>
    <row r="259" customFormat="false" ht="14.25" hidden="false" customHeight="true" outlineLevel="0" collapsed="false">
      <c r="B259" s="782"/>
    </row>
    <row r="260" customFormat="false" ht="14.25" hidden="false" customHeight="true" outlineLevel="0" collapsed="false">
      <c r="B260" s="782"/>
    </row>
    <row r="261" customFormat="false" ht="14.25" hidden="false" customHeight="true" outlineLevel="0" collapsed="false">
      <c r="B261" s="782"/>
    </row>
    <row r="262" customFormat="false" ht="14.25" hidden="false" customHeight="true" outlineLevel="0" collapsed="false">
      <c r="B262" s="782"/>
    </row>
    <row r="263" customFormat="false" ht="14.25" hidden="false" customHeight="true" outlineLevel="0" collapsed="false"/>
  </sheetData>
  <mergeCells count="13">
    <mergeCell ref="A1:H1"/>
    <mergeCell ref="A2:H2"/>
    <mergeCell ref="A3:H3"/>
    <mergeCell ref="A4:A7"/>
    <mergeCell ref="B4:B7"/>
    <mergeCell ref="C4:C5"/>
    <mergeCell ref="D4:D5"/>
    <mergeCell ref="E4:E5"/>
    <mergeCell ref="F4:F5"/>
    <mergeCell ref="G4:G5"/>
    <mergeCell ref="H4:H5"/>
    <mergeCell ref="C6:E7"/>
    <mergeCell ref="F6: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 (endgültige Ergebnisse)&amp;R&amp;"MetaNormalLF-Roman,Regular"&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2" width="100.7"/>
    <col collapsed="false" customWidth="false" hidden="false" outlineLevel="0" max="257" min="2" style="42" width="11.42"/>
  </cols>
  <sheetData>
    <row r="2" s="79" customFormat="true" ht="45.75" hidden="false" customHeight="false" outlineLevel="0" collapsed="false">
      <c r="A2" s="78" t="s">
        <v>395</v>
      </c>
    </row>
    <row r="3" customFormat="false" ht="15" hidden="false" customHeight="true" outlineLevel="0" collapsed="false"/>
    <row r="4" customFormat="false" ht="15" hidden="false" customHeight="true" outlineLevel="0" collapsed="false"/>
    <row r="5" customFormat="false" ht="36" hidden="false" customHeight="false" outlineLevel="0" collapsed="false">
      <c r="A5" s="80" t="s">
        <v>396</v>
      </c>
    </row>
    <row r="6" customFormat="false" ht="15" hidden="false" customHeight="true" outlineLevel="0" collapsed="false"/>
    <row r="7" customFormat="false" ht="36" hidden="false" customHeight="false" outlineLevel="0" collapsed="false">
      <c r="A7" s="81" t="s">
        <v>397</v>
      </c>
    </row>
    <row r="8" customFormat="false" ht="12" hidden="false" customHeight="false" outlineLevel="0" collapsed="false">
      <c r="A8" s="82" t="s">
        <v>398</v>
      </c>
    </row>
    <row r="9" customFormat="false" ht="15" hidden="false" customHeight="true" outlineLevel="0" collapsed="false"/>
    <row r="10" customFormat="false" ht="48" hidden="false" customHeight="false" outlineLevel="0" collapsed="false">
      <c r="A10" s="47" t="s">
        <v>399</v>
      </c>
    </row>
    <row r="12" customFormat="false" ht="12" hidden="false" customHeight="false" outlineLevel="0" collapsed="false">
      <c r="A12" s="47" t="s">
        <v>400</v>
      </c>
    </row>
    <row r="13" customFormat="false" ht="15" hidden="false" customHeight="true" outlineLevel="0" collapsed="false"/>
    <row r="14" customFormat="false" ht="15" hidden="false" customHeight="true" outlineLevel="0" collapsed="false">
      <c r="A14" s="83" t="s">
        <v>401</v>
      </c>
    </row>
    <row r="15" customFormat="false" ht="15" hidden="false" customHeight="true" outlineLevel="0" collapsed="false">
      <c r="A15" s="83" t="s">
        <v>402</v>
      </c>
    </row>
    <row r="16" customFormat="false" ht="15" hidden="false" customHeight="true" outlineLevel="0" collapsed="false">
      <c r="A16" s="84" t="s">
        <v>403</v>
      </c>
    </row>
    <row r="17" customFormat="false" ht="15" hidden="false" customHeight="true" outlineLevel="0" collapsed="false"/>
    <row r="18" customFormat="false" ht="15" hidden="false" customHeight="true" outlineLevel="0" collapsed="false"/>
    <row r="19" customFormat="false" ht="15" hidden="false" customHeight="true" outlineLevel="0" collapsed="false">
      <c r="A19" s="85"/>
    </row>
    <row r="20" customFormat="false" ht="15" hidden="false" customHeight="true" outlineLevel="0" collapsed="false"/>
    <row r="21" customFormat="false" ht="15" hidden="false" customHeight="true" outlineLevel="0" collapsed="false"/>
    <row r="22" customFormat="false" ht="15" hidden="false" customHeight="true" outlineLevel="0" collapsed="false"/>
  </sheetData>
  <hyperlinks>
    <hyperlink ref="A8" r:id="rId1" display="oder über die Homepage des Statistischen Bundesamtes (http://www.destatis.de)."/>
    <hyperlink ref="A16" r:id="rId2" display="E-Mail: info-aussenhandel@destatis.de"/>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 (endgültige Ergebnisse)&amp;R&amp;"MetaNormalLF-Roman,Regular"&amp;8&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8.25" zeroHeight="false" outlineLevelRow="0" outlineLevelCol="0"/>
  <cols>
    <col collapsed="false" customWidth="true" hidden="false" outlineLevel="0" max="1" min="1" style="763" width="9.41"/>
    <col collapsed="false" customWidth="true" hidden="false" outlineLevel="0" max="2" min="2" style="763" width="62.41"/>
    <col collapsed="false" customWidth="true" hidden="false" outlineLevel="0" max="4" min="3" style="763" width="12.7"/>
    <col collapsed="false" customWidth="true" hidden="false" outlineLevel="0" max="5" min="5" style="763" width="17.56"/>
    <col collapsed="false" customWidth="true" hidden="false" outlineLevel="0" max="8" min="6" style="763" width="12.7"/>
    <col collapsed="false" customWidth="false" hidden="false" outlineLevel="0" max="257" min="9" style="763" width="11.42"/>
  </cols>
  <sheetData>
    <row r="1" s="764" customFormat="true" ht="20.1" hidden="false" customHeight="true" outlineLevel="0" collapsed="false">
      <c r="A1" s="221" t="s">
        <v>1360</v>
      </c>
      <c r="B1" s="221"/>
      <c r="C1" s="221"/>
      <c r="D1" s="221"/>
      <c r="E1" s="221"/>
      <c r="F1" s="221"/>
      <c r="G1" s="221"/>
      <c r="H1" s="221"/>
    </row>
    <row r="2" s="766" customFormat="true" ht="20.1" hidden="false" customHeight="true" outlineLevel="0" collapsed="false">
      <c r="A2" s="223" t="s">
        <v>1361</v>
      </c>
      <c r="B2" s="223"/>
      <c r="C2" s="223"/>
      <c r="D2" s="223"/>
      <c r="E2" s="223"/>
      <c r="F2" s="223"/>
      <c r="G2" s="223"/>
      <c r="H2" s="223"/>
      <c r="I2" s="765"/>
    </row>
    <row r="3" s="766" customFormat="true" ht="20.1" hidden="false" customHeight="true" outlineLevel="0" collapsed="false">
      <c r="A3" s="767"/>
      <c r="B3" s="767"/>
      <c r="C3" s="767"/>
      <c r="D3" s="767"/>
      <c r="E3" s="767"/>
      <c r="F3" s="767"/>
      <c r="G3" s="767"/>
      <c r="H3" s="767"/>
      <c r="I3" s="765"/>
    </row>
    <row r="4" s="130" customFormat="true" ht="14.25" hidden="false" customHeight="true" outlineLevel="0" collapsed="false">
      <c r="A4" s="290" t="s">
        <v>938</v>
      </c>
      <c r="B4" s="125" t="s">
        <v>939</v>
      </c>
      <c r="C4" s="125" t="n">
        <v>2005</v>
      </c>
      <c r="D4" s="125" t="n">
        <v>2006</v>
      </c>
      <c r="E4" s="125" t="n">
        <v>2007</v>
      </c>
      <c r="F4" s="768" t="n">
        <v>2005</v>
      </c>
      <c r="G4" s="768" t="n">
        <v>2006</v>
      </c>
      <c r="H4" s="768" t="n">
        <v>2007</v>
      </c>
    </row>
    <row r="5" s="130" customFormat="true" ht="14.25" hidden="false" customHeight="true" outlineLevel="0" collapsed="false">
      <c r="A5" s="290"/>
      <c r="B5" s="125"/>
      <c r="C5" s="125"/>
      <c r="D5" s="125"/>
      <c r="E5" s="125"/>
      <c r="F5" s="768"/>
      <c r="G5" s="768"/>
      <c r="H5" s="768"/>
    </row>
    <row r="6" s="130" customFormat="true" ht="14.25" hidden="false" customHeight="true" outlineLevel="0" collapsed="false">
      <c r="A6" s="290"/>
      <c r="B6" s="125"/>
      <c r="C6" s="126" t="s">
        <v>1124</v>
      </c>
      <c r="D6" s="126"/>
      <c r="E6" s="126"/>
      <c r="F6" s="125" t="s">
        <v>1013</v>
      </c>
      <c r="G6" s="125"/>
      <c r="H6" s="125"/>
    </row>
    <row r="7" s="130" customFormat="true" ht="14.25" hidden="false" customHeight="true" outlineLevel="0" collapsed="false">
      <c r="A7" s="290"/>
      <c r="B7" s="125"/>
      <c r="C7" s="125"/>
      <c r="D7" s="126"/>
      <c r="E7" s="126"/>
      <c r="F7" s="125"/>
      <c r="G7" s="125"/>
      <c r="H7" s="125"/>
    </row>
    <row r="8" s="130" customFormat="true" ht="14.25" hidden="false" customHeight="true" outlineLevel="0" collapsed="false">
      <c r="B8" s="151"/>
    </row>
    <row r="9" s="130" customFormat="true" ht="14.25" hidden="false" customHeight="true" outlineLevel="0" collapsed="false">
      <c r="A9" s="770" t="s">
        <v>1125</v>
      </c>
      <c r="B9" s="238" t="s">
        <v>1126</v>
      </c>
      <c r="C9" s="771" t="n">
        <v>574205481</v>
      </c>
      <c r="D9" s="771" t="n">
        <v>541321821</v>
      </c>
      <c r="E9" s="771" t="n">
        <v>514920817</v>
      </c>
      <c r="F9" s="771" t="n">
        <v>37063614</v>
      </c>
      <c r="G9" s="771" t="n">
        <v>40614231</v>
      </c>
      <c r="H9" s="771" t="n">
        <v>45986149</v>
      </c>
    </row>
    <row r="10" s="130" customFormat="true" ht="14.25" hidden="false" customHeight="true" outlineLevel="0" collapsed="false">
      <c r="B10" s="164" t="s">
        <v>1127</v>
      </c>
      <c r="C10" s="772"/>
      <c r="D10" s="772"/>
      <c r="E10" s="772"/>
      <c r="F10" s="772"/>
      <c r="G10" s="772"/>
      <c r="H10" s="772"/>
    </row>
    <row r="11" s="773" customFormat="true" ht="14.25" hidden="false" customHeight="true" outlineLevel="0" collapsed="false">
      <c r="A11" s="130"/>
      <c r="B11" s="169"/>
      <c r="C11" s="771"/>
      <c r="D11" s="771"/>
      <c r="E11" s="771"/>
      <c r="F11" s="771"/>
      <c r="G11" s="771"/>
      <c r="H11" s="771"/>
    </row>
    <row r="12" s="130" customFormat="true" ht="14.25" hidden="false" customHeight="true" outlineLevel="0" collapsed="false">
      <c r="A12" s="774" t="n">
        <v>1</v>
      </c>
      <c r="B12" s="238" t="s">
        <v>1128</v>
      </c>
      <c r="C12" s="771" t="n">
        <v>5011326</v>
      </c>
      <c r="D12" s="771" t="n">
        <v>4684144</v>
      </c>
      <c r="E12" s="771" t="n">
        <v>4696480</v>
      </c>
      <c r="F12" s="771" t="n">
        <v>810734</v>
      </c>
      <c r="G12" s="771" t="n">
        <v>791553</v>
      </c>
      <c r="H12" s="771" t="n">
        <v>836749</v>
      </c>
    </row>
    <row r="13" s="130" customFormat="true" ht="14.25" hidden="false" customHeight="true" outlineLevel="0" collapsed="false">
      <c r="A13" s="775" t="n">
        <v>101</v>
      </c>
      <c r="B13" s="776" t="s">
        <v>1129</v>
      </c>
      <c r="C13" s="772" t="n">
        <v>29185</v>
      </c>
      <c r="D13" s="772" t="n">
        <v>33172</v>
      </c>
      <c r="E13" s="772" t="n">
        <v>35823</v>
      </c>
      <c r="F13" s="772" t="n">
        <v>112774</v>
      </c>
      <c r="G13" s="772" t="n">
        <v>108908</v>
      </c>
      <c r="H13" s="772" t="n">
        <v>154345</v>
      </c>
    </row>
    <row r="14" s="130" customFormat="true" ht="14.25" hidden="false" customHeight="true" outlineLevel="0" collapsed="false">
      <c r="A14" s="775" t="n">
        <v>102</v>
      </c>
      <c r="B14" s="776" t="s">
        <v>1130</v>
      </c>
      <c r="C14" s="772" t="n">
        <v>1254601</v>
      </c>
      <c r="D14" s="772" t="n">
        <v>1189092</v>
      </c>
      <c r="E14" s="772" t="n">
        <v>966497</v>
      </c>
      <c r="F14" s="772" t="n">
        <v>290485</v>
      </c>
      <c r="G14" s="772" t="n">
        <v>323709</v>
      </c>
      <c r="H14" s="772" t="n">
        <v>271849</v>
      </c>
    </row>
    <row r="15" s="130" customFormat="true" ht="14.25" hidden="false" customHeight="true" outlineLevel="0" collapsed="false">
      <c r="A15" s="775" t="n">
        <v>103</v>
      </c>
      <c r="B15" s="776" t="s">
        <v>1131</v>
      </c>
      <c r="C15" s="772" t="n">
        <v>1112924</v>
      </c>
      <c r="D15" s="772" t="n">
        <v>824985</v>
      </c>
      <c r="E15" s="772" t="n">
        <v>900517</v>
      </c>
      <c r="F15" s="772" t="n">
        <v>154878</v>
      </c>
      <c r="G15" s="772" t="n">
        <v>127392</v>
      </c>
      <c r="H15" s="772" t="n">
        <v>128800</v>
      </c>
    </row>
    <row r="16" s="130" customFormat="true" ht="14.25" hidden="false" customHeight="true" outlineLevel="0" collapsed="false">
      <c r="A16" s="775" t="n">
        <v>105</v>
      </c>
      <c r="B16" s="776" t="s">
        <v>1132</v>
      </c>
      <c r="C16" s="772" t="n">
        <v>61033</v>
      </c>
      <c r="D16" s="772" t="n">
        <v>33974</v>
      </c>
      <c r="E16" s="772" t="n">
        <v>22773</v>
      </c>
      <c r="F16" s="772" t="n">
        <v>11391</v>
      </c>
      <c r="G16" s="772" t="n">
        <v>6864</v>
      </c>
      <c r="H16" s="772" t="n">
        <v>4445</v>
      </c>
    </row>
    <row r="17" s="773" customFormat="true" ht="14.25" hidden="false" customHeight="true" outlineLevel="0" collapsed="false">
      <c r="A17" s="775" t="n">
        <v>107</v>
      </c>
      <c r="B17" s="776" t="s">
        <v>1133</v>
      </c>
      <c r="C17" s="772" t="n">
        <v>2549642</v>
      </c>
      <c r="D17" s="772" t="n">
        <v>2599642</v>
      </c>
      <c r="E17" s="772" t="n">
        <v>2767375</v>
      </c>
      <c r="F17" s="772" t="n">
        <v>223458</v>
      </c>
      <c r="G17" s="772" t="n">
        <v>208586</v>
      </c>
      <c r="H17" s="772" t="n">
        <v>260424</v>
      </c>
    </row>
    <row r="18" s="130" customFormat="true" ht="14.25" hidden="false" customHeight="true" outlineLevel="0" collapsed="false">
      <c r="A18" s="775" t="n">
        <v>109</v>
      </c>
      <c r="B18" s="776" t="s">
        <v>1134</v>
      </c>
      <c r="C18" s="772" t="n">
        <v>3941</v>
      </c>
      <c r="D18" s="772" t="n">
        <v>3279</v>
      </c>
      <c r="E18" s="772" t="n">
        <v>3495</v>
      </c>
      <c r="F18" s="772" t="n">
        <v>17748</v>
      </c>
      <c r="G18" s="772" t="n">
        <v>16094</v>
      </c>
      <c r="H18" s="772" t="n">
        <v>16886</v>
      </c>
    </row>
    <row r="19" s="130" customFormat="true" ht="14.25" hidden="false" customHeight="true" outlineLevel="0" collapsed="false">
      <c r="B19" s="169"/>
      <c r="C19" s="772"/>
      <c r="D19" s="772"/>
      <c r="E19" s="772"/>
      <c r="F19" s="772"/>
      <c r="G19" s="772"/>
      <c r="H19" s="772"/>
    </row>
    <row r="20" s="130" customFormat="true" ht="14.25" hidden="false" customHeight="true" outlineLevel="0" collapsed="false">
      <c r="A20" s="774" t="n">
        <v>2</v>
      </c>
      <c r="B20" s="238" t="s">
        <v>1135</v>
      </c>
      <c r="C20" s="771" t="n">
        <v>94082971</v>
      </c>
      <c r="D20" s="771" t="n">
        <v>95732121</v>
      </c>
      <c r="E20" s="771" t="n">
        <v>100017124</v>
      </c>
      <c r="F20" s="771" t="n">
        <v>12639671</v>
      </c>
      <c r="G20" s="771" t="n">
        <v>13832923</v>
      </c>
      <c r="H20" s="771" t="n">
        <v>15985857</v>
      </c>
    </row>
    <row r="21" s="130" customFormat="true" ht="14.25" hidden="false" customHeight="true" outlineLevel="0" collapsed="false">
      <c r="A21" s="775" t="n">
        <v>201</v>
      </c>
      <c r="B21" s="776" t="s">
        <v>1136</v>
      </c>
      <c r="C21" s="772" t="n">
        <v>46501105</v>
      </c>
      <c r="D21" s="772" t="n">
        <v>44662567</v>
      </c>
      <c r="E21" s="772" t="n">
        <v>45030601</v>
      </c>
      <c r="F21" s="772" t="n">
        <v>3401453</v>
      </c>
      <c r="G21" s="772" t="n">
        <v>3279664</v>
      </c>
      <c r="H21" s="772" t="n">
        <v>4184033</v>
      </c>
    </row>
    <row r="22" s="130" customFormat="true" ht="14.25" hidden="false" customHeight="true" outlineLevel="0" collapsed="false">
      <c r="A22" s="775" t="n">
        <v>202</v>
      </c>
      <c r="B22" s="776" t="s">
        <v>1137</v>
      </c>
      <c r="C22" s="772" t="n">
        <v>847138</v>
      </c>
      <c r="D22" s="772" t="n">
        <v>833042</v>
      </c>
      <c r="E22" s="772" t="n">
        <v>942374</v>
      </c>
      <c r="F22" s="772" t="n">
        <v>227067</v>
      </c>
      <c r="G22" s="772" t="n">
        <v>213857</v>
      </c>
      <c r="H22" s="772" t="n">
        <v>296211</v>
      </c>
    </row>
    <row r="23" s="130" customFormat="true" ht="14.25" hidden="false" customHeight="true" outlineLevel="0" collapsed="false">
      <c r="A23" s="775" t="n">
        <v>203</v>
      </c>
      <c r="B23" s="776" t="s">
        <v>1138</v>
      </c>
      <c r="C23" s="772" t="n">
        <v>7518898</v>
      </c>
      <c r="D23" s="772" t="n">
        <v>8606930</v>
      </c>
      <c r="E23" s="772" t="n">
        <v>9054632</v>
      </c>
      <c r="F23" s="772" t="n">
        <v>2116657</v>
      </c>
      <c r="G23" s="772" t="n">
        <v>2407184</v>
      </c>
      <c r="H23" s="772" t="n">
        <v>2751234</v>
      </c>
    </row>
    <row r="24" s="130" customFormat="true" ht="14.25" hidden="false" customHeight="true" outlineLevel="0" collapsed="false">
      <c r="A24" s="775" t="n">
        <v>204</v>
      </c>
      <c r="B24" s="776" t="s">
        <v>1139</v>
      </c>
      <c r="C24" s="772" t="n">
        <v>23045125</v>
      </c>
      <c r="D24" s="772" t="n">
        <v>25164281</v>
      </c>
      <c r="E24" s="772" t="n">
        <v>28614496</v>
      </c>
      <c r="F24" s="772" t="n">
        <v>4893212</v>
      </c>
      <c r="G24" s="772" t="n">
        <v>5672323</v>
      </c>
      <c r="H24" s="772" t="n">
        <v>6328309</v>
      </c>
    </row>
    <row r="25" s="130" customFormat="true" ht="14.25" hidden="false" customHeight="true" outlineLevel="0" collapsed="false">
      <c r="A25" s="775" t="n">
        <v>206</v>
      </c>
      <c r="B25" s="777" t="s">
        <v>1140</v>
      </c>
      <c r="C25" s="772"/>
      <c r="E25" s="772"/>
      <c r="F25" s="772"/>
      <c r="H25" s="772"/>
    </row>
    <row r="26" s="130" customFormat="true" ht="14.25" hidden="false" customHeight="true" outlineLevel="0" collapsed="false">
      <c r="A26" s="775"/>
      <c r="B26" s="169" t="s">
        <v>1141</v>
      </c>
      <c r="C26" s="772" t="n">
        <v>5113218</v>
      </c>
      <c r="D26" s="772" t="n">
        <v>5415099</v>
      </c>
      <c r="E26" s="772" t="n">
        <v>5275880</v>
      </c>
      <c r="F26" s="772" t="n">
        <v>1172860</v>
      </c>
      <c r="G26" s="772" t="n">
        <v>1349481</v>
      </c>
      <c r="H26" s="772" t="n">
        <v>1450435</v>
      </c>
    </row>
    <row r="27" s="130" customFormat="true" ht="14.25" hidden="false" customHeight="true" outlineLevel="0" collapsed="false">
      <c r="A27" s="775" t="n">
        <v>208</v>
      </c>
      <c r="B27" s="776" t="s">
        <v>1142</v>
      </c>
      <c r="C27" s="772" t="n">
        <v>2527364</v>
      </c>
      <c r="D27" s="772" t="n">
        <v>2713056</v>
      </c>
      <c r="E27" s="772" t="n">
        <v>2573126</v>
      </c>
      <c r="F27" s="772" t="n">
        <v>94130</v>
      </c>
      <c r="G27" s="772" t="n">
        <v>107706</v>
      </c>
      <c r="H27" s="772" t="n">
        <v>127618</v>
      </c>
    </row>
    <row r="28" s="130" customFormat="true" ht="14.25" hidden="false" customHeight="true" outlineLevel="0" collapsed="false">
      <c r="A28" s="775" t="n">
        <v>209</v>
      </c>
      <c r="B28" s="776" t="s">
        <v>1143</v>
      </c>
      <c r="C28" s="772" t="n">
        <v>1529451</v>
      </c>
      <c r="D28" s="772" t="n">
        <v>1365377</v>
      </c>
      <c r="E28" s="772" t="n">
        <v>1418967</v>
      </c>
      <c r="F28" s="772" t="n">
        <v>176105</v>
      </c>
      <c r="G28" s="772" t="n">
        <v>180812</v>
      </c>
      <c r="H28" s="772" t="n">
        <v>206509</v>
      </c>
    </row>
    <row r="29" s="773" customFormat="true" ht="14.25" hidden="false" customHeight="true" outlineLevel="0" collapsed="false">
      <c r="A29" s="775" t="n">
        <v>211</v>
      </c>
      <c r="B29" s="776" t="s">
        <v>1144</v>
      </c>
      <c r="C29" s="772" t="n">
        <v>3645108</v>
      </c>
      <c r="D29" s="772" t="n">
        <v>3370981</v>
      </c>
      <c r="E29" s="772" t="n">
        <v>3086194</v>
      </c>
      <c r="F29" s="772" t="n">
        <v>168186</v>
      </c>
      <c r="G29" s="772" t="n">
        <v>207551</v>
      </c>
      <c r="H29" s="772" t="n">
        <v>202687</v>
      </c>
    </row>
    <row r="30" s="130" customFormat="true" ht="14.25" hidden="false" customHeight="true" outlineLevel="0" collapsed="false">
      <c r="A30" s="775" t="n">
        <v>219</v>
      </c>
      <c r="B30" s="776" t="s">
        <v>1145</v>
      </c>
      <c r="C30" s="772" t="n">
        <v>3355564</v>
      </c>
      <c r="D30" s="772" t="n">
        <v>3600788</v>
      </c>
      <c r="E30" s="772" t="n">
        <v>4020854</v>
      </c>
      <c r="F30" s="772" t="n">
        <v>390001</v>
      </c>
      <c r="G30" s="772" t="n">
        <v>414345</v>
      </c>
      <c r="H30" s="772" t="n">
        <v>438821</v>
      </c>
    </row>
    <row r="31" s="130" customFormat="true" ht="14.25" hidden="false" customHeight="true" outlineLevel="0" collapsed="false">
      <c r="B31" s="169"/>
      <c r="C31" s="772"/>
      <c r="D31" s="772"/>
      <c r="E31" s="772"/>
      <c r="F31" s="772"/>
      <c r="G31" s="772"/>
      <c r="H31" s="772"/>
    </row>
    <row r="32" s="130" customFormat="true" ht="14.25" hidden="false" customHeight="true" outlineLevel="0" collapsed="false">
      <c r="A32" s="774" t="n">
        <v>3</v>
      </c>
      <c r="B32" s="238" t="s">
        <v>1146</v>
      </c>
      <c r="C32" s="771" t="n">
        <v>447661619</v>
      </c>
      <c r="D32" s="771" t="n">
        <v>411282163</v>
      </c>
      <c r="E32" s="771" t="n">
        <v>378666088</v>
      </c>
      <c r="F32" s="771" t="n">
        <v>17076361</v>
      </c>
      <c r="G32" s="771" t="n">
        <v>18928599</v>
      </c>
      <c r="H32" s="771" t="n">
        <v>21314364</v>
      </c>
    </row>
    <row r="33" s="130" customFormat="true" ht="14.25" hidden="false" customHeight="true" outlineLevel="0" collapsed="false">
      <c r="A33" s="775" t="n">
        <v>301</v>
      </c>
      <c r="B33" s="776" t="s">
        <v>1147</v>
      </c>
      <c r="C33" s="772" t="n">
        <v>49715830</v>
      </c>
      <c r="D33" s="772" t="n">
        <v>63170174</v>
      </c>
      <c r="E33" s="772" t="n">
        <v>50053381</v>
      </c>
      <c r="F33" s="772" t="n">
        <v>616690</v>
      </c>
      <c r="G33" s="772" t="n">
        <v>830107</v>
      </c>
      <c r="H33" s="772" t="n">
        <v>921169</v>
      </c>
    </row>
    <row r="34" s="130" customFormat="true" ht="14.25" hidden="false" customHeight="true" outlineLevel="0" collapsed="false">
      <c r="A34" s="775" t="n">
        <v>302</v>
      </c>
      <c r="B34" s="776" t="s">
        <v>1148</v>
      </c>
      <c r="C34" s="772" t="n">
        <v>14025622</v>
      </c>
      <c r="D34" s="772" t="n">
        <v>14286990</v>
      </c>
      <c r="E34" s="772" t="n">
        <v>6109424</v>
      </c>
      <c r="F34" s="772" t="n">
        <v>118622</v>
      </c>
      <c r="G34" s="772" t="n">
        <v>142348</v>
      </c>
      <c r="H34" s="772" t="n">
        <v>94752</v>
      </c>
    </row>
    <row r="35" s="130" customFormat="true" ht="14.25" hidden="false" customHeight="true" outlineLevel="0" collapsed="false">
      <c r="A35" s="775" t="n">
        <v>303</v>
      </c>
      <c r="B35" s="776" t="s">
        <v>1149</v>
      </c>
      <c r="C35" s="772" t="n">
        <v>31264558</v>
      </c>
      <c r="D35" s="772" t="n">
        <v>21265504</v>
      </c>
      <c r="E35" s="772" t="n">
        <v>30127228</v>
      </c>
      <c r="F35" s="772" t="n">
        <v>347255</v>
      </c>
      <c r="G35" s="772" t="n">
        <v>248010</v>
      </c>
      <c r="H35" s="772" t="n">
        <v>521619</v>
      </c>
    </row>
    <row r="36" s="130" customFormat="true" ht="14.25" hidden="false" customHeight="true" outlineLevel="0" collapsed="false">
      <c r="A36" s="775" t="n">
        <v>304</v>
      </c>
      <c r="B36" s="776" t="s">
        <v>1150</v>
      </c>
      <c r="C36" s="772" t="n">
        <v>1076629</v>
      </c>
      <c r="D36" s="772" t="n">
        <v>549844</v>
      </c>
      <c r="E36" s="772" t="n">
        <v>348202</v>
      </c>
      <c r="F36" s="772" t="n">
        <v>12445</v>
      </c>
      <c r="G36" s="772" t="n">
        <v>8339</v>
      </c>
      <c r="H36" s="772" t="n">
        <v>7606</v>
      </c>
    </row>
    <row r="37" s="130" customFormat="true" ht="14.25" hidden="false" customHeight="true" outlineLevel="0" collapsed="false">
      <c r="A37" s="775" t="n">
        <v>305</v>
      </c>
      <c r="B37" s="776" t="s">
        <v>1151</v>
      </c>
      <c r="C37" s="772" t="n">
        <v>9713706</v>
      </c>
      <c r="D37" s="772" t="n">
        <v>9099978</v>
      </c>
      <c r="E37" s="772" t="n">
        <v>7704911</v>
      </c>
      <c r="F37" s="772" t="n">
        <v>146547</v>
      </c>
      <c r="G37" s="772" t="n">
        <v>155350</v>
      </c>
      <c r="H37" s="772" t="n">
        <v>169417</v>
      </c>
    </row>
    <row r="38" s="130" customFormat="true" ht="14.25" hidden="false" customHeight="true" outlineLevel="0" collapsed="false">
      <c r="A38" s="775" t="n">
        <v>308</v>
      </c>
      <c r="B38" s="776" t="s">
        <v>1152</v>
      </c>
      <c r="C38" s="772" t="n">
        <v>3309232</v>
      </c>
      <c r="D38" s="772" t="n">
        <v>2136067</v>
      </c>
      <c r="E38" s="772" t="n">
        <v>917673</v>
      </c>
      <c r="F38" s="772" t="n">
        <v>37714</v>
      </c>
      <c r="G38" s="772" t="n">
        <v>28927</v>
      </c>
      <c r="H38" s="772" t="n">
        <v>20978</v>
      </c>
    </row>
    <row r="39" s="130" customFormat="true" ht="14.25" hidden="false" customHeight="true" outlineLevel="0" collapsed="false">
      <c r="A39" s="775" t="n">
        <v>309</v>
      </c>
      <c r="B39" s="776" t="s">
        <v>1153</v>
      </c>
      <c r="C39" s="772" t="n">
        <v>703556</v>
      </c>
      <c r="D39" s="772" t="n">
        <v>690664</v>
      </c>
      <c r="E39" s="772" t="n">
        <v>726634</v>
      </c>
      <c r="F39" s="772" t="n">
        <v>46677</v>
      </c>
      <c r="G39" s="772" t="n">
        <v>47863</v>
      </c>
      <c r="H39" s="772" t="n">
        <v>53106</v>
      </c>
    </row>
    <row r="40" s="130" customFormat="true" ht="14.25" hidden="false" customHeight="true" outlineLevel="0" collapsed="false">
      <c r="A40" s="775" t="n">
        <v>310</v>
      </c>
      <c r="B40" s="776" t="s">
        <v>1154</v>
      </c>
      <c r="C40" s="772" t="n">
        <v>8696165</v>
      </c>
      <c r="D40" s="772" t="n">
        <v>9764772</v>
      </c>
      <c r="E40" s="772" t="n">
        <v>9777531</v>
      </c>
      <c r="F40" s="772" t="n">
        <v>244793</v>
      </c>
      <c r="G40" s="772" t="n">
        <v>281550</v>
      </c>
      <c r="H40" s="772" t="n">
        <v>365221</v>
      </c>
    </row>
    <row r="41" s="130" customFormat="true" ht="14.25" hidden="false" customHeight="true" outlineLevel="0" collapsed="false">
      <c r="A41" s="775" t="n">
        <v>315</v>
      </c>
      <c r="B41" s="776" t="s">
        <v>1155</v>
      </c>
      <c r="C41" s="772" t="n">
        <v>14990847</v>
      </c>
      <c r="D41" s="772" t="n">
        <v>16124298</v>
      </c>
      <c r="E41" s="772" t="n">
        <v>18006171</v>
      </c>
      <c r="F41" s="772" t="n">
        <v>2874911</v>
      </c>
      <c r="G41" s="772" t="n">
        <v>3143467</v>
      </c>
      <c r="H41" s="772" t="n">
        <v>3535961</v>
      </c>
    </row>
    <row r="42" s="130" customFormat="true" ht="14.25" hidden="false" customHeight="true" outlineLevel="0" collapsed="false">
      <c r="A42" s="775" t="n">
        <v>316</v>
      </c>
      <c r="B42" s="776" t="s">
        <v>1156</v>
      </c>
      <c r="C42" s="772" t="n">
        <v>4228250</v>
      </c>
      <c r="D42" s="772" t="n">
        <v>4138030</v>
      </c>
      <c r="E42" s="772" t="n">
        <v>4321078</v>
      </c>
      <c r="F42" s="772" t="n">
        <v>111256</v>
      </c>
      <c r="G42" s="772" t="n">
        <v>112902</v>
      </c>
      <c r="H42" s="772" t="n">
        <v>166116</v>
      </c>
    </row>
    <row r="43" s="130" customFormat="true" ht="14.25" hidden="false" customHeight="true" outlineLevel="0" collapsed="false">
      <c r="A43" s="775" t="n">
        <v>320</v>
      </c>
      <c r="B43" s="777" t="s">
        <v>1157</v>
      </c>
      <c r="C43" s="772"/>
      <c r="E43" s="772"/>
      <c r="F43" s="772"/>
      <c r="H43" s="772"/>
    </row>
    <row r="44" s="130" customFormat="true" ht="14.25" hidden="false" customHeight="true" outlineLevel="0" collapsed="false">
      <c r="A44" s="775"/>
      <c r="B44" s="169" t="s">
        <v>1158</v>
      </c>
      <c r="C44" s="772" t="n">
        <v>505588</v>
      </c>
      <c r="D44" s="772" t="n">
        <v>583457</v>
      </c>
      <c r="E44" s="772" t="n">
        <v>632519</v>
      </c>
      <c r="F44" s="772" t="n">
        <v>276207</v>
      </c>
      <c r="G44" s="772" t="n">
        <v>285823</v>
      </c>
      <c r="H44" s="772" t="n">
        <v>306397</v>
      </c>
    </row>
    <row r="45" s="130" customFormat="true" ht="14.25" hidden="false" customHeight="true" outlineLevel="0" collapsed="false">
      <c r="A45" s="775" t="n">
        <v>325</v>
      </c>
      <c r="B45" s="776" t="s">
        <v>1159</v>
      </c>
      <c r="C45" s="772" t="n">
        <v>1092190</v>
      </c>
      <c r="D45" s="772" t="n">
        <v>703070</v>
      </c>
      <c r="E45" s="772" t="n">
        <v>572943</v>
      </c>
      <c r="F45" s="772" t="n">
        <v>25269</v>
      </c>
      <c r="G45" s="772" t="n">
        <v>21383</v>
      </c>
      <c r="H45" s="772" t="n">
        <v>23371</v>
      </c>
    </row>
    <row r="46" s="130" customFormat="true" ht="14.25" hidden="false" customHeight="true" outlineLevel="0" collapsed="false">
      <c r="A46" s="775" t="n">
        <v>335</v>
      </c>
      <c r="B46" s="776" t="s">
        <v>1160</v>
      </c>
      <c r="C46" s="772" t="n">
        <v>1911582</v>
      </c>
      <c r="D46" s="772" t="n">
        <v>2292085</v>
      </c>
      <c r="E46" s="772" t="n">
        <v>2364592</v>
      </c>
      <c r="F46" s="772" t="n">
        <v>18624</v>
      </c>
      <c r="G46" s="772" t="n">
        <v>25186</v>
      </c>
      <c r="H46" s="772" t="n">
        <v>29700</v>
      </c>
    </row>
    <row r="47" s="130" customFormat="true" ht="14.25" hidden="false" customHeight="true" outlineLevel="0" collapsed="false">
      <c r="A47" s="775" t="n">
        <v>340</v>
      </c>
      <c r="B47" s="776" t="s">
        <v>1161</v>
      </c>
      <c r="C47" s="772" t="n">
        <v>20062665</v>
      </c>
      <c r="D47" s="772" t="n">
        <v>23251678</v>
      </c>
      <c r="E47" s="772" t="n">
        <v>23278697</v>
      </c>
      <c r="F47" s="772" t="n">
        <v>487984</v>
      </c>
      <c r="G47" s="772" t="n">
        <v>634315</v>
      </c>
      <c r="H47" s="772" t="n">
        <v>741484</v>
      </c>
    </row>
    <row r="48" s="130" customFormat="true" ht="14.25" hidden="false" customHeight="true" outlineLevel="0" collapsed="false">
      <c r="A48" s="775" t="n">
        <v>345</v>
      </c>
      <c r="B48" s="776" t="s">
        <v>1162</v>
      </c>
      <c r="C48" s="772" t="n">
        <v>4502334</v>
      </c>
      <c r="D48" s="772" t="n">
        <v>4367888</v>
      </c>
      <c r="E48" s="772" t="n">
        <v>4696590</v>
      </c>
      <c r="F48" s="772" t="n">
        <v>287537</v>
      </c>
      <c r="G48" s="772" t="n">
        <v>298852</v>
      </c>
      <c r="H48" s="772" t="n">
        <v>333511</v>
      </c>
    </row>
    <row r="49" s="130" customFormat="true" ht="14.25" hidden="false" customHeight="true" outlineLevel="0" collapsed="false">
      <c r="A49" s="775" t="n">
        <v>350</v>
      </c>
      <c r="B49" s="776" t="s">
        <v>1163</v>
      </c>
      <c r="C49" s="772" t="n">
        <v>2429892</v>
      </c>
      <c r="D49" s="772" t="n">
        <v>2543111</v>
      </c>
      <c r="E49" s="772" t="n">
        <v>2861138</v>
      </c>
      <c r="F49" s="772" t="n">
        <v>223687</v>
      </c>
      <c r="G49" s="772" t="n">
        <v>262614</v>
      </c>
      <c r="H49" s="772" t="n">
        <v>272528</v>
      </c>
    </row>
    <row r="50" s="130" customFormat="true" ht="14.25" hidden="false" customHeight="true" outlineLevel="0" collapsed="false">
      <c r="A50" s="775" t="n">
        <v>355</v>
      </c>
      <c r="B50" s="776" t="s">
        <v>1164</v>
      </c>
      <c r="C50" s="772" t="n">
        <v>4036106</v>
      </c>
      <c r="D50" s="772" t="n">
        <v>5616982</v>
      </c>
      <c r="E50" s="772" t="n">
        <v>6116967</v>
      </c>
      <c r="F50" s="772" t="n">
        <v>364082</v>
      </c>
      <c r="G50" s="772" t="n">
        <v>436759</v>
      </c>
      <c r="H50" s="772" t="n">
        <v>489756</v>
      </c>
    </row>
    <row r="51" s="130" customFormat="true" ht="14.25" hidden="false" customHeight="true" outlineLevel="0" collapsed="false">
      <c r="A51" s="775" t="n">
        <v>360</v>
      </c>
      <c r="B51" s="776" t="s">
        <v>1165</v>
      </c>
      <c r="C51" s="772" t="n">
        <v>1141038</v>
      </c>
      <c r="D51" s="772" t="n">
        <v>1335710</v>
      </c>
      <c r="E51" s="772" t="n">
        <v>1597623</v>
      </c>
      <c r="F51" s="772" t="n">
        <v>446342</v>
      </c>
      <c r="G51" s="772" t="n">
        <v>502366</v>
      </c>
      <c r="H51" s="772" t="n">
        <v>596849</v>
      </c>
    </row>
    <row r="52" s="130" customFormat="true" ht="14.25" hidden="false" customHeight="true" outlineLevel="0" collapsed="false">
      <c r="A52" s="775" t="n">
        <v>370</v>
      </c>
      <c r="B52" s="776" t="s">
        <v>1166</v>
      </c>
      <c r="C52" s="772" t="n">
        <v>4022148</v>
      </c>
      <c r="D52" s="772" t="n">
        <v>4475189</v>
      </c>
      <c r="E52" s="772" t="n">
        <v>4373118</v>
      </c>
      <c r="F52" s="772" t="n">
        <v>457601</v>
      </c>
      <c r="G52" s="772" t="n">
        <v>516461</v>
      </c>
      <c r="H52" s="772" t="n">
        <v>551240</v>
      </c>
    </row>
    <row r="53" s="130" customFormat="true" ht="14.25" hidden="false" customHeight="true" outlineLevel="0" collapsed="false">
      <c r="A53" s="775" t="n">
        <v>372</v>
      </c>
      <c r="B53" s="776" t="s">
        <v>1167</v>
      </c>
      <c r="C53" s="772" t="n">
        <v>3003665</v>
      </c>
      <c r="D53" s="772" t="n">
        <v>2923230</v>
      </c>
      <c r="E53" s="772" t="n">
        <v>2908125</v>
      </c>
      <c r="F53" s="772" t="n">
        <v>405507</v>
      </c>
      <c r="G53" s="772" t="n">
        <v>432596</v>
      </c>
      <c r="H53" s="772" t="n">
        <v>466437</v>
      </c>
    </row>
    <row r="54" s="130" customFormat="true" ht="14.25" hidden="false" customHeight="true" outlineLevel="0" collapsed="false">
      <c r="A54" s="775" t="n">
        <v>375</v>
      </c>
      <c r="B54" s="776" t="s">
        <v>1168</v>
      </c>
      <c r="C54" s="772" t="n">
        <v>10618341</v>
      </c>
      <c r="D54" s="772" t="n">
        <v>10585303</v>
      </c>
      <c r="E54" s="772" t="n">
        <v>9711570</v>
      </c>
      <c r="F54" s="772" t="n">
        <v>605345</v>
      </c>
      <c r="G54" s="772" t="n">
        <v>670224</v>
      </c>
      <c r="H54" s="772" t="n">
        <v>751244</v>
      </c>
    </row>
    <row r="55" s="130" customFormat="true" ht="14.25" hidden="false" customHeight="true" outlineLevel="0" collapsed="false">
      <c r="A55" s="775" t="n">
        <v>377</v>
      </c>
      <c r="B55" s="776" t="s">
        <v>1169</v>
      </c>
      <c r="C55" s="772" t="n">
        <v>5579411</v>
      </c>
      <c r="D55" s="772" t="n">
        <v>6465492</v>
      </c>
      <c r="E55" s="772" t="n">
        <v>7146446</v>
      </c>
      <c r="F55" s="772" t="n">
        <v>1669286</v>
      </c>
      <c r="G55" s="772" t="n">
        <v>1948074</v>
      </c>
      <c r="H55" s="772" t="n">
        <v>2244975</v>
      </c>
    </row>
    <row r="56" s="130" customFormat="true" ht="14.25" hidden="false" customHeight="true" outlineLevel="0" collapsed="false">
      <c r="A56" s="775" t="n">
        <v>379</v>
      </c>
      <c r="B56" s="776" t="s">
        <v>1170</v>
      </c>
      <c r="C56" s="772" t="n">
        <v>269757</v>
      </c>
      <c r="D56" s="772" t="n">
        <v>316869</v>
      </c>
      <c r="E56" s="772" t="n">
        <v>311640</v>
      </c>
      <c r="F56" s="772" t="n">
        <v>101874</v>
      </c>
      <c r="G56" s="772" t="n">
        <v>116211</v>
      </c>
      <c r="H56" s="772" t="n">
        <v>127685</v>
      </c>
    </row>
    <row r="57" s="130" customFormat="true" ht="14.25" hidden="false" customHeight="true" outlineLevel="0" collapsed="false">
      <c r="A57" s="775" t="n">
        <v>381</v>
      </c>
      <c r="B57" s="776" t="s">
        <v>1171</v>
      </c>
      <c r="C57" s="772" t="n">
        <v>23081007</v>
      </c>
      <c r="D57" s="772" t="n">
        <v>19155049</v>
      </c>
      <c r="E57" s="772" t="n">
        <v>11797962</v>
      </c>
      <c r="F57" s="772" t="n">
        <v>1251126</v>
      </c>
      <c r="G57" s="772" t="n">
        <v>1285413</v>
      </c>
      <c r="H57" s="772" t="n">
        <v>1229270</v>
      </c>
    </row>
    <row r="58" s="130" customFormat="true" ht="14.25" hidden="false" customHeight="true" outlineLevel="0" collapsed="false">
      <c r="A58" s="775" t="n">
        <v>383</v>
      </c>
      <c r="B58" s="776" t="s">
        <v>1172</v>
      </c>
      <c r="C58" s="772" t="n">
        <v>3844580</v>
      </c>
      <c r="D58" s="772" t="n">
        <v>4454619</v>
      </c>
      <c r="E58" s="772" t="n">
        <v>6295148</v>
      </c>
      <c r="F58" s="772" t="n">
        <v>125308</v>
      </c>
      <c r="G58" s="772" t="n">
        <v>154158</v>
      </c>
      <c r="H58" s="772" t="n">
        <v>240657</v>
      </c>
    </row>
    <row r="59" s="130" customFormat="true" ht="14.25" hidden="false" customHeight="true" outlineLevel="0" collapsed="false">
      <c r="A59" s="775" t="n">
        <v>385</v>
      </c>
      <c r="B59" s="776" t="s">
        <v>1173</v>
      </c>
      <c r="C59" s="772" t="n">
        <v>17222658</v>
      </c>
      <c r="D59" s="772" t="n">
        <v>15386639</v>
      </c>
      <c r="E59" s="772" t="n">
        <v>13368026</v>
      </c>
      <c r="F59" s="772" t="n">
        <v>1079739</v>
      </c>
      <c r="G59" s="772" t="n">
        <v>1112660</v>
      </c>
      <c r="H59" s="772" t="n">
        <v>1136257</v>
      </c>
    </row>
    <row r="60" s="130" customFormat="true" ht="14.25" hidden="false" customHeight="true" outlineLevel="0" collapsed="false">
      <c r="A60" s="775" t="n">
        <v>389</v>
      </c>
      <c r="B60" s="776" t="s">
        <v>1174</v>
      </c>
      <c r="C60" s="772" t="n">
        <v>32779668</v>
      </c>
      <c r="D60" s="772" t="n">
        <v>33673735</v>
      </c>
      <c r="E60" s="772" t="n">
        <v>34772599</v>
      </c>
      <c r="F60" s="772" t="n">
        <v>470146</v>
      </c>
      <c r="G60" s="772" t="n">
        <v>468785</v>
      </c>
      <c r="H60" s="772" t="n">
        <v>561365</v>
      </c>
    </row>
    <row r="61" s="130" customFormat="true" ht="14.25" hidden="false" customHeight="true" outlineLevel="0" collapsed="false">
      <c r="A61" s="775" t="n">
        <v>393</v>
      </c>
      <c r="B61" s="776" t="s">
        <v>1175</v>
      </c>
      <c r="C61" s="772" t="n">
        <v>34165545</v>
      </c>
      <c r="D61" s="772" t="n">
        <v>33485633</v>
      </c>
      <c r="E61" s="772" t="n">
        <v>32663827</v>
      </c>
      <c r="F61" s="772" t="n">
        <v>1022652</v>
      </c>
      <c r="G61" s="772" t="n">
        <v>1074011</v>
      </c>
      <c r="H61" s="772" t="n">
        <v>1219060</v>
      </c>
    </row>
    <row r="62" s="773" customFormat="true" ht="14.25" hidden="false" customHeight="true" outlineLevel="0" collapsed="false">
      <c r="A62" s="775" t="n">
        <v>395</v>
      </c>
      <c r="B62" s="776" t="s">
        <v>1176</v>
      </c>
      <c r="C62" s="772" t="n">
        <v>137458036</v>
      </c>
      <c r="D62" s="772" t="n">
        <v>95851046</v>
      </c>
      <c r="E62" s="772" t="n">
        <v>82287161</v>
      </c>
      <c r="F62" s="772" t="n">
        <v>2821381</v>
      </c>
      <c r="G62" s="772" t="n">
        <v>3253771</v>
      </c>
      <c r="H62" s="772" t="n">
        <v>3639081</v>
      </c>
    </row>
    <row r="63" s="130" customFormat="true" ht="14.25" hidden="false" customHeight="true" outlineLevel="0" collapsed="false">
      <c r="A63" s="775" t="n">
        <v>396</v>
      </c>
      <c r="B63" s="776" t="s">
        <v>1177</v>
      </c>
      <c r="C63" s="772" t="n">
        <v>2211013</v>
      </c>
      <c r="D63" s="772" t="n">
        <v>2589057</v>
      </c>
      <c r="E63" s="772" t="n">
        <v>2817164</v>
      </c>
      <c r="F63" s="772" t="n">
        <v>379754</v>
      </c>
      <c r="G63" s="772" t="n">
        <v>430074</v>
      </c>
      <c r="H63" s="772" t="n">
        <v>497552</v>
      </c>
    </row>
    <row r="64" s="130" customFormat="true" ht="14.25" hidden="false" customHeight="true" outlineLevel="0" collapsed="false">
      <c r="B64" s="169"/>
      <c r="C64" s="772"/>
      <c r="D64" s="772"/>
      <c r="E64" s="772"/>
      <c r="F64" s="772"/>
      <c r="G64" s="772"/>
      <c r="H64" s="772"/>
    </row>
    <row r="65" s="130" customFormat="true" ht="14.25" hidden="false" customHeight="true" outlineLevel="0" collapsed="false">
      <c r="A65" s="774" t="n">
        <v>4</v>
      </c>
      <c r="B65" s="238" t="s">
        <v>1178</v>
      </c>
      <c r="C65" s="771" t="n">
        <v>27449565</v>
      </c>
      <c r="D65" s="771" t="n">
        <v>29623393</v>
      </c>
      <c r="E65" s="771" t="n">
        <v>31541125</v>
      </c>
      <c r="F65" s="771" t="n">
        <v>6536848</v>
      </c>
      <c r="G65" s="771" t="n">
        <v>7061156</v>
      </c>
      <c r="H65" s="771" t="n">
        <v>7849179</v>
      </c>
    </row>
    <row r="66" s="130" customFormat="true" ht="14.25" hidden="false" customHeight="true" outlineLevel="0" collapsed="false">
      <c r="A66" s="775" t="n">
        <v>401</v>
      </c>
      <c r="B66" s="776" t="s">
        <v>1179</v>
      </c>
      <c r="C66" s="772" t="n">
        <v>190873</v>
      </c>
      <c r="D66" s="772" t="n">
        <v>211630</v>
      </c>
      <c r="E66" s="772" t="n">
        <v>223258</v>
      </c>
      <c r="F66" s="772" t="n">
        <v>138055</v>
      </c>
      <c r="G66" s="772" t="n">
        <v>156490</v>
      </c>
      <c r="H66" s="772" t="n">
        <v>247107</v>
      </c>
    </row>
    <row r="67" s="130" customFormat="true" ht="14.25" hidden="false" customHeight="true" outlineLevel="0" collapsed="false">
      <c r="A67" s="775" t="n">
        <v>402</v>
      </c>
      <c r="B67" s="776" t="s">
        <v>1180</v>
      </c>
      <c r="C67" s="772" t="n">
        <v>4710342</v>
      </c>
      <c r="D67" s="772" t="n">
        <v>4927320</v>
      </c>
      <c r="E67" s="772" t="n">
        <v>5287831</v>
      </c>
      <c r="F67" s="772" t="n">
        <v>1336985</v>
      </c>
      <c r="G67" s="772" t="n">
        <v>1525195</v>
      </c>
      <c r="H67" s="772" t="n">
        <v>1721148</v>
      </c>
    </row>
    <row r="68" s="130" customFormat="true" ht="14.25" hidden="false" customHeight="true" outlineLevel="0" collapsed="false">
      <c r="A68" s="775" t="n">
        <v>403</v>
      </c>
      <c r="B68" s="776" t="s">
        <v>1181</v>
      </c>
      <c r="C68" s="772" t="n">
        <v>331187</v>
      </c>
      <c r="D68" s="772" t="n">
        <v>468956</v>
      </c>
      <c r="E68" s="772" t="n">
        <v>571674</v>
      </c>
      <c r="F68" s="772" t="n">
        <v>141440</v>
      </c>
      <c r="G68" s="772" t="n">
        <v>164606</v>
      </c>
      <c r="H68" s="772" t="n">
        <v>184375</v>
      </c>
    </row>
    <row r="69" s="130" customFormat="true" ht="14.25" hidden="false" customHeight="true" outlineLevel="0" collapsed="false">
      <c r="A69" s="775" t="n">
        <v>411</v>
      </c>
      <c r="B69" s="776" t="s">
        <v>1182</v>
      </c>
      <c r="C69" s="772" t="n">
        <v>2658974</v>
      </c>
      <c r="D69" s="772" t="n">
        <v>2755014</v>
      </c>
      <c r="E69" s="772" t="n">
        <v>2657424</v>
      </c>
      <c r="F69" s="772" t="n">
        <v>2796051</v>
      </c>
      <c r="G69" s="772" t="n">
        <v>2888072</v>
      </c>
      <c r="H69" s="772" t="n">
        <v>3069004</v>
      </c>
    </row>
    <row r="70" s="130" customFormat="true" ht="14.25" hidden="false" customHeight="true" outlineLevel="0" collapsed="false">
      <c r="A70" s="775" t="n">
        <v>421</v>
      </c>
      <c r="B70" s="776" t="s">
        <v>1183</v>
      </c>
      <c r="C70" s="772" t="n">
        <v>13713106</v>
      </c>
      <c r="D70" s="772" t="n">
        <v>14895631</v>
      </c>
      <c r="E70" s="772" t="n">
        <v>15715619</v>
      </c>
      <c r="F70" s="772" t="n">
        <v>845355</v>
      </c>
      <c r="G70" s="772" t="n">
        <v>857575</v>
      </c>
      <c r="H70" s="772" t="n">
        <v>916516</v>
      </c>
    </row>
    <row r="71" s="130" customFormat="true" ht="14.25" hidden="false" customHeight="true" outlineLevel="0" collapsed="false">
      <c r="A71" s="775" t="n">
        <v>423</v>
      </c>
      <c r="B71" s="776" t="s">
        <v>1184</v>
      </c>
      <c r="C71" s="772" t="n">
        <v>2530667</v>
      </c>
      <c r="D71" s="772" t="n">
        <v>2599791</v>
      </c>
      <c r="E71" s="772" t="n">
        <v>3013285</v>
      </c>
      <c r="F71" s="772" t="n">
        <v>677713</v>
      </c>
      <c r="G71" s="772" t="n">
        <v>764534</v>
      </c>
      <c r="H71" s="772" t="n">
        <v>904376</v>
      </c>
    </row>
    <row r="72" s="773" customFormat="true" ht="14.25" hidden="false" customHeight="true" outlineLevel="0" collapsed="false">
      <c r="A72" s="775" t="n">
        <v>425</v>
      </c>
      <c r="B72" s="776" t="s">
        <v>1185</v>
      </c>
      <c r="C72" s="772" t="n">
        <v>3314416</v>
      </c>
      <c r="D72" s="772" t="n">
        <v>3765051</v>
      </c>
      <c r="E72" s="772" t="n">
        <v>4072034</v>
      </c>
      <c r="F72" s="772" t="n">
        <v>601249</v>
      </c>
      <c r="G72" s="772" t="n">
        <v>704684</v>
      </c>
      <c r="H72" s="772" t="n">
        <v>806653</v>
      </c>
    </row>
    <row r="73" s="130" customFormat="true" ht="14.25" hidden="false" customHeight="true" outlineLevel="0" collapsed="false">
      <c r="B73" s="169"/>
      <c r="C73" s="772"/>
      <c r="D73" s="772"/>
      <c r="E73" s="772"/>
      <c r="F73" s="772"/>
      <c r="G73" s="772"/>
      <c r="H73" s="772"/>
    </row>
    <row r="74" s="773" customFormat="true" ht="14.25" hidden="false" customHeight="true" outlineLevel="0" collapsed="false">
      <c r="A74" s="774" t="s">
        <v>1186</v>
      </c>
      <c r="B74" s="238" t="s">
        <v>1187</v>
      </c>
      <c r="C74" s="771" t="n">
        <v>2924619511</v>
      </c>
      <c r="D74" s="771" t="n">
        <v>3163039378</v>
      </c>
      <c r="E74" s="771" t="n">
        <v>3358036640</v>
      </c>
      <c r="F74" s="771" t="n">
        <v>733625003</v>
      </c>
      <c r="G74" s="771" t="n">
        <v>832781072</v>
      </c>
      <c r="H74" s="771" t="n">
        <v>898199099</v>
      </c>
    </row>
    <row r="75" s="130" customFormat="true" ht="14.25" hidden="false" customHeight="true" outlineLevel="0" collapsed="false">
      <c r="B75" s="169"/>
      <c r="C75" s="772"/>
      <c r="D75" s="772"/>
      <c r="E75" s="772"/>
      <c r="F75" s="772"/>
      <c r="G75" s="772"/>
      <c r="H75" s="772"/>
    </row>
    <row r="76" s="130" customFormat="true" ht="14.25" hidden="false" customHeight="true" outlineLevel="0" collapsed="false">
      <c r="A76" s="774" t="n">
        <v>5</v>
      </c>
      <c r="B76" s="238" t="s">
        <v>1188</v>
      </c>
      <c r="C76" s="771" t="n">
        <v>743735606</v>
      </c>
      <c r="D76" s="771" t="n">
        <v>791136292</v>
      </c>
      <c r="E76" s="771" t="n">
        <v>844248958</v>
      </c>
      <c r="F76" s="771" t="n">
        <v>8433473</v>
      </c>
      <c r="G76" s="771" t="n">
        <v>9015830</v>
      </c>
      <c r="H76" s="771" t="n">
        <v>9255444</v>
      </c>
    </row>
    <row r="77" s="130" customFormat="true" ht="14.25" hidden="false" customHeight="true" outlineLevel="0" collapsed="false">
      <c r="A77" s="775" t="n">
        <v>502</v>
      </c>
      <c r="B77" s="777" t="s">
        <v>1189</v>
      </c>
      <c r="C77" s="772"/>
      <c r="D77" s="772"/>
      <c r="E77" s="772"/>
      <c r="F77" s="772"/>
      <c r="G77" s="772"/>
      <c r="H77" s="772"/>
    </row>
    <row r="78" s="130" customFormat="true" ht="14.25" hidden="false" customHeight="true" outlineLevel="0" collapsed="false">
      <c r="A78" s="775"/>
      <c r="B78" s="169" t="s">
        <v>1190</v>
      </c>
      <c r="C78" s="772" t="n">
        <v>3801743</v>
      </c>
      <c r="D78" s="772" t="n">
        <v>4007557</v>
      </c>
      <c r="E78" s="772" t="n">
        <v>3908334</v>
      </c>
      <c r="F78" s="772" t="n">
        <v>713431</v>
      </c>
      <c r="G78" s="772" t="n">
        <v>759751</v>
      </c>
      <c r="H78" s="772" t="n">
        <v>769636</v>
      </c>
    </row>
    <row r="79" s="130" customFormat="true" ht="14.25" hidden="false" customHeight="true" outlineLevel="0" collapsed="false">
      <c r="A79" s="775" t="n">
        <v>503</v>
      </c>
      <c r="B79" s="776" t="s">
        <v>1191</v>
      </c>
      <c r="C79" s="772" t="n">
        <v>558405</v>
      </c>
      <c r="D79" s="772" t="n">
        <v>646525</v>
      </c>
      <c r="E79" s="772" t="n">
        <v>643755</v>
      </c>
      <c r="F79" s="772" t="n">
        <v>206213</v>
      </c>
      <c r="G79" s="772" t="n">
        <v>225151</v>
      </c>
      <c r="H79" s="772" t="n">
        <v>241145</v>
      </c>
    </row>
    <row r="80" s="130" customFormat="true" ht="14.25" hidden="false" customHeight="true" outlineLevel="0" collapsed="false">
      <c r="A80" s="775" t="n">
        <v>504</v>
      </c>
      <c r="B80" s="776" t="s">
        <v>1192</v>
      </c>
      <c r="C80" s="772" t="n">
        <v>549941</v>
      </c>
      <c r="D80" s="772" t="n">
        <v>435726</v>
      </c>
      <c r="E80" s="772" t="n">
        <v>370146</v>
      </c>
      <c r="F80" s="772" t="n">
        <v>57962</v>
      </c>
      <c r="G80" s="772" t="n">
        <v>43412</v>
      </c>
      <c r="H80" s="772" t="n">
        <v>31802</v>
      </c>
    </row>
    <row r="81" s="130" customFormat="true" ht="14.25" hidden="false" customHeight="true" outlineLevel="0" collapsed="false">
      <c r="A81" s="775" t="n">
        <v>505</v>
      </c>
      <c r="B81" s="776" t="s">
        <v>1193</v>
      </c>
      <c r="C81" s="772" t="n">
        <v>37188</v>
      </c>
      <c r="D81" s="772" t="n">
        <v>31830</v>
      </c>
      <c r="E81" s="772" t="n">
        <v>18480</v>
      </c>
      <c r="F81" s="772" t="n">
        <v>4345</v>
      </c>
      <c r="G81" s="772" t="n">
        <v>3750</v>
      </c>
      <c r="H81" s="772" t="n">
        <v>2872</v>
      </c>
    </row>
    <row r="82" s="130" customFormat="true" ht="14.25" hidden="false" customHeight="true" outlineLevel="0" collapsed="false">
      <c r="A82" s="775" t="n">
        <v>506</v>
      </c>
      <c r="B82" s="776" t="s">
        <v>1194</v>
      </c>
      <c r="C82" s="772" t="n">
        <v>3366338</v>
      </c>
      <c r="D82" s="772" t="n">
        <v>4184222</v>
      </c>
      <c r="E82" s="772" t="n">
        <v>4142575</v>
      </c>
      <c r="F82" s="772" t="n">
        <v>183067</v>
      </c>
      <c r="G82" s="772" t="n">
        <v>210995</v>
      </c>
      <c r="H82" s="772" t="n">
        <v>217152</v>
      </c>
    </row>
    <row r="83" s="130" customFormat="true" ht="14.25" hidden="false" customHeight="true" outlineLevel="0" collapsed="false">
      <c r="A83" s="775" t="n">
        <v>507</v>
      </c>
      <c r="B83" s="776" t="s">
        <v>1195</v>
      </c>
      <c r="C83" s="772" t="n">
        <v>3266</v>
      </c>
      <c r="D83" s="772" t="n">
        <v>2803</v>
      </c>
      <c r="E83" s="772" t="n">
        <v>3222</v>
      </c>
      <c r="F83" s="772" t="n">
        <v>25282</v>
      </c>
      <c r="G83" s="772" t="n">
        <v>33461</v>
      </c>
      <c r="H83" s="772" t="n">
        <v>30321</v>
      </c>
    </row>
    <row r="84" s="130" customFormat="true" ht="14.25" hidden="false" customHeight="true" outlineLevel="0" collapsed="false">
      <c r="A84" s="775" t="n">
        <v>508</v>
      </c>
      <c r="B84" s="776" t="s">
        <v>1196</v>
      </c>
      <c r="C84" s="772" t="n">
        <v>1511556</v>
      </c>
      <c r="D84" s="772" t="n">
        <v>1570761</v>
      </c>
      <c r="E84" s="772" t="n">
        <v>1449218</v>
      </c>
      <c r="F84" s="772" t="n">
        <v>207391</v>
      </c>
      <c r="G84" s="772" t="n">
        <v>237925</v>
      </c>
      <c r="H84" s="772" t="n">
        <v>218762</v>
      </c>
    </row>
    <row r="85" s="130" customFormat="true" ht="14.25" hidden="false" customHeight="true" outlineLevel="0" collapsed="false">
      <c r="A85" s="775" t="n">
        <v>511</v>
      </c>
      <c r="B85" s="776" t="s">
        <v>1197</v>
      </c>
      <c r="C85" s="772" t="n">
        <v>58510433</v>
      </c>
      <c r="D85" s="772" t="n">
        <v>63383534</v>
      </c>
      <c r="E85" s="772" t="n">
        <v>63103045</v>
      </c>
      <c r="F85" s="772" t="n">
        <v>407760</v>
      </c>
      <c r="G85" s="772" t="n">
        <v>489888</v>
      </c>
      <c r="H85" s="772" t="n">
        <v>581400</v>
      </c>
    </row>
    <row r="86" s="130" customFormat="true" ht="14.25" hidden="false" customHeight="true" outlineLevel="0" collapsed="false">
      <c r="A86" s="775" t="n">
        <v>513</v>
      </c>
      <c r="B86" s="776" t="s">
        <v>1198</v>
      </c>
      <c r="C86" s="772" t="n">
        <v>8271965</v>
      </c>
      <c r="D86" s="772" t="n">
        <v>8932402</v>
      </c>
      <c r="E86" s="772" t="n">
        <v>9336201</v>
      </c>
      <c r="F86" s="772" t="n">
        <v>1009107</v>
      </c>
      <c r="G86" s="772" t="n">
        <v>1159871</v>
      </c>
      <c r="H86" s="772" t="n">
        <v>1291106</v>
      </c>
    </row>
    <row r="87" s="130" customFormat="true" ht="14.25" hidden="false" customHeight="true" outlineLevel="0" collapsed="false">
      <c r="A87" s="775" t="n">
        <v>516</v>
      </c>
      <c r="B87" s="776" t="s">
        <v>1199</v>
      </c>
      <c r="C87" s="772" t="n">
        <v>2925718</v>
      </c>
      <c r="D87" s="772" t="n">
        <v>3487503</v>
      </c>
      <c r="E87" s="772" t="n">
        <v>4620468</v>
      </c>
      <c r="F87" s="772" t="n">
        <v>45525</v>
      </c>
      <c r="G87" s="772" t="n">
        <v>52029</v>
      </c>
      <c r="H87" s="772" t="n">
        <v>65023</v>
      </c>
    </row>
    <row r="88" s="130" customFormat="true" ht="14.25" hidden="false" customHeight="true" outlineLevel="0" collapsed="false">
      <c r="A88" s="775" t="n">
        <v>517</v>
      </c>
      <c r="B88" s="776" t="s">
        <v>1200</v>
      </c>
      <c r="C88" s="772" t="n">
        <v>340320</v>
      </c>
      <c r="D88" s="772" t="n">
        <v>680870</v>
      </c>
      <c r="E88" s="772" t="n">
        <v>4488766</v>
      </c>
      <c r="F88" s="772" t="n">
        <v>3500</v>
      </c>
      <c r="G88" s="772" t="n">
        <v>5165</v>
      </c>
      <c r="H88" s="772" t="n">
        <v>32325</v>
      </c>
    </row>
    <row r="89" s="130" customFormat="true" ht="14.25" hidden="false" customHeight="true" outlineLevel="0" collapsed="false">
      <c r="A89" s="775" t="n">
        <v>518</v>
      </c>
      <c r="B89" s="776" t="s">
        <v>1027</v>
      </c>
      <c r="C89" s="772" t="n">
        <v>148682563</v>
      </c>
      <c r="D89" s="772" t="n">
        <v>110793593</v>
      </c>
      <c r="E89" s="772" t="n">
        <v>105282656</v>
      </c>
      <c r="F89" s="772" t="n">
        <v>3461404</v>
      </c>
      <c r="G89" s="772" t="n">
        <v>3333559</v>
      </c>
      <c r="H89" s="772" t="n">
        <v>3084320</v>
      </c>
    </row>
    <row r="90" s="130" customFormat="true" ht="14.25" hidden="false" customHeight="true" outlineLevel="0" collapsed="false">
      <c r="A90" s="775" t="n">
        <v>519</v>
      </c>
      <c r="B90" s="776" t="s">
        <v>1201</v>
      </c>
      <c r="C90" s="772" t="n">
        <v>92055</v>
      </c>
      <c r="D90" s="772" t="n">
        <v>185206</v>
      </c>
      <c r="E90" s="772" t="n">
        <v>345534</v>
      </c>
      <c r="F90" s="772" t="n">
        <v>904</v>
      </c>
      <c r="G90" s="772" t="n">
        <v>901</v>
      </c>
      <c r="H90" s="772" t="n">
        <v>2074</v>
      </c>
    </row>
    <row r="91" s="130" customFormat="true" ht="14.25" hidden="false" customHeight="true" outlineLevel="0" collapsed="false">
      <c r="A91" s="775" t="n">
        <v>520</v>
      </c>
      <c r="B91" s="776" t="s">
        <v>1202</v>
      </c>
      <c r="C91" s="772" t="n">
        <v>18589921</v>
      </c>
      <c r="D91" s="772" t="n">
        <v>21843593</v>
      </c>
      <c r="E91" s="772" t="n">
        <v>30972001</v>
      </c>
      <c r="F91" s="772" t="n">
        <v>20729</v>
      </c>
      <c r="G91" s="772" t="n">
        <v>28467</v>
      </c>
      <c r="H91" s="772" t="n">
        <v>48549</v>
      </c>
    </row>
    <row r="92" s="130" customFormat="true" ht="14.25" hidden="false" customHeight="true" outlineLevel="0" collapsed="false">
      <c r="A92" s="775" t="n">
        <v>522</v>
      </c>
      <c r="B92" s="776" t="s">
        <v>1203</v>
      </c>
      <c r="C92" s="772" t="n">
        <v>457332</v>
      </c>
      <c r="D92" s="772" t="n">
        <v>541666</v>
      </c>
      <c r="E92" s="772" t="n">
        <v>615803</v>
      </c>
      <c r="F92" s="772" t="n">
        <v>16629</v>
      </c>
      <c r="G92" s="772" t="n">
        <v>22874</v>
      </c>
      <c r="H92" s="772" t="n">
        <v>25637</v>
      </c>
    </row>
    <row r="93" s="130" customFormat="true" ht="14.25" hidden="false" customHeight="true" outlineLevel="0" collapsed="false">
      <c r="A93" s="775" t="n">
        <v>523</v>
      </c>
      <c r="B93" s="776" t="s">
        <v>1204</v>
      </c>
      <c r="C93" s="772" t="n">
        <v>1021</v>
      </c>
      <c r="D93" s="772" t="n">
        <v>4749</v>
      </c>
      <c r="E93" s="772" t="n">
        <v>4666</v>
      </c>
      <c r="F93" s="772" t="n">
        <v>3</v>
      </c>
      <c r="G93" s="772" t="n">
        <v>510</v>
      </c>
      <c r="H93" s="772" t="n">
        <v>1038</v>
      </c>
    </row>
    <row r="94" s="130" customFormat="true" ht="14.25" hidden="false" customHeight="true" outlineLevel="0" collapsed="false">
      <c r="A94" s="775" t="n">
        <v>524</v>
      </c>
      <c r="B94" s="776" t="s">
        <v>1205</v>
      </c>
      <c r="C94" s="772" t="n">
        <v>131399</v>
      </c>
      <c r="D94" s="772" t="n">
        <v>23356</v>
      </c>
      <c r="E94" s="772" t="n">
        <v>6117</v>
      </c>
      <c r="F94" s="772" t="n">
        <v>3566</v>
      </c>
      <c r="G94" s="772" t="n">
        <v>365</v>
      </c>
      <c r="H94" s="772" t="n">
        <v>444</v>
      </c>
    </row>
    <row r="95" s="130" customFormat="true" ht="14.25" hidden="false" customHeight="true" outlineLevel="0" collapsed="false">
      <c r="A95" s="775" t="n">
        <v>526</v>
      </c>
      <c r="B95" s="776" t="s">
        <v>1206</v>
      </c>
      <c r="C95" s="772" t="n">
        <v>78222</v>
      </c>
      <c r="D95" s="772" t="n">
        <v>89014</v>
      </c>
      <c r="E95" s="772" t="n">
        <v>25203</v>
      </c>
      <c r="F95" s="772" t="n">
        <v>8546</v>
      </c>
      <c r="G95" s="772" t="n">
        <v>11207</v>
      </c>
      <c r="H95" s="772" t="n">
        <v>7929</v>
      </c>
    </row>
    <row r="96" s="130" customFormat="true" ht="14.25" hidden="false" customHeight="true" outlineLevel="0" collapsed="false">
      <c r="A96" s="775" t="n">
        <v>528</v>
      </c>
      <c r="B96" s="776" t="s">
        <v>1207</v>
      </c>
      <c r="C96" s="772" t="n">
        <v>1566343</v>
      </c>
      <c r="D96" s="772" t="n">
        <v>1551019</v>
      </c>
      <c r="E96" s="772" t="n">
        <v>1352752</v>
      </c>
      <c r="F96" s="772" t="n">
        <v>122336</v>
      </c>
      <c r="G96" s="772" t="n">
        <v>204048</v>
      </c>
      <c r="H96" s="772" t="n">
        <v>176960</v>
      </c>
    </row>
    <row r="97" s="130" customFormat="true" ht="14.25" hidden="false" customHeight="true" outlineLevel="0" collapsed="false">
      <c r="A97" s="775" t="n">
        <v>529</v>
      </c>
      <c r="B97" s="776" t="s">
        <v>1208</v>
      </c>
      <c r="C97" s="772" t="n">
        <v>331188</v>
      </c>
      <c r="D97" s="772" t="n">
        <v>326916</v>
      </c>
      <c r="E97" s="772" t="n">
        <v>374224</v>
      </c>
      <c r="F97" s="772" t="n">
        <v>6566</v>
      </c>
      <c r="G97" s="772" t="n">
        <v>8292</v>
      </c>
      <c r="H97" s="772" t="n">
        <v>9779</v>
      </c>
    </row>
    <row r="98" s="130" customFormat="true" ht="14.25" hidden="false" customHeight="true" outlineLevel="0" collapsed="false">
      <c r="A98" s="775" t="n">
        <v>530</v>
      </c>
      <c r="B98" s="776" t="s">
        <v>1209</v>
      </c>
      <c r="C98" s="772" t="n">
        <v>37331130</v>
      </c>
      <c r="D98" s="772" t="n">
        <v>39475626</v>
      </c>
      <c r="E98" s="772" t="n">
        <v>27867823</v>
      </c>
      <c r="F98" s="772" t="n">
        <v>145632</v>
      </c>
      <c r="G98" s="772" t="n">
        <v>167490</v>
      </c>
      <c r="H98" s="772" t="n">
        <v>124329</v>
      </c>
    </row>
    <row r="99" s="130" customFormat="true" ht="14.25" hidden="false" customHeight="true" outlineLevel="0" collapsed="false">
      <c r="A99" s="775" t="n">
        <v>532</v>
      </c>
      <c r="B99" s="776" t="s">
        <v>1210</v>
      </c>
      <c r="C99" s="772" t="n">
        <v>356188954</v>
      </c>
      <c r="D99" s="772" t="n">
        <v>422612654</v>
      </c>
      <c r="E99" s="772" t="n">
        <v>467291568</v>
      </c>
      <c r="F99" s="772" t="n">
        <v>838017</v>
      </c>
      <c r="G99" s="772" t="n">
        <v>973068</v>
      </c>
      <c r="H99" s="772" t="n">
        <v>1078523</v>
      </c>
    </row>
    <row r="100" s="130" customFormat="true" ht="14.25" hidden="false" customHeight="true" outlineLevel="0" collapsed="false">
      <c r="A100" s="775" t="n">
        <v>534</v>
      </c>
      <c r="B100" s="776" t="s">
        <v>1211</v>
      </c>
      <c r="C100" s="772" t="n">
        <v>18657532</v>
      </c>
      <c r="D100" s="772" t="n">
        <v>17323644</v>
      </c>
      <c r="E100" s="772" t="n">
        <v>18650524</v>
      </c>
      <c r="F100" s="772" t="n">
        <v>263796</v>
      </c>
      <c r="G100" s="772" t="n">
        <v>267702</v>
      </c>
      <c r="H100" s="772" t="n">
        <v>275217</v>
      </c>
    </row>
    <row r="101" s="130" customFormat="true" ht="14.25" hidden="false" customHeight="true" outlineLevel="0" collapsed="false">
      <c r="A101" s="775" t="n">
        <v>537</v>
      </c>
      <c r="B101" s="776" t="s">
        <v>1212</v>
      </c>
      <c r="C101" s="772" t="n">
        <v>5091</v>
      </c>
      <c r="D101" s="772" t="n">
        <v>5724</v>
      </c>
      <c r="E101" s="772" t="n">
        <v>4016</v>
      </c>
      <c r="F101" s="772" t="n">
        <v>19612</v>
      </c>
      <c r="G101" s="772" t="n">
        <v>21355</v>
      </c>
      <c r="H101" s="772" t="n">
        <v>16274</v>
      </c>
    </row>
    <row r="102" s="130" customFormat="true" ht="14.25" hidden="false" customHeight="true" outlineLevel="0" collapsed="false">
      <c r="A102" s="775" t="n">
        <v>590</v>
      </c>
      <c r="B102" s="776" t="s">
        <v>1213</v>
      </c>
      <c r="C102" s="772" t="n">
        <v>81745982</v>
      </c>
      <c r="D102" s="772" t="n">
        <v>88995799</v>
      </c>
      <c r="E102" s="772" t="n">
        <v>99371861</v>
      </c>
      <c r="F102" s="772" t="n">
        <v>662150</v>
      </c>
      <c r="G102" s="772" t="n">
        <v>754594</v>
      </c>
      <c r="H102" s="772" t="n">
        <v>922827</v>
      </c>
    </row>
    <row r="103" s="130" customFormat="true" ht="14.25" hidden="false" customHeight="true" outlineLevel="0" collapsed="false">
      <c r="B103" s="169"/>
      <c r="C103" s="772"/>
      <c r="D103" s="772"/>
      <c r="E103" s="772"/>
      <c r="F103" s="772"/>
      <c r="G103" s="772"/>
      <c r="H103" s="772"/>
    </row>
    <row r="104" s="130" customFormat="true" ht="14.25" hidden="false" customHeight="true" outlineLevel="0" collapsed="false">
      <c r="A104" s="774" t="n">
        <v>6</v>
      </c>
      <c r="B104" s="238" t="s">
        <v>1214</v>
      </c>
      <c r="C104" s="771" t="n">
        <v>845360170</v>
      </c>
      <c r="D104" s="771" t="n">
        <v>909246717</v>
      </c>
      <c r="E104" s="771" t="n">
        <v>971758352</v>
      </c>
      <c r="F104" s="771" t="n">
        <v>37780796</v>
      </c>
      <c r="G104" s="771" t="n">
        <v>49985173</v>
      </c>
      <c r="H104" s="771" t="n">
        <v>54413328</v>
      </c>
    </row>
    <row r="105" s="130" customFormat="true" ht="14.25" hidden="false" customHeight="true" outlineLevel="0" collapsed="false">
      <c r="A105" s="775" t="n">
        <v>602</v>
      </c>
      <c r="B105" s="777" t="s">
        <v>1215</v>
      </c>
      <c r="C105" s="772"/>
      <c r="D105" s="772"/>
      <c r="E105" s="772"/>
      <c r="F105" s="772"/>
      <c r="G105" s="772"/>
      <c r="H105" s="772"/>
    </row>
    <row r="106" s="130" customFormat="true" ht="14.25" hidden="false" customHeight="true" outlineLevel="0" collapsed="false">
      <c r="A106" s="775"/>
      <c r="B106" s="169" t="s">
        <v>1216</v>
      </c>
      <c r="C106" s="772" t="n">
        <v>5145358</v>
      </c>
      <c r="D106" s="772" t="n">
        <v>5059210</v>
      </c>
      <c r="E106" s="772" t="n">
        <v>5045166</v>
      </c>
      <c r="F106" s="772" t="n">
        <v>1823888</v>
      </c>
      <c r="G106" s="772" t="n">
        <v>1905606</v>
      </c>
      <c r="H106" s="772" t="n">
        <v>2010254</v>
      </c>
    </row>
    <row r="107" s="130" customFormat="true" ht="14.25" hidden="false" customHeight="true" outlineLevel="0" collapsed="false">
      <c r="A107" s="775" t="n">
        <v>603</v>
      </c>
      <c r="B107" s="776" t="s">
        <v>1217</v>
      </c>
      <c r="C107" s="772" t="n">
        <v>388225</v>
      </c>
      <c r="D107" s="772" t="n">
        <v>430166</v>
      </c>
      <c r="E107" s="772" t="n">
        <v>442677</v>
      </c>
      <c r="F107" s="772" t="n">
        <v>278112</v>
      </c>
      <c r="G107" s="772" t="n">
        <v>293166</v>
      </c>
      <c r="H107" s="772" t="n">
        <v>287406</v>
      </c>
    </row>
    <row r="108" s="130" customFormat="true" ht="14.25" hidden="false" customHeight="true" outlineLevel="0" collapsed="false">
      <c r="A108" s="775" t="n">
        <v>604</v>
      </c>
      <c r="B108" s="776" t="s">
        <v>1218</v>
      </c>
      <c r="C108" s="772" t="n">
        <v>181151</v>
      </c>
      <c r="D108" s="772" t="n">
        <v>212048</v>
      </c>
      <c r="E108" s="772" t="n">
        <v>202215</v>
      </c>
      <c r="F108" s="772" t="n">
        <v>202248</v>
      </c>
      <c r="G108" s="772" t="n">
        <v>234938</v>
      </c>
      <c r="H108" s="772" t="n">
        <v>242719</v>
      </c>
    </row>
    <row r="109" s="130" customFormat="true" ht="14.25" hidden="false" customHeight="true" outlineLevel="0" collapsed="false">
      <c r="A109" s="775" t="n">
        <v>605</v>
      </c>
      <c r="B109" s="776" t="s">
        <v>1219</v>
      </c>
      <c r="C109" s="772" t="n">
        <v>383079</v>
      </c>
      <c r="D109" s="772" t="n">
        <v>375977</v>
      </c>
      <c r="E109" s="772" t="n">
        <v>410419</v>
      </c>
      <c r="F109" s="772" t="n">
        <v>156187</v>
      </c>
      <c r="G109" s="772" t="n">
        <v>152707</v>
      </c>
      <c r="H109" s="772" t="n">
        <v>163362</v>
      </c>
    </row>
    <row r="110" s="130" customFormat="true" ht="14.25" hidden="false" customHeight="true" outlineLevel="0" collapsed="false">
      <c r="A110" s="775" t="n">
        <v>606</v>
      </c>
      <c r="B110" s="776" t="s">
        <v>1220</v>
      </c>
      <c r="C110" s="772" t="n">
        <v>22163</v>
      </c>
      <c r="D110" s="772" t="n">
        <v>18917</v>
      </c>
      <c r="E110" s="772" t="n">
        <v>17242</v>
      </c>
      <c r="F110" s="772" t="n">
        <v>9868</v>
      </c>
      <c r="G110" s="772" t="n">
        <v>8161</v>
      </c>
      <c r="H110" s="772" t="n">
        <v>8384</v>
      </c>
    </row>
    <row r="111" s="130" customFormat="true" ht="14.25" hidden="false" customHeight="true" outlineLevel="0" collapsed="false">
      <c r="A111" s="775" t="n">
        <v>607</v>
      </c>
      <c r="B111" s="776" t="s">
        <v>1221</v>
      </c>
      <c r="C111" s="772" t="n">
        <v>43527560</v>
      </c>
      <c r="D111" s="772" t="n">
        <v>52867292</v>
      </c>
      <c r="E111" s="772" t="n">
        <v>58802340</v>
      </c>
      <c r="F111" s="772" t="n">
        <v>1493753</v>
      </c>
      <c r="G111" s="772" t="n">
        <v>1876009</v>
      </c>
      <c r="H111" s="772" t="n">
        <v>2261493</v>
      </c>
    </row>
    <row r="112" s="773" customFormat="true" ht="14.25" hidden="false" customHeight="true" outlineLevel="0" collapsed="false">
      <c r="A112" s="775" t="n">
        <v>608</v>
      </c>
      <c r="B112" s="776" t="s">
        <v>1222</v>
      </c>
      <c r="C112" s="772" t="n">
        <v>9442914</v>
      </c>
      <c r="D112" s="772" t="n">
        <v>11380133</v>
      </c>
      <c r="E112" s="772" t="n">
        <v>11664630</v>
      </c>
      <c r="F112" s="772" t="n">
        <v>442232</v>
      </c>
      <c r="G112" s="772" t="n">
        <v>557122</v>
      </c>
      <c r="H112" s="772" t="n">
        <v>611684</v>
      </c>
    </row>
    <row r="113" s="130" customFormat="true" ht="14.25" hidden="false" customHeight="true" outlineLevel="0" collapsed="false">
      <c r="A113" s="775" t="n">
        <v>609</v>
      </c>
      <c r="B113" s="776" t="s">
        <v>1223</v>
      </c>
      <c r="C113" s="772" t="n">
        <v>3902193</v>
      </c>
      <c r="D113" s="772" t="n">
        <v>4457711</v>
      </c>
      <c r="E113" s="772" t="n">
        <v>4969360</v>
      </c>
      <c r="F113" s="772" t="n">
        <v>991282</v>
      </c>
      <c r="G113" s="772" t="n">
        <v>1166694</v>
      </c>
      <c r="H113" s="772" t="n">
        <v>1345379</v>
      </c>
    </row>
    <row r="114" s="130" customFormat="true" ht="14.25" hidden="false" customHeight="true" outlineLevel="0" collapsed="false">
      <c r="A114" s="775" t="n">
        <v>611</v>
      </c>
      <c r="B114" s="776" t="s">
        <v>1224</v>
      </c>
      <c r="C114" s="772" t="n">
        <v>67494930</v>
      </c>
      <c r="D114" s="772" t="n">
        <v>72860104</v>
      </c>
      <c r="E114" s="772" t="n">
        <v>86577976</v>
      </c>
      <c r="F114" s="772" t="n">
        <v>371786</v>
      </c>
      <c r="G114" s="772" t="n">
        <v>414019</v>
      </c>
      <c r="H114" s="772" t="n">
        <v>524070</v>
      </c>
    </row>
    <row r="115" s="130" customFormat="true" ht="14.25" hidden="false" customHeight="true" outlineLevel="0" collapsed="false">
      <c r="A115" s="775" t="n">
        <v>612</v>
      </c>
      <c r="B115" s="776" t="s">
        <v>1225</v>
      </c>
      <c r="C115" s="772" t="n">
        <v>84767419</v>
      </c>
      <c r="D115" s="772" t="n">
        <v>99378411</v>
      </c>
      <c r="E115" s="772" t="n">
        <v>119714099</v>
      </c>
      <c r="F115" s="772" t="n">
        <v>2264797</v>
      </c>
      <c r="G115" s="772" t="n">
        <v>2619598</v>
      </c>
      <c r="H115" s="772" t="n">
        <v>2989982</v>
      </c>
    </row>
    <row r="116" s="130" customFormat="true" ht="14.25" hidden="false" customHeight="true" outlineLevel="0" collapsed="false">
      <c r="A116" s="775" t="n">
        <v>641</v>
      </c>
      <c r="B116" s="776" t="s">
        <v>1226</v>
      </c>
      <c r="C116" s="772" t="n">
        <v>2367848</v>
      </c>
      <c r="D116" s="772" t="n">
        <v>3377447</v>
      </c>
      <c r="E116" s="772" t="n">
        <v>3007364</v>
      </c>
      <c r="F116" s="772" t="n">
        <v>61537</v>
      </c>
      <c r="G116" s="772" t="n">
        <v>83715</v>
      </c>
      <c r="H116" s="772" t="n">
        <v>81498</v>
      </c>
    </row>
    <row r="117" s="130" customFormat="true" ht="14.25" hidden="false" customHeight="true" outlineLevel="0" collapsed="false">
      <c r="A117" s="775" t="n">
        <v>642</v>
      </c>
      <c r="B117" s="776" t="s">
        <v>1227</v>
      </c>
      <c r="C117" s="772" t="n">
        <v>77491410</v>
      </c>
      <c r="D117" s="772" t="n">
        <v>83284533</v>
      </c>
      <c r="E117" s="772" t="n">
        <v>85039399</v>
      </c>
      <c r="F117" s="772" t="n">
        <v>2096703</v>
      </c>
      <c r="G117" s="772" t="n">
        <v>2799552</v>
      </c>
      <c r="H117" s="772" t="n">
        <v>3799742</v>
      </c>
    </row>
    <row r="118" s="130" customFormat="true" ht="14.25" hidden="false" customHeight="true" outlineLevel="0" collapsed="false">
      <c r="A118" s="775" t="n">
        <v>643</v>
      </c>
      <c r="B118" s="776" t="s">
        <v>1228</v>
      </c>
      <c r="C118" s="772" t="n">
        <v>1469704</v>
      </c>
      <c r="D118" s="772" t="n">
        <v>1715043</v>
      </c>
      <c r="E118" s="772" t="n">
        <v>1638157</v>
      </c>
      <c r="F118" s="772" t="n">
        <v>419028</v>
      </c>
      <c r="G118" s="772" t="n">
        <v>357456</v>
      </c>
      <c r="H118" s="772" t="n">
        <v>395044</v>
      </c>
    </row>
    <row r="119" s="130" customFormat="true" ht="14.25" hidden="false" customHeight="true" outlineLevel="0" collapsed="false">
      <c r="A119" s="775" t="n">
        <v>644</v>
      </c>
      <c r="B119" s="776" t="s">
        <v>1229</v>
      </c>
      <c r="C119" s="772" t="n">
        <v>20943148</v>
      </c>
      <c r="D119" s="772" t="n">
        <v>22412399</v>
      </c>
      <c r="E119" s="772" t="n">
        <v>25735875</v>
      </c>
      <c r="F119" s="772" t="n">
        <v>1099760</v>
      </c>
      <c r="G119" s="772" t="n">
        <v>1272140</v>
      </c>
      <c r="H119" s="772" t="n">
        <v>1418406</v>
      </c>
    </row>
    <row r="120" s="130" customFormat="true" ht="14.25" hidden="false" customHeight="true" outlineLevel="0" collapsed="false">
      <c r="A120" s="775" t="n">
        <v>645</v>
      </c>
      <c r="B120" s="777" t="s">
        <v>1230</v>
      </c>
      <c r="C120" s="772"/>
      <c r="E120" s="772"/>
      <c r="F120" s="772"/>
      <c r="H120" s="772"/>
    </row>
    <row r="121" s="130" customFormat="true" ht="14.25" hidden="false" customHeight="true" outlineLevel="0" collapsed="false">
      <c r="A121" s="775"/>
      <c r="B121" s="169" t="s">
        <v>1231</v>
      </c>
      <c r="C121" s="772" t="n">
        <v>10851139</v>
      </c>
      <c r="D121" s="772" t="n">
        <v>11835206</v>
      </c>
      <c r="E121" s="772" t="n">
        <v>12870533</v>
      </c>
      <c r="F121" s="772" t="n">
        <v>1436116</v>
      </c>
      <c r="G121" s="772" t="n">
        <v>2105594</v>
      </c>
      <c r="H121" s="772" t="n">
        <v>2299645</v>
      </c>
    </row>
    <row r="122" s="130" customFormat="true" ht="14.25" hidden="false" customHeight="true" outlineLevel="0" collapsed="false">
      <c r="A122" s="775" t="n">
        <v>646</v>
      </c>
      <c r="B122" s="776" t="s">
        <v>1232</v>
      </c>
      <c r="C122" s="772" t="n">
        <v>6606512</v>
      </c>
      <c r="D122" s="772" t="n">
        <v>6759390</v>
      </c>
      <c r="E122" s="772" t="n">
        <v>6465065</v>
      </c>
      <c r="F122" s="772" t="n">
        <v>1209345</v>
      </c>
      <c r="G122" s="772" t="n">
        <v>2165487</v>
      </c>
      <c r="H122" s="772" t="n">
        <v>2212135</v>
      </c>
    </row>
    <row r="123" s="130" customFormat="true" ht="14.25" hidden="false" customHeight="true" outlineLevel="0" collapsed="false">
      <c r="A123" s="775" t="n">
        <v>647</v>
      </c>
      <c r="B123" s="776" t="s">
        <v>1233</v>
      </c>
      <c r="C123" s="772" t="n">
        <v>342060</v>
      </c>
      <c r="D123" s="772" t="n">
        <v>315214</v>
      </c>
      <c r="E123" s="772" t="n">
        <v>386598</v>
      </c>
      <c r="F123" s="772" t="n">
        <v>321909</v>
      </c>
      <c r="G123" s="772" t="n">
        <v>340898</v>
      </c>
      <c r="H123" s="772" t="n">
        <v>516621</v>
      </c>
    </row>
    <row r="124" s="130" customFormat="true" ht="14.25" hidden="false" customHeight="true" outlineLevel="0" collapsed="false">
      <c r="A124" s="775" t="n">
        <v>648</v>
      </c>
      <c r="B124" s="776" t="s">
        <v>1234</v>
      </c>
      <c r="C124" s="772" t="n">
        <v>1544128</v>
      </c>
      <c r="D124" s="772" t="n">
        <v>1628387</v>
      </c>
      <c r="E124" s="772" t="n">
        <v>1614416</v>
      </c>
      <c r="F124" s="772" t="n">
        <v>132282</v>
      </c>
      <c r="G124" s="772" t="n">
        <v>180681</v>
      </c>
      <c r="H124" s="772" t="n">
        <v>302526</v>
      </c>
    </row>
    <row r="125" s="130" customFormat="true" ht="14.25" hidden="false" customHeight="true" outlineLevel="0" collapsed="false">
      <c r="A125" s="775" t="n">
        <v>649</v>
      </c>
      <c r="B125" s="776" t="s">
        <v>1235</v>
      </c>
      <c r="C125" s="772" t="n">
        <v>25526</v>
      </c>
      <c r="D125" s="772" t="n">
        <v>25507</v>
      </c>
      <c r="E125" s="772" t="n">
        <v>39358</v>
      </c>
      <c r="F125" s="772" t="n">
        <v>13204</v>
      </c>
      <c r="G125" s="772" t="n">
        <v>13333</v>
      </c>
      <c r="H125" s="772" t="n">
        <v>33528</v>
      </c>
    </row>
    <row r="126" s="130" customFormat="true" ht="14.25" hidden="false" customHeight="true" outlineLevel="0" collapsed="false">
      <c r="A126" s="775" t="n">
        <v>650</v>
      </c>
      <c r="B126" s="776" t="s">
        <v>1236</v>
      </c>
      <c r="C126" s="772" t="n">
        <v>1788718</v>
      </c>
      <c r="D126" s="772" t="n">
        <v>1557082</v>
      </c>
      <c r="E126" s="772" t="n">
        <v>1700873</v>
      </c>
      <c r="F126" s="772" t="n">
        <v>191730</v>
      </c>
      <c r="G126" s="772" t="n">
        <v>330848</v>
      </c>
      <c r="H126" s="772" t="n">
        <v>429296</v>
      </c>
    </row>
    <row r="127" s="130" customFormat="true" ht="14.25" hidden="false" customHeight="true" outlineLevel="0" collapsed="false">
      <c r="A127" s="775" t="n">
        <v>656</v>
      </c>
      <c r="B127" s="776" t="s">
        <v>1237</v>
      </c>
      <c r="C127" s="772" t="n">
        <v>21051</v>
      </c>
      <c r="D127" s="772" t="n">
        <v>41719</v>
      </c>
      <c r="E127" s="772" t="n">
        <v>56989</v>
      </c>
      <c r="F127" s="772" t="n">
        <v>293004</v>
      </c>
      <c r="G127" s="772" t="n">
        <v>577073</v>
      </c>
      <c r="H127" s="772" t="n">
        <v>778273</v>
      </c>
    </row>
    <row r="128" s="130" customFormat="true" ht="14.25" hidden="false" customHeight="true" outlineLevel="0" collapsed="false">
      <c r="A128" s="775" t="n">
        <v>659</v>
      </c>
      <c r="B128" s="776" t="s">
        <v>1238</v>
      </c>
      <c r="C128" s="772" t="n">
        <v>643973</v>
      </c>
      <c r="D128" s="772" t="n">
        <v>717901</v>
      </c>
      <c r="E128" s="772" t="n">
        <v>703256</v>
      </c>
      <c r="F128" s="772" t="n">
        <v>473958</v>
      </c>
      <c r="G128" s="772" t="n">
        <v>559784</v>
      </c>
      <c r="H128" s="772" t="n">
        <v>571718</v>
      </c>
    </row>
    <row r="129" s="130" customFormat="true" ht="14.25" hidden="false" customHeight="true" outlineLevel="0" collapsed="false">
      <c r="A129" s="775" t="n">
        <v>661</v>
      </c>
      <c r="B129" s="776" t="s">
        <v>1239</v>
      </c>
      <c r="C129" s="772" t="n">
        <v>6163930</v>
      </c>
      <c r="D129" s="772" t="n">
        <v>6588879</v>
      </c>
      <c r="E129" s="772" t="n">
        <v>7235901</v>
      </c>
      <c r="F129" s="772" t="n">
        <v>663503</v>
      </c>
      <c r="G129" s="772" t="n">
        <v>752547</v>
      </c>
      <c r="H129" s="772" t="n">
        <v>834338</v>
      </c>
    </row>
    <row r="130" s="130" customFormat="true" ht="14.25" hidden="false" customHeight="true" outlineLevel="0" collapsed="false">
      <c r="A130" s="775" t="n">
        <v>665</v>
      </c>
      <c r="B130" s="776" t="s">
        <v>1240</v>
      </c>
      <c r="C130" s="772" t="n">
        <v>946074</v>
      </c>
      <c r="D130" s="772" t="n">
        <v>1139376</v>
      </c>
      <c r="E130" s="772" t="n">
        <v>5591636</v>
      </c>
      <c r="F130" s="772" t="n">
        <v>25156</v>
      </c>
      <c r="G130" s="772" t="n">
        <v>22737</v>
      </c>
      <c r="H130" s="772" t="n">
        <v>64866</v>
      </c>
    </row>
    <row r="131" s="130" customFormat="true" ht="14.25" hidden="false" customHeight="true" outlineLevel="0" collapsed="false">
      <c r="A131" s="775" t="n">
        <v>667</v>
      </c>
      <c r="B131" s="776" t="s">
        <v>1241</v>
      </c>
      <c r="C131" s="772" t="n">
        <v>18892660</v>
      </c>
      <c r="D131" s="772" t="n">
        <v>22401559</v>
      </c>
      <c r="E131" s="772" t="n">
        <v>22234613</v>
      </c>
      <c r="F131" s="772" t="n">
        <v>339389</v>
      </c>
      <c r="G131" s="772" t="n">
        <v>452207</v>
      </c>
      <c r="H131" s="772" t="n">
        <v>479103</v>
      </c>
    </row>
    <row r="132" s="130" customFormat="true" ht="14.25" hidden="false" customHeight="true" outlineLevel="0" collapsed="false">
      <c r="A132" s="775" t="n">
        <v>669</v>
      </c>
      <c r="B132" s="776" t="s">
        <v>1242</v>
      </c>
      <c r="C132" s="772" t="n">
        <v>274609224</v>
      </c>
      <c r="D132" s="772" t="n">
        <v>282984476</v>
      </c>
      <c r="E132" s="772" t="n">
        <v>294402926</v>
      </c>
      <c r="F132" s="772" t="n">
        <v>11278201</v>
      </c>
      <c r="G132" s="772" t="n">
        <v>13711165</v>
      </c>
      <c r="H132" s="772" t="n">
        <v>14595866</v>
      </c>
    </row>
    <row r="133" s="130" customFormat="true" ht="14.25" hidden="false" customHeight="true" outlineLevel="0" collapsed="false">
      <c r="A133" s="775" t="n">
        <v>671</v>
      </c>
      <c r="B133" s="776" t="s">
        <v>1243</v>
      </c>
      <c r="C133" s="772" t="n">
        <v>27531644</v>
      </c>
      <c r="D133" s="772" t="n">
        <v>31174338</v>
      </c>
      <c r="E133" s="772" t="n">
        <v>29129132</v>
      </c>
      <c r="F133" s="772" t="n">
        <v>1329649</v>
      </c>
      <c r="G133" s="772" t="n">
        <v>1667744</v>
      </c>
      <c r="H133" s="772" t="n">
        <v>1603853</v>
      </c>
    </row>
    <row r="134" s="130" customFormat="true" ht="14.25" hidden="false" customHeight="true" outlineLevel="0" collapsed="false">
      <c r="A134" s="775" t="n">
        <v>673</v>
      </c>
      <c r="B134" s="776" t="s">
        <v>1244</v>
      </c>
      <c r="C134" s="772" t="n">
        <v>79959154</v>
      </c>
      <c r="D134" s="772" t="n">
        <v>79249795</v>
      </c>
      <c r="E134" s="772" t="n">
        <v>85008614</v>
      </c>
      <c r="F134" s="772" t="n">
        <v>1401768</v>
      </c>
      <c r="G134" s="772" t="n">
        <v>1445996</v>
      </c>
      <c r="H134" s="772" t="n">
        <v>1667928</v>
      </c>
    </row>
    <row r="135" s="130" customFormat="true" ht="14.25" hidden="false" customHeight="true" outlineLevel="0" collapsed="false">
      <c r="A135" s="775" t="n">
        <v>679</v>
      </c>
      <c r="B135" s="776" t="s">
        <v>1245</v>
      </c>
      <c r="C135" s="772" t="n">
        <v>96063960</v>
      </c>
      <c r="D135" s="772" t="n">
        <v>102757038</v>
      </c>
      <c r="E135" s="772" t="n">
        <v>98224749</v>
      </c>
      <c r="F135" s="772" t="n">
        <v>3664246</v>
      </c>
      <c r="G135" s="772" t="n">
        <v>4377333</v>
      </c>
      <c r="H135" s="772" t="n">
        <v>4475127</v>
      </c>
    </row>
    <row r="136" s="130" customFormat="true" ht="14.25" hidden="false" customHeight="true" outlineLevel="0" collapsed="false">
      <c r="A136" s="775" t="n">
        <v>683</v>
      </c>
      <c r="B136" s="776" t="s">
        <v>1246</v>
      </c>
      <c r="C136" s="772" t="n">
        <v>600</v>
      </c>
      <c r="D136" s="772" t="n">
        <v>587</v>
      </c>
      <c r="E136" s="772" t="n">
        <v>700</v>
      </c>
      <c r="F136" s="772" t="n">
        <v>444376</v>
      </c>
      <c r="G136" s="772" t="n">
        <v>740303</v>
      </c>
      <c r="H136" s="772" t="n">
        <v>815774</v>
      </c>
    </row>
    <row r="137" s="130" customFormat="true" ht="14.25" hidden="false" customHeight="true" outlineLevel="0" collapsed="false">
      <c r="A137" s="775" t="n">
        <v>690</v>
      </c>
      <c r="B137" s="776" t="s">
        <v>1247</v>
      </c>
      <c r="C137" s="772" t="n">
        <v>1842715</v>
      </c>
      <c r="D137" s="772" t="n">
        <v>2240872</v>
      </c>
      <c r="E137" s="772" t="n">
        <v>2826074</v>
      </c>
      <c r="F137" s="772" t="n">
        <v>2851779</v>
      </c>
      <c r="G137" s="772" t="n">
        <v>6800560</v>
      </c>
      <c r="H137" s="772" t="n">
        <v>6593308</v>
      </c>
    </row>
    <row r="138" s="130" customFormat="true" ht="14.25" hidden="false" customHeight="true" outlineLevel="0" collapsed="false">
      <c r="A138" s="778"/>
      <c r="B138" s="169"/>
      <c r="C138" s="772"/>
      <c r="D138" s="772"/>
      <c r="E138" s="772"/>
      <c r="F138" s="772"/>
      <c r="G138" s="772"/>
      <c r="H138" s="772"/>
    </row>
    <row r="139" s="130" customFormat="true" ht="14.25" hidden="false" customHeight="true" outlineLevel="0" collapsed="false">
      <c r="A139" s="774" t="s">
        <v>1248</v>
      </c>
      <c r="B139" s="238" t="s">
        <v>1249</v>
      </c>
      <c r="C139" s="771" t="n">
        <v>1335523735</v>
      </c>
      <c r="D139" s="771" t="n">
        <v>1462656369</v>
      </c>
      <c r="E139" s="771" t="n">
        <v>1542029330</v>
      </c>
      <c r="F139" s="771" t="n">
        <v>687410734</v>
      </c>
      <c r="G139" s="771" t="n">
        <v>773780069</v>
      </c>
      <c r="H139" s="771" t="n">
        <v>834530327</v>
      </c>
    </row>
    <row r="140" s="130" customFormat="true" ht="14.25" hidden="false" customHeight="true" outlineLevel="0" collapsed="false">
      <c r="B140" s="169"/>
      <c r="C140" s="771"/>
      <c r="D140" s="771"/>
      <c r="E140" s="771"/>
      <c r="F140" s="771"/>
      <c r="G140" s="771"/>
      <c r="H140" s="771"/>
    </row>
    <row r="141" s="130" customFormat="true" ht="14.25" hidden="false" customHeight="true" outlineLevel="0" collapsed="false">
      <c r="A141" s="774" t="n">
        <v>7</v>
      </c>
      <c r="B141" s="238" t="s">
        <v>1250</v>
      </c>
      <c r="C141" s="771" t="n">
        <v>747345799</v>
      </c>
      <c r="D141" s="771" t="n">
        <v>804292938</v>
      </c>
      <c r="E141" s="771" t="n">
        <v>816793686</v>
      </c>
      <c r="F141" s="771" t="n">
        <v>100156001</v>
      </c>
      <c r="G141" s="771" t="n">
        <v>116598341</v>
      </c>
      <c r="H141" s="771" t="n">
        <v>123334076</v>
      </c>
    </row>
    <row r="142" s="130" customFormat="true" ht="14.25" hidden="false" customHeight="true" outlineLevel="0" collapsed="false">
      <c r="A142" s="775" t="n">
        <v>701</v>
      </c>
      <c r="B142" s="777" t="s">
        <v>1251</v>
      </c>
      <c r="C142" s="772"/>
      <c r="D142" s="772"/>
      <c r="E142" s="772"/>
      <c r="F142" s="772"/>
      <c r="G142" s="772"/>
      <c r="H142" s="772"/>
    </row>
    <row r="143" s="130" customFormat="true" ht="14.25" hidden="false" customHeight="true" outlineLevel="0" collapsed="false">
      <c r="A143" s="775"/>
      <c r="B143" s="169" t="s">
        <v>1252</v>
      </c>
      <c r="C143" s="772" t="n">
        <v>1047708</v>
      </c>
      <c r="D143" s="772" t="n">
        <v>1135130</v>
      </c>
      <c r="E143" s="772" t="n">
        <v>1231104</v>
      </c>
      <c r="F143" s="772" t="n">
        <v>1110531</v>
      </c>
      <c r="G143" s="772" t="n">
        <v>1162643</v>
      </c>
      <c r="H143" s="772" t="n">
        <v>1174372</v>
      </c>
    </row>
    <row r="144" s="130" customFormat="true" ht="14.25" hidden="false" customHeight="true" outlineLevel="0" collapsed="false">
      <c r="A144" s="775" t="n">
        <v>702</v>
      </c>
      <c r="B144" s="776" t="s">
        <v>1253</v>
      </c>
      <c r="C144" s="772" t="n">
        <v>1768334</v>
      </c>
      <c r="D144" s="772" t="n">
        <v>1835041</v>
      </c>
      <c r="E144" s="772" t="n">
        <v>1949248</v>
      </c>
      <c r="F144" s="772" t="n">
        <v>1886920</v>
      </c>
      <c r="G144" s="772" t="n">
        <v>1914944</v>
      </c>
      <c r="H144" s="772" t="n">
        <v>1902485</v>
      </c>
    </row>
    <row r="145" s="130" customFormat="true" ht="14.25" hidden="false" customHeight="true" outlineLevel="0" collapsed="false">
      <c r="A145" s="775" t="n">
        <v>703</v>
      </c>
      <c r="B145" s="776" t="s">
        <v>1254</v>
      </c>
      <c r="C145" s="772" t="n">
        <v>132341</v>
      </c>
      <c r="D145" s="772" t="n">
        <v>121152</v>
      </c>
      <c r="E145" s="772" t="n">
        <v>111736</v>
      </c>
      <c r="F145" s="772" t="n">
        <v>373676</v>
      </c>
      <c r="G145" s="772" t="n">
        <v>356023</v>
      </c>
      <c r="H145" s="772" t="n">
        <v>337130</v>
      </c>
    </row>
    <row r="146" s="130" customFormat="true" ht="14.25" hidden="false" customHeight="true" outlineLevel="0" collapsed="false">
      <c r="A146" s="775" t="n">
        <v>704</v>
      </c>
      <c r="B146" s="776" t="s">
        <v>1255</v>
      </c>
      <c r="C146" s="772" t="n">
        <v>1099462</v>
      </c>
      <c r="D146" s="772" t="n">
        <v>1082863</v>
      </c>
      <c r="E146" s="772" t="n">
        <v>1019283</v>
      </c>
      <c r="F146" s="772" t="n">
        <v>1168327</v>
      </c>
      <c r="G146" s="772" t="n">
        <v>1165540</v>
      </c>
      <c r="H146" s="772" t="n">
        <v>1078517</v>
      </c>
    </row>
    <row r="147" s="130" customFormat="true" ht="14.25" hidden="false" customHeight="true" outlineLevel="0" collapsed="false">
      <c r="A147" s="775" t="n">
        <v>705</v>
      </c>
      <c r="B147" s="777" t="s">
        <v>1256</v>
      </c>
      <c r="C147" s="772"/>
      <c r="E147" s="772"/>
      <c r="F147" s="772"/>
      <c r="H147" s="772"/>
    </row>
    <row r="148" s="130" customFormat="true" ht="14.25" hidden="false" customHeight="true" outlineLevel="0" collapsed="false">
      <c r="A148" s="775"/>
      <c r="B148" s="169" t="s">
        <v>1257</v>
      </c>
      <c r="C148" s="772" t="n">
        <v>97238</v>
      </c>
      <c r="D148" s="772" t="n">
        <v>110642</v>
      </c>
      <c r="E148" s="772" t="n">
        <v>99660</v>
      </c>
      <c r="F148" s="772" t="n">
        <v>97561</v>
      </c>
      <c r="G148" s="772" t="n">
        <v>114702</v>
      </c>
      <c r="H148" s="772" t="n">
        <v>109136</v>
      </c>
    </row>
    <row r="149" s="130" customFormat="true" ht="14.25" hidden="false" customHeight="true" outlineLevel="0" collapsed="false">
      <c r="A149" s="775" t="n">
        <v>706</v>
      </c>
      <c r="B149" s="776" t="s">
        <v>1258</v>
      </c>
      <c r="C149" s="772" t="n">
        <v>564051</v>
      </c>
      <c r="D149" s="772" t="n">
        <v>627001</v>
      </c>
      <c r="E149" s="772" t="n">
        <v>639191</v>
      </c>
      <c r="F149" s="772" t="n">
        <v>570086</v>
      </c>
      <c r="G149" s="772" t="n">
        <v>662428</v>
      </c>
      <c r="H149" s="772" t="n">
        <v>719037</v>
      </c>
    </row>
    <row r="150" s="130" customFormat="true" ht="14.25" hidden="false" customHeight="true" outlineLevel="0" collapsed="false">
      <c r="A150" s="775" t="n">
        <v>707</v>
      </c>
      <c r="B150" s="776" t="s">
        <v>1259</v>
      </c>
      <c r="C150" s="772" t="n">
        <v>4288</v>
      </c>
      <c r="D150" s="772" t="n">
        <v>6065</v>
      </c>
      <c r="E150" s="772" t="n">
        <v>6103</v>
      </c>
      <c r="F150" s="772" t="n">
        <v>46773</v>
      </c>
      <c r="G150" s="772" t="n">
        <v>73332</v>
      </c>
      <c r="H150" s="772" t="n">
        <v>62421</v>
      </c>
    </row>
    <row r="151" s="130" customFormat="true" ht="14.25" hidden="false" customHeight="true" outlineLevel="0" collapsed="false">
      <c r="A151" s="775" t="n">
        <v>708</v>
      </c>
      <c r="B151" s="776" t="s">
        <v>1260</v>
      </c>
      <c r="C151" s="772" t="n">
        <v>131707343</v>
      </c>
      <c r="D151" s="772" t="n">
        <v>139802873</v>
      </c>
      <c r="E151" s="772" t="n">
        <v>136818387</v>
      </c>
      <c r="F151" s="772" t="n">
        <v>10290699</v>
      </c>
      <c r="G151" s="772" t="n">
        <v>11162126</v>
      </c>
      <c r="H151" s="772" t="n">
        <v>9405104</v>
      </c>
    </row>
    <row r="152" s="130" customFormat="true" ht="14.25" hidden="false" customHeight="true" outlineLevel="0" collapsed="false">
      <c r="A152" s="775" t="n">
        <v>709</v>
      </c>
      <c r="B152" s="776" t="s">
        <v>1261</v>
      </c>
      <c r="C152" s="772" t="n">
        <v>48322734</v>
      </c>
      <c r="D152" s="772" t="n">
        <v>48722859</v>
      </c>
      <c r="E152" s="772" t="n">
        <v>49519260</v>
      </c>
      <c r="F152" s="772" t="n">
        <v>2581320</v>
      </c>
      <c r="G152" s="772" t="n">
        <v>2656928</v>
      </c>
      <c r="H152" s="772" t="n">
        <v>3065913</v>
      </c>
    </row>
    <row r="153" s="773" customFormat="true" ht="14.25" hidden="false" customHeight="true" outlineLevel="0" collapsed="false">
      <c r="A153" s="775" t="n">
        <v>711</v>
      </c>
      <c r="B153" s="776" t="s">
        <v>1262</v>
      </c>
      <c r="C153" s="772" t="n">
        <v>16762353</v>
      </c>
      <c r="D153" s="772" t="n">
        <v>18847634</v>
      </c>
      <c r="E153" s="772" t="n">
        <v>19208773</v>
      </c>
      <c r="F153" s="772" t="n">
        <v>1634700</v>
      </c>
      <c r="G153" s="772" t="n">
        <v>1949751</v>
      </c>
      <c r="H153" s="772" t="n">
        <v>2150331</v>
      </c>
    </row>
    <row r="154" s="130" customFormat="true" ht="14.25" hidden="false" customHeight="true" outlineLevel="0" collapsed="false">
      <c r="A154" s="775" t="n">
        <v>732</v>
      </c>
      <c r="B154" s="776" t="s">
        <v>1263</v>
      </c>
      <c r="C154" s="772" t="n">
        <v>124983732</v>
      </c>
      <c r="D154" s="772" t="n">
        <v>129771201</v>
      </c>
      <c r="E154" s="772" t="n">
        <v>136124216</v>
      </c>
      <c r="F154" s="772" t="n">
        <v>17531965</v>
      </c>
      <c r="G154" s="772" t="n">
        <v>18948956</v>
      </c>
      <c r="H154" s="772" t="n">
        <v>20375370</v>
      </c>
    </row>
    <row r="155" s="773" customFormat="true" ht="14.25" hidden="false" customHeight="true" outlineLevel="0" collapsed="false">
      <c r="A155" s="775" t="n">
        <v>734</v>
      </c>
      <c r="B155" s="776" t="s">
        <v>1264</v>
      </c>
      <c r="C155" s="772" t="n">
        <v>27855896</v>
      </c>
      <c r="D155" s="772" t="n">
        <v>30585944</v>
      </c>
      <c r="E155" s="772" t="n">
        <v>32755995</v>
      </c>
      <c r="F155" s="772" t="n">
        <v>7271036</v>
      </c>
      <c r="G155" s="772" t="n">
        <v>7845162</v>
      </c>
      <c r="H155" s="772" t="n">
        <v>8122323</v>
      </c>
    </row>
    <row r="156" s="130" customFormat="true" ht="14.25" hidden="false" customHeight="true" outlineLevel="0" collapsed="false">
      <c r="A156" s="775" t="n">
        <v>736</v>
      </c>
      <c r="B156" s="776" t="s">
        <v>1265</v>
      </c>
      <c r="C156" s="772" t="n">
        <v>6520644</v>
      </c>
      <c r="D156" s="772" t="n">
        <v>6968647</v>
      </c>
      <c r="E156" s="772" t="n">
        <v>6915065</v>
      </c>
      <c r="F156" s="772" t="n">
        <v>1124039</v>
      </c>
      <c r="G156" s="772" t="n">
        <v>1227657</v>
      </c>
      <c r="H156" s="772" t="n">
        <v>1318650</v>
      </c>
    </row>
    <row r="157" s="130" customFormat="true" ht="14.25" hidden="false" customHeight="true" outlineLevel="0" collapsed="false">
      <c r="A157" s="775" t="n">
        <v>738</v>
      </c>
      <c r="B157" s="776" t="s">
        <v>1266</v>
      </c>
      <c r="C157" s="772" t="n">
        <v>411753</v>
      </c>
      <c r="D157" s="772" t="n">
        <v>458051</v>
      </c>
      <c r="E157" s="772" t="n">
        <v>457783</v>
      </c>
      <c r="F157" s="772" t="n">
        <v>260161</v>
      </c>
      <c r="G157" s="772" t="n">
        <v>280355</v>
      </c>
      <c r="H157" s="772" t="n">
        <v>298093</v>
      </c>
    </row>
    <row r="158" s="130" customFormat="true" ht="14.25" hidden="false" customHeight="true" outlineLevel="0" collapsed="false">
      <c r="A158" s="775" t="n">
        <v>740</v>
      </c>
      <c r="B158" s="776" t="s">
        <v>1267</v>
      </c>
      <c r="C158" s="772" t="n">
        <v>5202561</v>
      </c>
      <c r="D158" s="772" t="n">
        <v>5585179</v>
      </c>
      <c r="E158" s="772" t="n">
        <v>5734729</v>
      </c>
      <c r="F158" s="772" t="n">
        <v>7011968</v>
      </c>
      <c r="G158" s="772" t="n">
        <v>8597534</v>
      </c>
      <c r="H158" s="772" t="n">
        <v>8058383</v>
      </c>
    </row>
    <row r="159" s="130" customFormat="true" ht="14.25" hidden="false" customHeight="true" outlineLevel="0" collapsed="false">
      <c r="A159" s="775" t="n">
        <v>749</v>
      </c>
      <c r="B159" s="776" t="s">
        <v>1268</v>
      </c>
      <c r="C159" s="772" t="n">
        <v>108298179</v>
      </c>
      <c r="D159" s="772" t="n">
        <v>111480587</v>
      </c>
      <c r="E159" s="772" t="n">
        <v>114155741</v>
      </c>
      <c r="F159" s="772" t="n">
        <v>14926879</v>
      </c>
      <c r="G159" s="772" t="n">
        <v>17099675</v>
      </c>
      <c r="H159" s="772" t="n">
        <v>18414163</v>
      </c>
    </row>
    <row r="160" s="130" customFormat="true" ht="14.25" hidden="false" customHeight="true" outlineLevel="0" collapsed="false">
      <c r="A160" s="775" t="n">
        <v>751</v>
      </c>
      <c r="B160" s="776" t="s">
        <v>1269</v>
      </c>
      <c r="C160" s="772" t="n">
        <v>37026367</v>
      </c>
      <c r="D160" s="772" t="n">
        <v>41070934</v>
      </c>
      <c r="E160" s="772" t="n">
        <v>39542275</v>
      </c>
      <c r="F160" s="772" t="n">
        <v>5421460</v>
      </c>
      <c r="G160" s="772" t="n">
        <v>6673561</v>
      </c>
      <c r="H160" s="772" t="n">
        <v>7549779</v>
      </c>
    </row>
    <row r="161" s="130" customFormat="true" ht="14.25" hidden="false" customHeight="true" outlineLevel="0" collapsed="false">
      <c r="A161" s="775" t="n">
        <v>753</v>
      </c>
      <c r="B161" s="776" t="s">
        <v>1270</v>
      </c>
      <c r="C161" s="772" t="n">
        <v>40672525</v>
      </c>
      <c r="D161" s="772" t="n">
        <v>45322106</v>
      </c>
      <c r="E161" s="772" t="n">
        <v>48354680</v>
      </c>
      <c r="F161" s="772" t="n">
        <v>3125256</v>
      </c>
      <c r="G161" s="772" t="n">
        <v>3707952</v>
      </c>
      <c r="H161" s="772" t="n">
        <v>4651530</v>
      </c>
    </row>
    <row r="162" s="130" customFormat="true" ht="14.25" hidden="false" customHeight="true" outlineLevel="0" collapsed="false">
      <c r="A162" s="775" t="n">
        <v>755</v>
      </c>
      <c r="B162" s="776" t="s">
        <v>1271</v>
      </c>
      <c r="C162" s="772" t="n">
        <v>132696814</v>
      </c>
      <c r="D162" s="772" t="n">
        <v>152473898</v>
      </c>
      <c r="E162" s="772" t="n">
        <v>153379075</v>
      </c>
      <c r="F162" s="772" t="n">
        <v>10369748</v>
      </c>
      <c r="G162" s="772" t="n">
        <v>12489535</v>
      </c>
      <c r="H162" s="772" t="n">
        <v>14079521</v>
      </c>
    </row>
    <row r="163" s="130" customFormat="true" ht="14.25" hidden="false" customHeight="true" outlineLevel="0" collapsed="false">
      <c r="A163" s="775" t="n">
        <v>757</v>
      </c>
      <c r="B163" s="776" t="s">
        <v>1272</v>
      </c>
      <c r="C163" s="772" t="n">
        <v>31537805</v>
      </c>
      <c r="D163" s="772" t="n">
        <v>34490766</v>
      </c>
      <c r="E163" s="772" t="n">
        <v>34507432</v>
      </c>
      <c r="F163" s="772" t="n">
        <v>1909449</v>
      </c>
      <c r="G163" s="772" t="n">
        <v>2135800</v>
      </c>
      <c r="H163" s="772" t="n">
        <v>2281885</v>
      </c>
    </row>
    <row r="164" s="130" customFormat="true" ht="14.25" hidden="false" customHeight="true" outlineLevel="0" collapsed="false">
      <c r="A164" s="775" t="n">
        <v>759</v>
      </c>
      <c r="B164" s="776" t="s">
        <v>1273</v>
      </c>
      <c r="C164" s="772" t="n">
        <v>2427370</v>
      </c>
      <c r="D164" s="772" t="n">
        <v>2204228</v>
      </c>
      <c r="E164" s="772" t="n">
        <v>1836272</v>
      </c>
      <c r="F164" s="772" t="n">
        <v>247855</v>
      </c>
      <c r="G164" s="772" t="n">
        <v>239288</v>
      </c>
      <c r="H164" s="772" t="n">
        <v>241753</v>
      </c>
    </row>
    <row r="165" s="130" customFormat="true" ht="14.25" hidden="false" customHeight="true" outlineLevel="0" collapsed="false">
      <c r="A165" s="775" t="n">
        <v>771</v>
      </c>
      <c r="B165" s="776" t="s">
        <v>1274</v>
      </c>
      <c r="C165" s="772" t="n">
        <v>9865212</v>
      </c>
      <c r="D165" s="772" t="n">
        <v>11436938</v>
      </c>
      <c r="E165" s="772" t="n">
        <v>11554687</v>
      </c>
      <c r="F165" s="772" t="n">
        <v>4012282</v>
      </c>
      <c r="G165" s="772" t="n">
        <v>6952785</v>
      </c>
      <c r="H165" s="772" t="n">
        <v>7571225</v>
      </c>
    </row>
    <row r="166" s="130" customFormat="true" ht="14.25" hidden="false" customHeight="true" outlineLevel="0" collapsed="false">
      <c r="A166" s="775" t="n">
        <v>772</v>
      </c>
      <c r="B166" s="776" t="s">
        <v>1275</v>
      </c>
      <c r="C166" s="772" t="n">
        <v>16848289</v>
      </c>
      <c r="D166" s="772" t="n">
        <v>18636912</v>
      </c>
      <c r="E166" s="772" t="n">
        <v>19401519</v>
      </c>
      <c r="F166" s="772" t="n">
        <v>5500926</v>
      </c>
      <c r="G166" s="772" t="n">
        <v>6903684</v>
      </c>
      <c r="H166" s="772" t="n">
        <v>7672601</v>
      </c>
    </row>
    <row r="167" s="130" customFormat="true" ht="14.25" hidden="false" customHeight="true" outlineLevel="0" collapsed="false">
      <c r="A167" s="775" t="n">
        <v>779</v>
      </c>
      <c r="B167" s="776" t="s">
        <v>1276</v>
      </c>
      <c r="C167" s="772" t="n">
        <v>1365615</v>
      </c>
      <c r="D167" s="772" t="n">
        <v>1408646</v>
      </c>
      <c r="E167" s="772" t="n">
        <v>1330145</v>
      </c>
      <c r="F167" s="772" t="n">
        <v>887806</v>
      </c>
      <c r="G167" s="772" t="n">
        <v>1251934</v>
      </c>
      <c r="H167" s="772" t="n">
        <v>1498090</v>
      </c>
    </row>
    <row r="168" s="130" customFormat="true" ht="14.25" hidden="false" customHeight="true" outlineLevel="0" collapsed="false">
      <c r="A168" s="775" t="n">
        <v>781</v>
      </c>
      <c r="B168" s="776" t="s">
        <v>1277</v>
      </c>
      <c r="C168" s="772" t="n">
        <v>15037</v>
      </c>
      <c r="D168" s="772" t="n">
        <v>16032</v>
      </c>
      <c r="E168" s="772" t="n">
        <v>17775</v>
      </c>
      <c r="F168" s="772" t="n">
        <v>714123</v>
      </c>
      <c r="G168" s="772" t="n">
        <v>947456</v>
      </c>
      <c r="H168" s="772" t="n">
        <v>1091092</v>
      </c>
    </row>
    <row r="169" s="130" customFormat="true" ht="14.25" hidden="false" customHeight="true" outlineLevel="0" collapsed="false">
      <c r="A169" s="775" t="n">
        <v>790</v>
      </c>
      <c r="B169" s="776" t="s">
        <v>1278</v>
      </c>
      <c r="C169" s="772" t="n">
        <v>112148</v>
      </c>
      <c r="D169" s="772" t="n">
        <v>91609</v>
      </c>
      <c r="E169" s="772" t="n">
        <v>123552</v>
      </c>
      <c r="F169" s="772" t="n">
        <v>80455</v>
      </c>
      <c r="G169" s="772" t="n">
        <v>78590</v>
      </c>
      <c r="H169" s="772" t="n">
        <v>105172</v>
      </c>
    </row>
    <row r="170" s="130" customFormat="true" ht="14.25" hidden="false" customHeight="true" outlineLevel="0" collapsed="false">
      <c r="A170" s="774"/>
      <c r="B170" s="779"/>
      <c r="C170" s="771"/>
      <c r="D170" s="771"/>
      <c r="E170" s="771"/>
      <c r="F170" s="771"/>
      <c r="G170" s="771"/>
      <c r="H170" s="771"/>
    </row>
    <row r="171" s="130" customFormat="true" ht="14.25" hidden="false" customHeight="true" outlineLevel="0" collapsed="false">
      <c r="A171" s="774" t="n">
        <v>8</v>
      </c>
      <c r="B171" s="779" t="s">
        <v>1279</v>
      </c>
      <c r="C171" s="771" t="n">
        <v>588177936</v>
      </c>
      <c r="D171" s="771" t="n">
        <v>658363431</v>
      </c>
      <c r="E171" s="771" t="n">
        <v>725235644</v>
      </c>
      <c r="F171" s="771" t="n">
        <v>587254733</v>
      </c>
      <c r="G171" s="771" t="n">
        <v>657181728</v>
      </c>
      <c r="H171" s="771" t="n">
        <v>711196251</v>
      </c>
    </row>
    <row r="172" s="130" customFormat="true" ht="14.25" hidden="false" customHeight="true" outlineLevel="0" collapsed="false">
      <c r="A172" s="775" t="n">
        <v>801</v>
      </c>
      <c r="B172" s="776" t="s">
        <v>1280</v>
      </c>
      <c r="C172" s="772" t="n">
        <v>574587</v>
      </c>
      <c r="D172" s="772" t="n">
        <v>570251</v>
      </c>
      <c r="E172" s="772" t="n">
        <v>625810</v>
      </c>
      <c r="F172" s="772" t="n">
        <v>1599048</v>
      </c>
      <c r="G172" s="772" t="n">
        <v>1740703</v>
      </c>
      <c r="H172" s="772" t="n">
        <v>1903557</v>
      </c>
    </row>
    <row r="173" s="130" customFormat="true" ht="14.25" hidden="false" customHeight="true" outlineLevel="0" collapsed="false">
      <c r="A173" s="775" t="n">
        <v>802</v>
      </c>
      <c r="B173" s="777" t="s">
        <v>1281</v>
      </c>
      <c r="C173" s="772"/>
      <c r="E173" s="772"/>
      <c r="F173" s="772"/>
      <c r="H173" s="772"/>
    </row>
    <row r="174" s="130" customFormat="true" ht="14.25" hidden="false" customHeight="true" outlineLevel="0" collapsed="false">
      <c r="A174" s="775"/>
      <c r="B174" s="169" t="s">
        <v>1282</v>
      </c>
      <c r="C174" s="772" t="n">
        <v>47936</v>
      </c>
      <c r="D174" s="772" t="n">
        <v>44577</v>
      </c>
      <c r="E174" s="772" t="n">
        <v>43342</v>
      </c>
      <c r="F174" s="772" t="n">
        <v>254186</v>
      </c>
      <c r="G174" s="772" t="n">
        <v>272883</v>
      </c>
      <c r="H174" s="772" t="n">
        <v>290159</v>
      </c>
    </row>
    <row r="175" s="130" customFormat="true" ht="14.25" hidden="false" customHeight="true" outlineLevel="0" collapsed="false">
      <c r="A175" s="775" t="n">
        <v>803</v>
      </c>
      <c r="B175" s="776" t="s">
        <v>1283</v>
      </c>
      <c r="C175" s="772" t="n">
        <v>1056675</v>
      </c>
      <c r="D175" s="772" t="n">
        <v>1076845</v>
      </c>
      <c r="E175" s="772" t="n">
        <v>1231772</v>
      </c>
      <c r="F175" s="772" t="n">
        <v>1980459</v>
      </c>
      <c r="G175" s="772" t="n">
        <v>2241370</v>
      </c>
      <c r="H175" s="772" t="n">
        <v>2526021</v>
      </c>
    </row>
    <row r="176" s="130" customFormat="true" ht="14.25" hidden="false" customHeight="true" outlineLevel="0" collapsed="false">
      <c r="A176" s="775" t="n">
        <v>804</v>
      </c>
      <c r="B176" s="777" t="s">
        <v>1284</v>
      </c>
      <c r="C176" s="772"/>
      <c r="E176" s="772"/>
      <c r="F176" s="772"/>
      <c r="H176" s="772"/>
    </row>
    <row r="177" s="130" customFormat="true" ht="14.25" hidden="false" customHeight="true" outlineLevel="0" collapsed="false">
      <c r="A177" s="775"/>
      <c r="B177" s="169" t="s">
        <v>1285</v>
      </c>
      <c r="C177" s="772" t="n">
        <v>632757</v>
      </c>
      <c r="D177" s="772" t="n">
        <v>603247</v>
      </c>
      <c r="E177" s="772" t="n">
        <v>689077</v>
      </c>
      <c r="F177" s="772" t="n">
        <v>1994616</v>
      </c>
      <c r="G177" s="772" t="n">
        <v>2065219</v>
      </c>
      <c r="H177" s="772" t="n">
        <v>2215624</v>
      </c>
    </row>
    <row r="178" s="130" customFormat="true" ht="14.25" hidden="false" customHeight="true" outlineLevel="0" collapsed="false">
      <c r="A178" s="775" t="n">
        <v>805</v>
      </c>
      <c r="B178" s="777" t="s">
        <v>1286</v>
      </c>
      <c r="C178" s="772"/>
      <c r="E178" s="772"/>
      <c r="F178" s="772"/>
      <c r="H178" s="772"/>
    </row>
    <row r="179" s="130" customFormat="true" ht="14.25" hidden="false" customHeight="true" outlineLevel="0" collapsed="false">
      <c r="A179" s="775"/>
      <c r="B179" s="169" t="s">
        <v>1287</v>
      </c>
      <c r="C179" s="772" t="n">
        <v>99422</v>
      </c>
      <c r="D179" s="772" t="n">
        <v>94255</v>
      </c>
      <c r="E179" s="772" t="n">
        <v>105590</v>
      </c>
      <c r="F179" s="772" t="n">
        <v>805169</v>
      </c>
      <c r="G179" s="772" t="n">
        <v>797799</v>
      </c>
      <c r="H179" s="772" t="n">
        <v>858533</v>
      </c>
    </row>
    <row r="180" s="130" customFormat="true" ht="14.25" hidden="false" customHeight="true" outlineLevel="0" collapsed="false">
      <c r="A180" s="775" t="n">
        <v>806</v>
      </c>
      <c r="B180" s="777" t="s">
        <v>1288</v>
      </c>
      <c r="C180" s="772"/>
      <c r="E180" s="772"/>
      <c r="F180" s="772"/>
      <c r="H180" s="772"/>
    </row>
    <row r="181" s="130" customFormat="true" ht="14.25" hidden="false" customHeight="true" outlineLevel="0" collapsed="false">
      <c r="A181" s="775"/>
      <c r="B181" s="169" t="s">
        <v>1287</v>
      </c>
      <c r="C181" s="772" t="n">
        <v>805042</v>
      </c>
      <c r="D181" s="772" t="n">
        <v>871695</v>
      </c>
      <c r="E181" s="772" t="n">
        <v>1008472</v>
      </c>
      <c r="F181" s="772" t="n">
        <v>2403888</v>
      </c>
      <c r="G181" s="772" t="n">
        <v>2819213</v>
      </c>
      <c r="H181" s="772" t="n">
        <v>3156473</v>
      </c>
    </row>
    <row r="182" s="130" customFormat="true" ht="14.25" hidden="false" customHeight="true" outlineLevel="0" collapsed="false">
      <c r="A182" s="775" t="n">
        <v>807</v>
      </c>
      <c r="B182" s="776" t="s">
        <v>1289</v>
      </c>
      <c r="C182" s="772" t="n">
        <v>112681</v>
      </c>
      <c r="D182" s="772" t="n">
        <v>114888</v>
      </c>
      <c r="E182" s="772" t="n">
        <v>126478</v>
      </c>
      <c r="F182" s="772" t="n">
        <v>381557</v>
      </c>
      <c r="G182" s="772" t="n">
        <v>489412</v>
      </c>
      <c r="H182" s="772" t="n">
        <v>529138</v>
      </c>
    </row>
    <row r="183" s="130" customFormat="true" ht="14.25" hidden="false" customHeight="true" outlineLevel="0" collapsed="false">
      <c r="A183" s="775" t="n">
        <v>808</v>
      </c>
      <c r="B183" s="776" t="s">
        <v>1290</v>
      </c>
      <c r="C183" s="772" t="n">
        <v>42505</v>
      </c>
      <c r="D183" s="772" t="n">
        <v>60684</v>
      </c>
      <c r="E183" s="772" t="n">
        <v>63574</v>
      </c>
      <c r="F183" s="772" t="n">
        <v>141076</v>
      </c>
      <c r="G183" s="772" t="n">
        <v>184078</v>
      </c>
      <c r="H183" s="772" t="n">
        <v>196569</v>
      </c>
    </row>
    <row r="184" s="130" customFormat="true" ht="14.25" hidden="false" customHeight="true" outlineLevel="0" collapsed="false">
      <c r="A184" s="775" t="n">
        <v>809</v>
      </c>
      <c r="B184" s="776" t="s">
        <v>1291</v>
      </c>
      <c r="C184" s="772" t="n">
        <v>5897824</v>
      </c>
      <c r="D184" s="772" t="n">
        <v>6486034</v>
      </c>
      <c r="E184" s="772" t="n">
        <v>6976209</v>
      </c>
      <c r="F184" s="772" t="n">
        <v>4198587</v>
      </c>
      <c r="G184" s="772" t="n">
        <v>4664437</v>
      </c>
      <c r="H184" s="772" t="n">
        <v>4923762</v>
      </c>
    </row>
    <row r="185" s="773" customFormat="true" ht="14.25" hidden="false" customHeight="true" outlineLevel="0" collapsed="false">
      <c r="A185" s="775" t="n">
        <v>810</v>
      </c>
      <c r="B185" s="776" t="s">
        <v>1292</v>
      </c>
      <c r="C185" s="772" t="n">
        <v>4177</v>
      </c>
      <c r="D185" s="772" t="n">
        <v>5156</v>
      </c>
      <c r="E185" s="772" t="n">
        <v>4725</v>
      </c>
      <c r="F185" s="772" t="n">
        <v>76752</v>
      </c>
      <c r="G185" s="772" t="n">
        <v>90941</v>
      </c>
      <c r="H185" s="772" t="n">
        <v>73712</v>
      </c>
    </row>
    <row r="186" s="130" customFormat="true" ht="14.25" hidden="false" customHeight="true" outlineLevel="0" collapsed="false">
      <c r="A186" s="775" t="n">
        <v>811</v>
      </c>
      <c r="B186" s="776" t="s">
        <v>1293</v>
      </c>
      <c r="C186" s="772" t="n">
        <v>1062166</v>
      </c>
      <c r="D186" s="772" t="n">
        <v>1004889</v>
      </c>
      <c r="E186" s="772" t="n">
        <v>1075966</v>
      </c>
      <c r="F186" s="772" t="n">
        <v>2026968</v>
      </c>
      <c r="G186" s="772" t="n">
        <v>2280303</v>
      </c>
      <c r="H186" s="772" t="n">
        <v>2541567</v>
      </c>
    </row>
    <row r="187" s="130" customFormat="true" ht="14.25" hidden="false" customHeight="true" outlineLevel="0" collapsed="false">
      <c r="A187" s="775" t="n">
        <v>812</v>
      </c>
      <c r="B187" s="776" t="s">
        <v>1294</v>
      </c>
      <c r="C187" s="772" t="n">
        <v>495500</v>
      </c>
      <c r="D187" s="772" t="n">
        <v>558110</v>
      </c>
      <c r="E187" s="772" t="n">
        <v>655001</v>
      </c>
      <c r="F187" s="772" t="n">
        <v>894989</v>
      </c>
      <c r="G187" s="772" t="n">
        <v>1049466</v>
      </c>
      <c r="H187" s="772" t="n">
        <v>1208872</v>
      </c>
    </row>
    <row r="188" s="130" customFormat="true" ht="14.25" hidden="false" customHeight="true" outlineLevel="0" collapsed="false">
      <c r="A188" s="775" t="n">
        <v>813</v>
      </c>
      <c r="B188" s="776" t="s">
        <v>1295</v>
      </c>
      <c r="C188" s="772" t="n">
        <v>26456070</v>
      </c>
      <c r="D188" s="772" t="n">
        <v>28754092</v>
      </c>
      <c r="E188" s="772" t="n">
        <v>41200952</v>
      </c>
      <c r="F188" s="772" t="n">
        <v>5389723</v>
      </c>
      <c r="G188" s="772" t="n">
        <v>5792462</v>
      </c>
      <c r="H188" s="772" t="n">
        <v>8632045</v>
      </c>
    </row>
    <row r="189" s="130" customFormat="true" ht="14.25" hidden="false" customHeight="true" outlineLevel="0" collapsed="false">
      <c r="A189" s="775" t="n">
        <v>814</v>
      </c>
      <c r="B189" s="776" t="s">
        <v>1296</v>
      </c>
      <c r="C189" s="772" t="n">
        <v>14046906</v>
      </c>
      <c r="D189" s="772" t="n">
        <v>14703064</v>
      </c>
      <c r="E189" s="772" t="n">
        <v>16364982</v>
      </c>
      <c r="F189" s="772" t="n">
        <v>4232340</v>
      </c>
      <c r="G189" s="772" t="n">
        <v>4371008</v>
      </c>
      <c r="H189" s="772" t="n">
        <v>4636428</v>
      </c>
    </row>
    <row r="190" s="130" customFormat="true" ht="14.25" hidden="false" customHeight="true" outlineLevel="0" collapsed="false">
      <c r="A190" s="775" t="n">
        <v>815</v>
      </c>
      <c r="B190" s="776" t="s">
        <v>1297</v>
      </c>
      <c r="C190" s="772" t="n">
        <v>13296763</v>
      </c>
      <c r="D190" s="772" t="n">
        <v>14793928</v>
      </c>
      <c r="E190" s="772" t="n">
        <v>15635191</v>
      </c>
      <c r="F190" s="772" t="n">
        <v>1369115</v>
      </c>
      <c r="G190" s="772" t="n">
        <v>1571031</v>
      </c>
      <c r="H190" s="772" t="n">
        <v>1826849</v>
      </c>
    </row>
    <row r="191" s="130" customFormat="true" ht="14.25" hidden="false" customHeight="true" outlineLevel="0" collapsed="false">
      <c r="A191" s="775" t="n">
        <v>816</v>
      </c>
      <c r="B191" s="776" t="s">
        <v>1298</v>
      </c>
      <c r="C191" s="772" t="n">
        <v>12623342</v>
      </c>
      <c r="D191" s="772" t="n">
        <v>13375041</v>
      </c>
      <c r="E191" s="772" t="n">
        <v>13863328</v>
      </c>
      <c r="F191" s="772" t="n">
        <v>6212624</v>
      </c>
      <c r="G191" s="772" t="n">
        <v>6827928</v>
      </c>
      <c r="H191" s="772" t="n">
        <v>7300855</v>
      </c>
    </row>
    <row r="192" s="130" customFormat="true" ht="14.25" hidden="false" customHeight="true" outlineLevel="0" collapsed="false">
      <c r="A192" s="775" t="n">
        <v>817</v>
      </c>
      <c r="B192" s="776" t="s">
        <v>1299</v>
      </c>
      <c r="C192" s="772" t="n">
        <v>1065744</v>
      </c>
      <c r="D192" s="772" t="n">
        <v>1257557</v>
      </c>
      <c r="E192" s="772" t="n">
        <v>1431597</v>
      </c>
      <c r="F192" s="772" t="n">
        <v>434479</v>
      </c>
      <c r="G192" s="772" t="n">
        <v>509366</v>
      </c>
      <c r="H192" s="772" t="n">
        <v>548926</v>
      </c>
    </row>
    <row r="193" s="130" customFormat="true" ht="14.25" hidden="false" customHeight="true" outlineLevel="0" collapsed="false">
      <c r="A193" s="775" t="n">
        <v>818</v>
      </c>
      <c r="B193" s="776" t="s">
        <v>1300</v>
      </c>
      <c r="C193" s="772" t="n">
        <v>4563349</v>
      </c>
      <c r="D193" s="772" t="n">
        <v>5037841</v>
      </c>
      <c r="E193" s="772" t="n">
        <v>5715759</v>
      </c>
      <c r="F193" s="772" t="n">
        <v>1483009</v>
      </c>
      <c r="G193" s="772" t="n">
        <v>1672146</v>
      </c>
      <c r="H193" s="772" t="n">
        <v>1898482</v>
      </c>
    </row>
    <row r="194" s="130" customFormat="true" ht="14.25" hidden="false" customHeight="true" outlineLevel="0" collapsed="false">
      <c r="A194" s="775" t="n">
        <v>819</v>
      </c>
      <c r="B194" s="776" t="s">
        <v>1301</v>
      </c>
      <c r="C194" s="772" t="n">
        <v>18903953</v>
      </c>
      <c r="D194" s="772" t="n">
        <v>20267611</v>
      </c>
      <c r="E194" s="772" t="n">
        <v>19491764</v>
      </c>
      <c r="F194" s="772" t="n">
        <v>2460715</v>
      </c>
      <c r="G194" s="772" t="n">
        <v>2664935</v>
      </c>
      <c r="H194" s="772" t="n">
        <v>2755738</v>
      </c>
    </row>
    <row r="195" s="130" customFormat="true" ht="14.25" hidden="false" customHeight="true" outlineLevel="0" collapsed="false">
      <c r="A195" s="775" t="n">
        <v>820</v>
      </c>
      <c r="B195" s="776" t="s">
        <v>1302</v>
      </c>
      <c r="C195" s="772" t="n">
        <v>2209566</v>
      </c>
      <c r="D195" s="772" t="n">
        <v>2359331</v>
      </c>
      <c r="E195" s="772" t="n">
        <v>2396446</v>
      </c>
      <c r="F195" s="772" t="n">
        <v>5095542</v>
      </c>
      <c r="G195" s="772" t="n">
        <v>5673545</v>
      </c>
      <c r="H195" s="772" t="n">
        <v>6028638</v>
      </c>
    </row>
    <row r="196" s="130" customFormat="true" ht="14.25" hidden="false" customHeight="true" outlineLevel="0" collapsed="false">
      <c r="A196" s="775" t="n">
        <v>823</v>
      </c>
      <c r="B196" s="776" t="s">
        <v>1303</v>
      </c>
      <c r="C196" s="772" t="n">
        <v>722217</v>
      </c>
      <c r="D196" s="772" t="n">
        <v>838665</v>
      </c>
      <c r="E196" s="772" t="n">
        <v>837509</v>
      </c>
      <c r="F196" s="772" t="n">
        <v>617844</v>
      </c>
      <c r="G196" s="772" t="n">
        <v>851734</v>
      </c>
      <c r="H196" s="772" t="n">
        <v>934985</v>
      </c>
    </row>
    <row r="197" s="130" customFormat="true" ht="14.25" hidden="false" customHeight="true" outlineLevel="0" collapsed="false">
      <c r="A197" s="775" t="n">
        <v>829</v>
      </c>
      <c r="B197" s="776" t="s">
        <v>1304</v>
      </c>
      <c r="C197" s="772" t="n">
        <v>54878005</v>
      </c>
      <c r="D197" s="772" t="n">
        <v>64094261</v>
      </c>
      <c r="E197" s="772" t="n">
        <v>70175778</v>
      </c>
      <c r="F197" s="772" t="n">
        <v>21331533</v>
      </c>
      <c r="G197" s="772" t="n">
        <v>25124579</v>
      </c>
      <c r="H197" s="772" t="n">
        <v>28457099</v>
      </c>
    </row>
    <row r="198" s="130" customFormat="true" ht="14.25" hidden="false" customHeight="true" outlineLevel="0" collapsed="false">
      <c r="A198" s="775" t="n">
        <v>831</v>
      </c>
      <c r="B198" s="776" t="s">
        <v>1305</v>
      </c>
      <c r="C198" s="772" t="n">
        <v>2577547</v>
      </c>
      <c r="D198" s="772" t="n">
        <v>2464319</v>
      </c>
      <c r="E198" s="772" t="n">
        <v>2697539</v>
      </c>
      <c r="F198" s="772" t="n">
        <v>584639</v>
      </c>
      <c r="G198" s="772" t="n">
        <v>600920</v>
      </c>
      <c r="H198" s="772" t="n">
        <v>647894</v>
      </c>
    </row>
    <row r="199" s="130" customFormat="true" ht="14.25" hidden="false" customHeight="true" outlineLevel="0" collapsed="false">
      <c r="A199" s="775" t="n">
        <v>832</v>
      </c>
      <c r="B199" s="776" t="s">
        <v>1306</v>
      </c>
      <c r="C199" s="772" t="n">
        <v>47894941</v>
      </c>
      <c r="D199" s="772" t="n">
        <v>54124380</v>
      </c>
      <c r="E199" s="772" t="n">
        <v>57985084</v>
      </c>
      <c r="F199" s="772" t="n">
        <v>18963634</v>
      </c>
      <c r="G199" s="772" t="n">
        <v>21877840</v>
      </c>
      <c r="H199" s="772" t="n">
        <v>24289571</v>
      </c>
    </row>
    <row r="200" s="130" customFormat="true" ht="14.25" hidden="false" customHeight="true" outlineLevel="0" collapsed="false">
      <c r="A200" s="775" t="n">
        <v>833</v>
      </c>
      <c r="B200" s="776" t="s">
        <v>1307</v>
      </c>
      <c r="C200" s="772" t="n">
        <v>1678125</v>
      </c>
      <c r="D200" s="772" t="n">
        <v>1530570</v>
      </c>
      <c r="E200" s="772" t="n">
        <v>1474764</v>
      </c>
      <c r="F200" s="772" t="n">
        <v>1376521</v>
      </c>
      <c r="G200" s="772" t="n">
        <v>1384861</v>
      </c>
      <c r="H200" s="772" t="n">
        <v>1339181</v>
      </c>
    </row>
    <row r="201" s="130" customFormat="true" ht="14.25" hidden="false" customHeight="true" outlineLevel="0" collapsed="false">
      <c r="A201" s="775" t="n">
        <v>834</v>
      </c>
      <c r="B201" s="776" t="s">
        <v>1308</v>
      </c>
      <c r="C201" s="772" t="n">
        <v>3521679</v>
      </c>
      <c r="D201" s="772" t="n">
        <v>4079562</v>
      </c>
      <c r="E201" s="772" t="n">
        <v>4619861</v>
      </c>
      <c r="F201" s="772" t="n">
        <v>28821852</v>
      </c>
      <c r="G201" s="772" t="n">
        <v>33473524</v>
      </c>
      <c r="H201" s="772" t="n">
        <v>38894224</v>
      </c>
    </row>
    <row r="202" s="130" customFormat="true" ht="14.25" hidden="false" customHeight="true" outlineLevel="0" collapsed="false">
      <c r="A202" s="775" t="n">
        <v>835</v>
      </c>
      <c r="B202" s="776" t="s">
        <v>1309</v>
      </c>
      <c r="C202" s="772" t="n">
        <v>5451138</v>
      </c>
      <c r="D202" s="772" t="n">
        <v>6370419</v>
      </c>
      <c r="E202" s="772" t="n">
        <v>7037408</v>
      </c>
      <c r="F202" s="772" t="n">
        <v>3969685</v>
      </c>
      <c r="G202" s="772" t="n">
        <v>4520931</v>
      </c>
      <c r="H202" s="772" t="n">
        <v>5107182</v>
      </c>
    </row>
    <row r="203" s="130" customFormat="true" ht="14.25" hidden="false" customHeight="true" outlineLevel="0" collapsed="false">
      <c r="A203" s="775" t="n">
        <v>839</v>
      </c>
      <c r="B203" s="776" t="s">
        <v>1310</v>
      </c>
      <c r="C203" s="772" t="n">
        <v>54703906</v>
      </c>
      <c r="D203" s="772" t="n">
        <v>62162754</v>
      </c>
      <c r="E203" s="772" t="n">
        <v>68850914</v>
      </c>
      <c r="F203" s="772" t="n">
        <v>12024263</v>
      </c>
      <c r="G203" s="772" t="n">
        <v>13789780</v>
      </c>
      <c r="H203" s="772" t="n">
        <v>14988209</v>
      </c>
    </row>
    <row r="204" s="130" customFormat="true" ht="14.25" hidden="false" customHeight="true" outlineLevel="0" collapsed="false">
      <c r="A204" s="775" t="n">
        <v>841</v>
      </c>
      <c r="B204" s="777" t="s">
        <v>1311</v>
      </c>
      <c r="C204" s="772"/>
      <c r="E204" s="772"/>
      <c r="F204" s="772"/>
      <c r="H204" s="772"/>
    </row>
    <row r="205" s="130" customFormat="true" ht="14.25" hidden="false" customHeight="true" outlineLevel="0" collapsed="false">
      <c r="A205" s="775"/>
      <c r="B205" s="169" t="s">
        <v>1312</v>
      </c>
      <c r="C205" s="772" t="n">
        <v>2280396</v>
      </c>
      <c r="D205" s="772" t="n">
        <v>2595304</v>
      </c>
      <c r="E205" s="772" t="n">
        <v>3046463</v>
      </c>
      <c r="F205" s="772" t="n">
        <v>5425446</v>
      </c>
      <c r="G205" s="772" t="n">
        <v>6118171</v>
      </c>
      <c r="H205" s="772" t="n">
        <v>6062092</v>
      </c>
    </row>
    <row r="206" s="130" customFormat="true" ht="14.25" hidden="false" customHeight="true" outlineLevel="0" collapsed="false">
      <c r="A206" s="775" t="n">
        <v>842</v>
      </c>
      <c r="B206" s="776" t="s">
        <v>1313</v>
      </c>
      <c r="C206" s="772" t="n">
        <v>4814332</v>
      </c>
      <c r="D206" s="772" t="n">
        <v>5282803</v>
      </c>
      <c r="E206" s="772" t="n">
        <v>5782157</v>
      </c>
      <c r="F206" s="772" t="n">
        <v>8511783</v>
      </c>
      <c r="G206" s="772" t="n">
        <v>9361733</v>
      </c>
      <c r="H206" s="772" t="n">
        <v>10441880</v>
      </c>
    </row>
    <row r="207" s="130" customFormat="true" ht="14.25" hidden="false" customHeight="true" outlineLevel="0" collapsed="false">
      <c r="A207" s="775" t="n">
        <v>843</v>
      </c>
      <c r="B207" s="776" t="s">
        <v>1314</v>
      </c>
      <c r="C207" s="772" t="n">
        <v>2142112</v>
      </c>
      <c r="D207" s="772" t="n">
        <v>2626568</v>
      </c>
      <c r="E207" s="772" t="n">
        <v>2869274</v>
      </c>
      <c r="F207" s="772" t="n">
        <v>5274132</v>
      </c>
      <c r="G207" s="772" t="n">
        <v>6307006</v>
      </c>
      <c r="H207" s="772" t="n">
        <v>7101198</v>
      </c>
    </row>
    <row r="208" s="130" customFormat="true" ht="14.25" hidden="false" customHeight="true" outlineLevel="0" collapsed="false">
      <c r="A208" s="775" t="n">
        <v>844</v>
      </c>
      <c r="B208" s="776" t="s">
        <v>1315</v>
      </c>
      <c r="C208" s="772" t="n">
        <v>9119093</v>
      </c>
      <c r="D208" s="772" t="n">
        <v>10536636</v>
      </c>
      <c r="E208" s="772" t="n">
        <v>12029948</v>
      </c>
      <c r="F208" s="772" t="n">
        <v>8816247</v>
      </c>
      <c r="G208" s="772" t="n">
        <v>9940771</v>
      </c>
      <c r="H208" s="772" t="n">
        <v>11463751</v>
      </c>
    </row>
    <row r="209" s="130" customFormat="true" ht="14.25" hidden="false" customHeight="true" outlineLevel="0" collapsed="false">
      <c r="A209" s="775" t="n">
        <v>845</v>
      </c>
      <c r="B209" s="776" t="s">
        <v>1316</v>
      </c>
      <c r="C209" s="772" t="n">
        <v>9816548</v>
      </c>
      <c r="D209" s="772" t="n">
        <v>11876238</v>
      </c>
      <c r="E209" s="772" t="n">
        <v>12867214</v>
      </c>
      <c r="F209" s="772" t="n">
        <v>6951814</v>
      </c>
      <c r="G209" s="772" t="n">
        <v>8300147</v>
      </c>
      <c r="H209" s="772" t="n">
        <v>9534157</v>
      </c>
    </row>
    <row r="210" s="130" customFormat="true" ht="14.25" hidden="false" customHeight="true" outlineLevel="0" collapsed="false">
      <c r="A210" s="775" t="n">
        <v>846</v>
      </c>
      <c r="B210" s="776" t="s">
        <v>1317</v>
      </c>
      <c r="C210" s="772" t="n">
        <v>7006075</v>
      </c>
      <c r="D210" s="772" t="n">
        <v>7726979</v>
      </c>
      <c r="E210" s="772" t="n">
        <v>8719534</v>
      </c>
      <c r="F210" s="772" t="n">
        <v>4895393</v>
      </c>
      <c r="G210" s="772" t="n">
        <v>5573915</v>
      </c>
      <c r="H210" s="772" t="n">
        <v>6447581</v>
      </c>
    </row>
    <row r="211" s="130" customFormat="true" ht="14.25" hidden="false" customHeight="true" outlineLevel="0" collapsed="false">
      <c r="A211" s="775" t="n">
        <v>847</v>
      </c>
      <c r="B211" s="776" t="s">
        <v>1318</v>
      </c>
      <c r="C211" s="772" t="n">
        <v>2248771</v>
      </c>
      <c r="D211" s="772" t="n">
        <v>2480280</v>
      </c>
      <c r="E211" s="772" t="n">
        <v>2630264</v>
      </c>
      <c r="F211" s="772" t="n">
        <v>4102378</v>
      </c>
      <c r="G211" s="772" t="n">
        <v>4386006</v>
      </c>
      <c r="H211" s="772" t="n">
        <v>4658449</v>
      </c>
    </row>
    <row r="212" s="130" customFormat="true" ht="14.25" hidden="false" customHeight="true" outlineLevel="0" collapsed="false">
      <c r="A212" s="775" t="n">
        <v>848</v>
      </c>
      <c r="B212" s="776" t="s">
        <v>1319</v>
      </c>
      <c r="C212" s="772" t="n">
        <v>1075661</v>
      </c>
      <c r="D212" s="772" t="n">
        <v>1164768</v>
      </c>
      <c r="E212" s="772" t="n">
        <v>1220397</v>
      </c>
      <c r="F212" s="772" t="n">
        <v>2475573</v>
      </c>
      <c r="G212" s="772" t="n">
        <v>2748410</v>
      </c>
      <c r="H212" s="772" t="n">
        <v>3099786</v>
      </c>
    </row>
    <row r="213" s="130" customFormat="true" ht="14.25" hidden="false" customHeight="true" outlineLevel="0" collapsed="false">
      <c r="A213" s="775" t="n">
        <v>849</v>
      </c>
      <c r="B213" s="776" t="s">
        <v>1320</v>
      </c>
      <c r="C213" s="772" t="n">
        <v>11782669</v>
      </c>
      <c r="D213" s="772" t="n">
        <v>14018611</v>
      </c>
      <c r="E213" s="772" t="n">
        <v>15414127</v>
      </c>
      <c r="F213" s="772" t="n">
        <v>7528461</v>
      </c>
      <c r="G213" s="772" t="n">
        <v>8894922</v>
      </c>
      <c r="H213" s="772" t="n">
        <v>10630885</v>
      </c>
    </row>
    <row r="214" s="130" customFormat="true" ht="14.25" hidden="false" customHeight="true" outlineLevel="0" collapsed="false">
      <c r="A214" s="775" t="n">
        <v>850</v>
      </c>
      <c r="B214" s="776" t="s">
        <v>1321</v>
      </c>
      <c r="C214" s="772" t="n">
        <v>1000147</v>
      </c>
      <c r="D214" s="772" t="n">
        <v>1198076</v>
      </c>
      <c r="E214" s="772" t="n">
        <v>1096669</v>
      </c>
      <c r="F214" s="772" t="n">
        <v>739608</v>
      </c>
      <c r="G214" s="772" t="n">
        <v>1013024</v>
      </c>
      <c r="H214" s="772" t="n">
        <v>898301</v>
      </c>
    </row>
    <row r="215" s="130" customFormat="true" ht="14.25" hidden="false" customHeight="true" outlineLevel="0" collapsed="false">
      <c r="A215" s="775" t="n">
        <v>851</v>
      </c>
      <c r="B215" s="777" t="s">
        <v>1322</v>
      </c>
      <c r="C215" s="772"/>
      <c r="E215" s="772"/>
      <c r="F215" s="772"/>
      <c r="H215" s="772"/>
    </row>
    <row r="216" s="130" customFormat="true" ht="14.25" hidden="false" customHeight="true" outlineLevel="0" collapsed="false">
      <c r="A216" s="775"/>
      <c r="B216" s="169" t="s">
        <v>1323</v>
      </c>
      <c r="C216" s="772" t="n">
        <v>1763713</v>
      </c>
      <c r="D216" s="772" t="n">
        <v>1793426</v>
      </c>
      <c r="E216" s="772" t="n">
        <v>1882641</v>
      </c>
      <c r="F216" s="772" t="n">
        <v>3452969</v>
      </c>
      <c r="G216" s="772" t="n">
        <v>3664545</v>
      </c>
      <c r="H216" s="772" t="n">
        <v>3885396</v>
      </c>
    </row>
    <row r="217" s="130" customFormat="true" ht="14.25" hidden="false" customHeight="true" outlineLevel="0" collapsed="false">
      <c r="A217" s="775" t="n">
        <v>852</v>
      </c>
      <c r="B217" s="776" t="s">
        <v>1324</v>
      </c>
      <c r="C217" s="772" t="n">
        <v>6348498</v>
      </c>
      <c r="D217" s="772" t="n">
        <v>7256323</v>
      </c>
      <c r="E217" s="772" t="n">
        <v>7842880</v>
      </c>
      <c r="F217" s="772" t="n">
        <v>12534986</v>
      </c>
      <c r="G217" s="772" t="n">
        <v>14382330</v>
      </c>
      <c r="H217" s="772" t="n">
        <v>15663845</v>
      </c>
    </row>
    <row r="218" s="130" customFormat="true" ht="14.25" hidden="false" customHeight="true" outlineLevel="0" collapsed="false">
      <c r="A218" s="775" t="n">
        <v>853</v>
      </c>
      <c r="B218" s="776" t="s">
        <v>1325</v>
      </c>
      <c r="C218" s="772" t="n">
        <v>4079340</v>
      </c>
      <c r="D218" s="772" t="n">
        <v>4267478</v>
      </c>
      <c r="E218" s="772" t="n">
        <v>4573354</v>
      </c>
      <c r="F218" s="772" t="n">
        <v>23310816</v>
      </c>
      <c r="G218" s="772" t="n">
        <v>25043103</v>
      </c>
      <c r="H218" s="772" t="n">
        <v>24364455</v>
      </c>
    </row>
    <row r="219" s="130" customFormat="true" ht="14.25" hidden="false" customHeight="true" outlineLevel="0" collapsed="false">
      <c r="A219" s="775" t="n">
        <v>854</v>
      </c>
      <c r="B219" s="776" t="s">
        <v>1326</v>
      </c>
      <c r="C219" s="772" t="n">
        <v>3220249</v>
      </c>
      <c r="D219" s="772" t="n">
        <v>3437115</v>
      </c>
      <c r="E219" s="772" t="n">
        <v>3238832</v>
      </c>
      <c r="F219" s="772" t="n">
        <v>6971856</v>
      </c>
      <c r="G219" s="772" t="n">
        <v>7502607</v>
      </c>
      <c r="H219" s="772" t="n">
        <v>7057849</v>
      </c>
    </row>
    <row r="220" s="130" customFormat="true" ht="14.25" hidden="false" customHeight="true" outlineLevel="0" collapsed="false">
      <c r="A220" s="775" t="n">
        <v>859</v>
      </c>
      <c r="B220" s="776" t="s">
        <v>1327</v>
      </c>
      <c r="C220" s="772" t="n">
        <v>13597991</v>
      </c>
      <c r="D220" s="772" t="n">
        <v>15367998</v>
      </c>
      <c r="E220" s="772" t="n">
        <v>16962266</v>
      </c>
      <c r="F220" s="772" t="n">
        <v>25692348</v>
      </c>
      <c r="G220" s="772" t="n">
        <v>30277720</v>
      </c>
      <c r="H220" s="772" t="n">
        <v>33639677</v>
      </c>
    </row>
    <row r="221" s="130" customFormat="true" ht="14.25" hidden="false" customHeight="true" outlineLevel="0" collapsed="false">
      <c r="A221" s="775" t="n">
        <v>860</v>
      </c>
      <c r="B221" s="776" t="s">
        <v>1328</v>
      </c>
      <c r="C221" s="772" t="n">
        <v>758910</v>
      </c>
      <c r="D221" s="772" t="n">
        <v>747870</v>
      </c>
      <c r="E221" s="772" t="n">
        <v>796213</v>
      </c>
      <c r="F221" s="772" t="n">
        <v>590639</v>
      </c>
      <c r="G221" s="772" t="n">
        <v>622509</v>
      </c>
      <c r="H221" s="772" t="n">
        <v>634643</v>
      </c>
    </row>
    <row r="222" s="130" customFormat="true" ht="14.25" hidden="false" customHeight="true" outlineLevel="0" collapsed="false">
      <c r="A222" s="775" t="n">
        <v>861</v>
      </c>
      <c r="B222" s="776" t="s">
        <v>1329</v>
      </c>
      <c r="C222" s="772" t="n">
        <v>20817446</v>
      </c>
      <c r="D222" s="772" t="n">
        <v>24020498</v>
      </c>
      <c r="E222" s="772" t="n">
        <v>25936162</v>
      </c>
      <c r="F222" s="772" t="n">
        <v>29344694</v>
      </c>
      <c r="G222" s="772" t="n">
        <v>34449451</v>
      </c>
      <c r="H222" s="772" t="n">
        <v>38086997</v>
      </c>
    </row>
    <row r="223" s="130" customFormat="true" ht="14.25" hidden="false" customHeight="true" outlineLevel="0" collapsed="false">
      <c r="A223" s="775" t="n">
        <v>862</v>
      </c>
      <c r="B223" s="776" t="s">
        <v>1330</v>
      </c>
      <c r="C223" s="772" t="n">
        <v>1773229</v>
      </c>
      <c r="D223" s="772" t="n">
        <v>1890791</v>
      </c>
      <c r="E223" s="772" t="n">
        <v>2060036</v>
      </c>
      <c r="F223" s="772" t="n">
        <v>3146615</v>
      </c>
      <c r="G223" s="772" t="n">
        <v>3413945</v>
      </c>
      <c r="H223" s="772" t="n">
        <v>3805984</v>
      </c>
    </row>
    <row r="224" s="130" customFormat="true" ht="14.25" hidden="false" customHeight="true" outlineLevel="0" collapsed="false">
      <c r="A224" s="775" t="n">
        <v>863</v>
      </c>
      <c r="B224" s="776" t="s">
        <v>1331</v>
      </c>
      <c r="C224" s="772" t="n">
        <v>827493</v>
      </c>
      <c r="D224" s="772" t="n">
        <v>875802</v>
      </c>
      <c r="E224" s="772" t="n">
        <v>892435</v>
      </c>
      <c r="F224" s="772" t="n">
        <v>17216476</v>
      </c>
      <c r="G224" s="772" t="n">
        <v>16178186</v>
      </c>
      <c r="H224" s="772" t="n">
        <v>13747035</v>
      </c>
    </row>
    <row r="225" s="130" customFormat="true" ht="14.25" hidden="false" customHeight="true" outlineLevel="0" collapsed="false">
      <c r="A225" s="775" t="n">
        <v>864</v>
      </c>
      <c r="B225" s="776" t="s">
        <v>1332</v>
      </c>
      <c r="C225" s="772" t="n">
        <v>1788662</v>
      </c>
      <c r="D225" s="772" t="n">
        <v>2081656</v>
      </c>
      <c r="E225" s="772" t="n">
        <v>2226610</v>
      </c>
      <c r="F225" s="772" t="n">
        <v>6368700</v>
      </c>
      <c r="G225" s="772" t="n">
        <v>7855906</v>
      </c>
      <c r="H225" s="772" t="n">
        <v>7404509</v>
      </c>
    </row>
    <row r="226" s="130" customFormat="true" ht="14.25" hidden="false" customHeight="true" outlineLevel="0" collapsed="false">
      <c r="A226" s="775" t="n">
        <v>865</v>
      </c>
      <c r="B226" s="776" t="s">
        <v>1333</v>
      </c>
      <c r="C226" s="772" t="n">
        <v>1546191</v>
      </c>
      <c r="D226" s="772" t="n">
        <v>837383</v>
      </c>
      <c r="E226" s="772" t="n">
        <v>1068513</v>
      </c>
      <c r="F226" s="772" t="n">
        <v>14779668</v>
      </c>
      <c r="G226" s="772" t="n">
        <v>15385706</v>
      </c>
      <c r="H226" s="772" t="n">
        <v>17065611</v>
      </c>
    </row>
    <row r="227" s="130" customFormat="true" ht="14.25" hidden="false" customHeight="true" outlineLevel="0" collapsed="false">
      <c r="A227" s="775" t="n">
        <v>869</v>
      </c>
      <c r="B227" s="776" t="s">
        <v>1334</v>
      </c>
      <c r="C227" s="772" t="n">
        <v>11587007</v>
      </c>
      <c r="D227" s="772" t="n">
        <v>12346425</v>
      </c>
      <c r="E227" s="772" t="n">
        <v>12189373</v>
      </c>
      <c r="F227" s="772" t="n">
        <v>15314999</v>
      </c>
      <c r="G227" s="772" t="n">
        <v>16068307</v>
      </c>
      <c r="H227" s="772" t="n">
        <v>16061971</v>
      </c>
    </row>
    <row r="228" s="130" customFormat="true" ht="14.25" hidden="false" customHeight="true" outlineLevel="0" collapsed="false">
      <c r="A228" s="775" t="n">
        <v>871</v>
      </c>
      <c r="B228" s="776" t="s">
        <v>1335</v>
      </c>
      <c r="C228" s="772" t="n">
        <v>1229953</v>
      </c>
      <c r="D228" s="772" t="n">
        <v>1386556</v>
      </c>
      <c r="E228" s="772" t="n">
        <v>1570120</v>
      </c>
      <c r="F228" s="772" t="n">
        <v>11003882</v>
      </c>
      <c r="G228" s="772" t="n">
        <v>12423014</v>
      </c>
      <c r="H228" s="772" t="n">
        <v>13649999</v>
      </c>
    </row>
    <row r="229" s="130" customFormat="true" ht="14.25" hidden="false" customHeight="true" outlineLevel="0" collapsed="false">
      <c r="A229" s="775" t="n">
        <v>872</v>
      </c>
      <c r="B229" s="776" t="s">
        <v>1336</v>
      </c>
      <c r="C229" s="772" t="n">
        <v>1708962</v>
      </c>
      <c r="D229" s="772" t="n">
        <v>1916588</v>
      </c>
      <c r="E229" s="772" t="n">
        <v>2025579</v>
      </c>
      <c r="F229" s="772" t="n">
        <v>17842589</v>
      </c>
      <c r="G229" s="772" t="n">
        <v>20253003</v>
      </c>
      <c r="H229" s="772" t="n">
        <v>20703428</v>
      </c>
    </row>
    <row r="230" s="130" customFormat="true" ht="14.25" hidden="false" customHeight="true" outlineLevel="0" collapsed="false">
      <c r="A230" s="775" t="n">
        <v>873</v>
      </c>
      <c r="B230" s="776" t="s">
        <v>1337</v>
      </c>
      <c r="C230" s="772" t="n">
        <v>230714</v>
      </c>
      <c r="D230" s="772" t="n">
        <v>251415</v>
      </c>
      <c r="E230" s="772" t="n">
        <v>290194</v>
      </c>
      <c r="F230" s="772" t="n">
        <v>4072367</v>
      </c>
      <c r="G230" s="772" t="n">
        <v>4816837</v>
      </c>
      <c r="H230" s="772" t="n">
        <v>5281740</v>
      </c>
    </row>
    <row r="231" s="130" customFormat="true" ht="14.25" hidden="false" customHeight="true" outlineLevel="0" collapsed="false">
      <c r="A231" s="775" t="n">
        <v>874</v>
      </c>
      <c r="B231" s="776" t="s">
        <v>1338</v>
      </c>
      <c r="C231" s="772" t="n">
        <v>71151</v>
      </c>
      <c r="D231" s="772" t="n">
        <v>71061</v>
      </c>
      <c r="E231" s="772" t="n">
        <v>75941</v>
      </c>
      <c r="F231" s="772" t="n">
        <v>866510</v>
      </c>
      <c r="G231" s="772" t="n">
        <v>985426</v>
      </c>
      <c r="H231" s="772" t="n">
        <v>971772</v>
      </c>
    </row>
    <row r="232" s="130" customFormat="true" ht="14.25" hidden="false" customHeight="true" outlineLevel="0" collapsed="false">
      <c r="A232" s="775" t="n">
        <v>875</v>
      </c>
      <c r="B232" s="776" t="s">
        <v>1339</v>
      </c>
      <c r="C232" s="772" t="n">
        <v>15718709</v>
      </c>
      <c r="D232" s="772" t="n">
        <v>17331499</v>
      </c>
      <c r="E232" s="772" t="n">
        <v>20160604</v>
      </c>
      <c r="F232" s="772" t="n">
        <v>6452937</v>
      </c>
      <c r="G232" s="772" t="n">
        <v>7290400</v>
      </c>
      <c r="H232" s="772" t="n">
        <v>8334010</v>
      </c>
    </row>
    <row r="233" s="130" customFormat="true" ht="14.25" hidden="false" customHeight="true" outlineLevel="0" collapsed="false">
      <c r="A233" s="775" t="n">
        <v>876</v>
      </c>
      <c r="B233" s="776" t="s">
        <v>1340</v>
      </c>
      <c r="C233" s="772" t="n">
        <v>87801</v>
      </c>
      <c r="D233" s="772" t="n">
        <v>101955</v>
      </c>
      <c r="E233" s="772" t="n">
        <v>110717</v>
      </c>
      <c r="F233" s="772" t="n">
        <v>361612</v>
      </c>
      <c r="G233" s="772" t="n">
        <v>384045</v>
      </c>
      <c r="H233" s="772" t="n">
        <v>414160</v>
      </c>
    </row>
    <row r="234" s="130" customFormat="true" ht="14.25" hidden="false" customHeight="true" outlineLevel="0" collapsed="false">
      <c r="A234" s="775" t="n">
        <v>877</v>
      </c>
      <c r="B234" s="776" t="s">
        <v>1341</v>
      </c>
      <c r="C234" s="772" t="n">
        <v>1299891</v>
      </c>
      <c r="D234" s="772" t="n">
        <v>1286890</v>
      </c>
      <c r="E234" s="772" t="n">
        <v>1481880</v>
      </c>
      <c r="F234" s="772" t="n">
        <v>2003537</v>
      </c>
      <c r="G234" s="772" t="n">
        <v>3145604</v>
      </c>
      <c r="H234" s="772" t="n">
        <v>4190759</v>
      </c>
    </row>
    <row r="235" s="130" customFormat="true" ht="14.25" hidden="false" customHeight="true" outlineLevel="0" collapsed="false">
      <c r="A235" s="775" t="n">
        <v>878</v>
      </c>
      <c r="B235" s="776" t="s">
        <v>1342</v>
      </c>
      <c r="C235" s="772" t="n">
        <v>4602</v>
      </c>
      <c r="D235" s="772" t="n">
        <v>5939</v>
      </c>
      <c r="E235" s="772" t="n">
        <v>5730</v>
      </c>
      <c r="F235" s="772" t="n">
        <v>1317565</v>
      </c>
      <c r="G235" s="772" t="n">
        <v>1670757</v>
      </c>
      <c r="H235" s="772" t="n">
        <v>1664553</v>
      </c>
    </row>
    <row r="236" s="130" customFormat="true" ht="14.25" hidden="false" customHeight="true" outlineLevel="0" collapsed="false">
      <c r="A236" s="775" t="n">
        <v>881</v>
      </c>
      <c r="B236" s="776" t="s">
        <v>1343</v>
      </c>
      <c r="C236" s="772" t="n">
        <v>2894221</v>
      </c>
      <c r="D236" s="772" t="n">
        <v>3351123</v>
      </c>
      <c r="E236" s="772" t="n">
        <v>2933506</v>
      </c>
      <c r="F236" s="772" t="n">
        <v>2856035</v>
      </c>
      <c r="G236" s="772" t="n">
        <v>3109421</v>
      </c>
      <c r="H236" s="772" t="n">
        <v>2783836</v>
      </c>
    </row>
    <row r="237" s="130" customFormat="true" ht="14.25" hidden="false" customHeight="true" outlineLevel="0" collapsed="false">
      <c r="A237" s="775" t="n">
        <v>882</v>
      </c>
      <c r="B237" s="776" t="s">
        <v>1344</v>
      </c>
      <c r="C237" s="772" t="n">
        <v>3552575</v>
      </c>
      <c r="D237" s="772" t="n">
        <v>5810364</v>
      </c>
      <c r="E237" s="772" t="n">
        <v>9709737</v>
      </c>
      <c r="F237" s="772" t="n">
        <v>1633964</v>
      </c>
      <c r="G237" s="772" t="n">
        <v>2959440</v>
      </c>
      <c r="H237" s="772" t="n">
        <v>4281148</v>
      </c>
    </row>
    <row r="238" s="130" customFormat="true" ht="14.25" hidden="false" customHeight="true" outlineLevel="0" collapsed="false">
      <c r="A238" s="775" t="n">
        <v>883</v>
      </c>
      <c r="B238" s="776" t="s">
        <v>1345</v>
      </c>
      <c r="C238" s="772" t="n">
        <v>394643</v>
      </c>
      <c r="D238" s="772" t="n">
        <v>466473</v>
      </c>
      <c r="E238" s="772" t="n">
        <v>453091</v>
      </c>
      <c r="F238" s="772" t="n">
        <v>21133355</v>
      </c>
      <c r="G238" s="772" t="n">
        <v>26683951</v>
      </c>
      <c r="H238" s="772" t="n">
        <v>23219940</v>
      </c>
    </row>
    <row r="239" s="130" customFormat="true" ht="14.25" hidden="false" customHeight="true" outlineLevel="0" collapsed="false">
      <c r="A239" s="775" t="n">
        <v>884</v>
      </c>
      <c r="B239" s="777" t="s">
        <v>1346</v>
      </c>
      <c r="C239" s="772"/>
      <c r="E239" s="772"/>
      <c r="F239" s="772"/>
      <c r="H239" s="772"/>
    </row>
    <row r="240" s="130" customFormat="true" ht="14.25" hidden="false" customHeight="true" outlineLevel="0" collapsed="false">
      <c r="A240" s="775"/>
      <c r="B240" s="169" t="s">
        <v>1347</v>
      </c>
      <c r="C240" s="772" t="n">
        <v>60593213</v>
      </c>
      <c r="D240" s="772" t="n">
        <v>70519517</v>
      </c>
      <c r="E240" s="772" t="n">
        <v>73094093</v>
      </c>
      <c r="F240" s="772" t="n">
        <v>49917946</v>
      </c>
      <c r="G240" s="772" t="n">
        <v>55405095</v>
      </c>
      <c r="H240" s="772" t="n">
        <v>59374953</v>
      </c>
    </row>
    <row r="241" s="130" customFormat="true" ht="14.25" hidden="false" customHeight="true" outlineLevel="0" collapsed="false">
      <c r="A241" s="775" t="n">
        <v>885</v>
      </c>
      <c r="B241" s="776" t="s">
        <v>1348</v>
      </c>
      <c r="C241" s="772" t="n">
        <v>65855205</v>
      </c>
      <c r="D241" s="772" t="n">
        <v>67772938</v>
      </c>
      <c r="E241" s="772" t="n">
        <v>75576615</v>
      </c>
      <c r="F241" s="772" t="n">
        <v>87530408</v>
      </c>
      <c r="G241" s="772" t="n">
        <v>92422446</v>
      </c>
      <c r="H241" s="772" t="n">
        <v>102464406</v>
      </c>
    </row>
    <row r="242" s="130" customFormat="true" ht="14.25" hidden="false" customHeight="true" outlineLevel="0" collapsed="false">
      <c r="A242" s="775" t="n">
        <v>886</v>
      </c>
      <c r="B242" s="776" t="s">
        <v>1349</v>
      </c>
      <c r="C242" s="772" t="n">
        <v>1134228</v>
      </c>
      <c r="D242" s="772" t="n">
        <v>1305632</v>
      </c>
      <c r="E242" s="772" t="n">
        <v>1194037</v>
      </c>
      <c r="F242" s="772" t="n">
        <v>1154248</v>
      </c>
      <c r="G242" s="772" t="n">
        <v>1247975</v>
      </c>
      <c r="H242" s="772" t="n">
        <v>1106150</v>
      </c>
    </row>
    <row r="243" s="130" customFormat="true" ht="14.25" hidden="false" customHeight="true" outlineLevel="0" collapsed="false">
      <c r="A243" s="775" t="n">
        <v>887</v>
      </c>
      <c r="B243" s="776" t="s">
        <v>1350</v>
      </c>
      <c r="C243" s="772" t="n">
        <v>21166488</v>
      </c>
      <c r="D243" s="772" t="n">
        <v>23158656</v>
      </c>
      <c r="E243" s="772" t="n">
        <v>25273979</v>
      </c>
      <c r="F243" s="772" t="n">
        <v>14108320</v>
      </c>
      <c r="G243" s="772" t="n">
        <v>15159561</v>
      </c>
      <c r="H243" s="772" t="n">
        <v>18053988</v>
      </c>
    </row>
    <row r="244" s="773" customFormat="true" ht="14.25" hidden="false" customHeight="true" outlineLevel="0" collapsed="false">
      <c r="A244" s="775" t="n">
        <v>888</v>
      </c>
      <c r="B244" s="776" t="s">
        <v>1351</v>
      </c>
      <c r="C244" s="772" t="n">
        <v>292326</v>
      </c>
      <c r="D244" s="772" t="n">
        <v>279446</v>
      </c>
      <c r="E244" s="772" t="n">
        <v>327016</v>
      </c>
      <c r="F244" s="772" t="n">
        <v>246949</v>
      </c>
      <c r="G244" s="772" t="n">
        <v>285282</v>
      </c>
      <c r="H244" s="772" t="n">
        <v>368185</v>
      </c>
    </row>
    <row r="245" s="130" customFormat="true" ht="14.25" hidden="false" customHeight="true" outlineLevel="0" collapsed="false">
      <c r="A245" s="775" t="n">
        <v>889</v>
      </c>
      <c r="B245" s="776" t="s">
        <v>1352</v>
      </c>
      <c r="C245" s="772" t="n">
        <v>8866664</v>
      </c>
      <c r="D245" s="772" t="n">
        <v>11306429</v>
      </c>
      <c r="E245" s="772" t="n">
        <v>13963613</v>
      </c>
      <c r="F245" s="772" t="n">
        <v>4491184</v>
      </c>
      <c r="G245" s="772" t="n">
        <v>5370642</v>
      </c>
      <c r="H245" s="772" t="n">
        <v>6617934</v>
      </c>
    </row>
    <row r="246" s="130" customFormat="true" ht="14.25" hidden="false" customHeight="true" outlineLevel="0" collapsed="false">
      <c r="A246" s="775" t="n">
        <v>891</v>
      </c>
      <c r="B246" s="776" t="s">
        <v>1353</v>
      </c>
      <c r="C246" s="772" t="n">
        <v>2121324</v>
      </c>
      <c r="D246" s="772" t="n">
        <v>3057553</v>
      </c>
      <c r="E246" s="772" t="n">
        <v>2343260</v>
      </c>
      <c r="F246" s="772" t="n">
        <v>3517819</v>
      </c>
      <c r="G246" s="772" t="n">
        <v>3989447</v>
      </c>
      <c r="H246" s="772" t="n">
        <v>4264835</v>
      </c>
    </row>
    <row r="247" s="130" customFormat="true" ht="14.25" hidden="false" customHeight="true" outlineLevel="0" collapsed="false">
      <c r="A247" s="775" t="n">
        <v>896</v>
      </c>
      <c r="B247" s="776" t="s">
        <v>1354</v>
      </c>
      <c r="C247" s="772" t="n">
        <v>6136210</v>
      </c>
      <c r="D247" s="772" t="n">
        <v>6850343</v>
      </c>
      <c r="E247" s="772" t="n">
        <v>6915678</v>
      </c>
      <c r="F247" s="772" t="n">
        <v>12173092</v>
      </c>
      <c r="G247" s="772" t="n">
        <v>12688548</v>
      </c>
      <c r="H247" s="772" t="n">
        <v>12984110</v>
      </c>
    </row>
    <row r="248" s="130" customFormat="true" ht="14.25" hidden="false" customHeight="true" outlineLevel="0" collapsed="false">
      <c r="A248" s="778"/>
      <c r="B248" s="169"/>
      <c r="C248" s="772"/>
      <c r="D248" s="772"/>
      <c r="E248" s="772"/>
      <c r="F248" s="772"/>
      <c r="G248" s="772"/>
      <c r="H248" s="772"/>
    </row>
    <row r="249" s="773" customFormat="true" ht="14.25" hidden="false" customHeight="true" outlineLevel="0" collapsed="false">
      <c r="A249" s="774" t="n">
        <v>9</v>
      </c>
      <c r="B249" s="238" t="s">
        <v>1355</v>
      </c>
      <c r="C249" s="772"/>
      <c r="D249" s="772"/>
      <c r="E249" s="772"/>
      <c r="F249" s="772"/>
      <c r="G249" s="772"/>
      <c r="H249" s="772"/>
    </row>
    <row r="250" s="773" customFormat="true" ht="14.25" hidden="false" customHeight="true" outlineLevel="0" collapsed="false">
      <c r="A250" s="780" t="n">
        <v>901</v>
      </c>
      <c r="B250" s="232" t="s">
        <v>1356</v>
      </c>
      <c r="C250" s="772" t="n">
        <v>2021480</v>
      </c>
      <c r="D250" s="772" t="n">
        <v>2142732</v>
      </c>
      <c r="E250" s="772" t="n">
        <v>2835551</v>
      </c>
      <c r="F250" s="772" t="n">
        <v>1775133</v>
      </c>
      <c r="G250" s="772" t="n">
        <v>1941101</v>
      </c>
      <c r="H250" s="772" t="n">
        <v>2269813</v>
      </c>
    </row>
    <row r="251" s="130" customFormat="true" ht="14.25" hidden="false" customHeight="true" outlineLevel="0" collapsed="false">
      <c r="A251" s="780" t="n">
        <v>903</v>
      </c>
      <c r="B251" s="232" t="s">
        <v>1357</v>
      </c>
      <c r="C251" s="772" t="n">
        <v>216355</v>
      </c>
      <c r="D251" s="772" t="n">
        <v>260126</v>
      </c>
      <c r="E251" s="772" t="n">
        <v>300516</v>
      </c>
      <c r="F251" s="772" t="n">
        <v>564099</v>
      </c>
      <c r="G251" s="772" t="n">
        <v>652728</v>
      </c>
      <c r="H251" s="772" t="n">
        <v>669352</v>
      </c>
    </row>
    <row r="252" s="130" customFormat="true" ht="14.25" hidden="false" customHeight="true" outlineLevel="0" collapsed="false">
      <c r="A252" s="780" t="n">
        <v>904</v>
      </c>
      <c r="B252" s="232" t="s">
        <v>1358</v>
      </c>
      <c r="C252" s="772" t="n">
        <v>69161827</v>
      </c>
      <c r="D252" s="772" t="n">
        <v>89551733</v>
      </c>
      <c r="E252" s="772" t="n">
        <v>85431415</v>
      </c>
      <c r="F252" s="772" t="n">
        <v>13238077</v>
      </c>
      <c r="G252" s="772" t="n">
        <v>17052808</v>
      </c>
      <c r="H252" s="772" t="n">
        <v>18111146</v>
      </c>
    </row>
    <row r="253" s="130" customFormat="true" ht="14.25" hidden="false" customHeight="true" outlineLevel="0" collapsed="false">
      <c r="B253" s="781"/>
      <c r="C253" s="772"/>
      <c r="D253" s="772"/>
      <c r="E253" s="772"/>
      <c r="F253" s="772"/>
      <c r="G253" s="772"/>
      <c r="H253" s="772"/>
      <c r="I253" s="129"/>
      <c r="J253" s="129"/>
      <c r="K253" s="129"/>
      <c r="L253" s="129"/>
      <c r="M253" s="129"/>
      <c r="N253" s="129"/>
      <c r="O253" s="129"/>
      <c r="P253" s="129"/>
      <c r="Q253" s="129"/>
      <c r="R253" s="129"/>
      <c r="S253" s="129"/>
      <c r="T253" s="129"/>
      <c r="U253" s="129"/>
      <c r="V253" s="129"/>
      <c r="W253" s="129"/>
      <c r="X253" s="129"/>
      <c r="Y253" s="129"/>
      <c r="Z253" s="129"/>
      <c r="AA253" s="129"/>
      <c r="AB253" s="129"/>
      <c r="AC253" s="129"/>
      <c r="AD253" s="129"/>
      <c r="AE253" s="129"/>
      <c r="AF253" s="129"/>
      <c r="AG253" s="129"/>
      <c r="AH253" s="129"/>
      <c r="AI253" s="129"/>
      <c r="AJ253" s="129"/>
      <c r="AK253" s="129"/>
      <c r="AL253" s="129"/>
      <c r="AM253" s="129"/>
      <c r="AN253" s="129"/>
      <c r="AO253" s="129"/>
      <c r="AP253" s="129"/>
      <c r="AQ253" s="129"/>
      <c r="AR253" s="129"/>
      <c r="AS253" s="129"/>
      <c r="AT253" s="129"/>
      <c r="AU253" s="129"/>
      <c r="AV253" s="129"/>
      <c r="AW253" s="129"/>
      <c r="AX253" s="129"/>
      <c r="AY253" s="129"/>
      <c r="AZ253" s="129"/>
      <c r="BA253" s="129"/>
      <c r="BB253" s="129"/>
      <c r="BC253" s="129"/>
      <c r="BD253" s="129"/>
      <c r="BE253" s="129"/>
      <c r="BF253" s="129"/>
      <c r="BG253" s="129"/>
      <c r="BH253" s="129"/>
      <c r="BI253" s="129"/>
    </row>
    <row r="254" s="130" customFormat="true" ht="14.25" hidden="false" customHeight="true" outlineLevel="0" collapsed="false">
      <c r="A254" s="774"/>
      <c r="B254" s="239" t="s">
        <v>1359</v>
      </c>
      <c r="C254" s="771" t="n">
        <v>3570224654</v>
      </c>
      <c r="D254" s="771" t="n">
        <v>3796315790</v>
      </c>
      <c r="E254" s="771" t="n">
        <v>3961524939</v>
      </c>
      <c r="F254" s="771" t="n">
        <v>786265926</v>
      </c>
      <c r="G254" s="771" t="n">
        <v>893041940</v>
      </c>
      <c r="H254" s="771" t="n">
        <v>965235559</v>
      </c>
    </row>
    <row r="255" customFormat="false" ht="8.25" hidden="false" customHeight="false" outlineLevel="0" collapsed="false">
      <c r="C255" s="783"/>
      <c r="D255" s="783"/>
      <c r="E255" s="783"/>
      <c r="F255" s="783"/>
    </row>
    <row r="256" customFormat="false" ht="8.25" hidden="false" customHeight="false" outlineLevel="0" collapsed="false">
      <c r="C256" s="783"/>
      <c r="D256" s="783"/>
      <c r="E256" s="783"/>
      <c r="F256" s="783"/>
    </row>
    <row r="257" customFormat="false" ht="8.25" hidden="false" customHeight="false" outlineLevel="0" collapsed="false">
      <c r="C257" s="783"/>
      <c r="D257" s="783"/>
      <c r="E257" s="783"/>
      <c r="F257" s="783"/>
    </row>
    <row r="258" customFormat="false" ht="8.25" hidden="false" customHeight="false" outlineLevel="0" collapsed="false">
      <c r="C258" s="783"/>
      <c r="D258" s="783"/>
      <c r="E258" s="783"/>
      <c r="F258" s="783"/>
    </row>
  </sheetData>
  <mergeCells count="13">
    <mergeCell ref="A1:H1"/>
    <mergeCell ref="A2:H2"/>
    <mergeCell ref="A3:H3"/>
    <mergeCell ref="A4:A7"/>
    <mergeCell ref="B4:B7"/>
    <mergeCell ref="C4:C5"/>
    <mergeCell ref="D4:D5"/>
    <mergeCell ref="E4:E5"/>
    <mergeCell ref="F4:F5"/>
    <mergeCell ref="G4:G5"/>
    <mergeCell ref="H4:H5"/>
    <mergeCell ref="C6:E7"/>
    <mergeCell ref="F6: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 (endgültige Ergebnisse)&amp;R&amp;"MetaNormalLF-Roman,Regular"&amp;8&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53.71"/>
    <col collapsed="false" customWidth="true" hidden="false" outlineLevel="0" max="6" min="3" style="0" width="10.99"/>
    <col collapsed="false" customWidth="true" hidden="false" outlineLevel="0" max="10" min="7" style="0" width="8.41"/>
  </cols>
  <sheetData>
    <row r="1" s="79" customFormat="true" ht="20.1" hidden="false" customHeight="true" outlineLevel="0" collapsed="false">
      <c r="A1" s="122" t="s">
        <v>1362</v>
      </c>
      <c r="B1" s="122"/>
      <c r="C1" s="122"/>
      <c r="D1" s="122"/>
      <c r="E1" s="122"/>
      <c r="F1" s="122"/>
      <c r="G1" s="122"/>
      <c r="H1" s="122"/>
      <c r="I1" s="122"/>
      <c r="J1" s="122"/>
    </row>
    <row r="2" s="79" customFormat="true" ht="20.1" hidden="false" customHeight="true" outlineLevel="0" collapsed="false">
      <c r="A2" s="242" t="s">
        <v>1363</v>
      </c>
      <c r="B2" s="242"/>
      <c r="C2" s="242"/>
      <c r="D2" s="242"/>
      <c r="E2" s="242"/>
      <c r="F2" s="242"/>
      <c r="G2" s="242"/>
      <c r="H2" s="242"/>
      <c r="I2" s="242"/>
      <c r="J2" s="242"/>
    </row>
    <row r="3" s="79" customFormat="true" ht="20.1" hidden="false" customHeight="true" outlineLevel="0" collapsed="false">
      <c r="A3" s="784"/>
      <c r="B3" s="784"/>
      <c r="C3" s="784"/>
      <c r="D3" s="784"/>
      <c r="E3" s="784"/>
      <c r="F3" s="784"/>
      <c r="G3" s="784"/>
      <c r="H3" s="784"/>
      <c r="I3" s="784"/>
      <c r="J3" s="784"/>
    </row>
    <row r="4" s="245" customFormat="true" ht="12.75" hidden="false" customHeight="true" outlineLevel="0" collapsed="false">
      <c r="A4" s="290" t="s">
        <v>938</v>
      </c>
      <c r="B4" s="126" t="s">
        <v>939</v>
      </c>
      <c r="C4" s="149" t="n">
        <v>2004</v>
      </c>
      <c r="D4" s="149" t="n">
        <v>2005</v>
      </c>
      <c r="E4" s="149" t="n">
        <v>2006</v>
      </c>
      <c r="F4" s="125" t="n">
        <v>2007</v>
      </c>
      <c r="G4" s="149" t="n">
        <v>2004</v>
      </c>
      <c r="H4" s="149" t="n">
        <v>2005</v>
      </c>
      <c r="I4" s="149" t="n">
        <v>2006</v>
      </c>
      <c r="J4" s="125" t="n">
        <v>2007</v>
      </c>
    </row>
    <row r="5" s="245" customFormat="true" ht="12.75" hidden="false" customHeight="true" outlineLevel="0" collapsed="false">
      <c r="A5" s="290"/>
      <c r="B5" s="126"/>
      <c r="C5" s="149"/>
      <c r="D5" s="149"/>
      <c r="E5" s="149"/>
      <c r="F5" s="125"/>
      <c r="G5" s="149"/>
      <c r="H5" s="149"/>
      <c r="I5" s="149"/>
      <c r="J5" s="125"/>
    </row>
    <row r="6" s="245" customFormat="true" ht="12.75" hidden="false" customHeight="true" outlineLevel="0" collapsed="false">
      <c r="A6" s="290"/>
      <c r="B6" s="126"/>
      <c r="C6" s="126" t="s">
        <v>518</v>
      </c>
      <c r="D6" s="126"/>
      <c r="E6" s="126"/>
      <c r="F6" s="126"/>
      <c r="G6" s="125" t="s">
        <v>509</v>
      </c>
      <c r="H6" s="125"/>
      <c r="I6" s="125"/>
      <c r="J6" s="125"/>
    </row>
    <row r="7" s="245" customFormat="true" ht="12.75" hidden="false" customHeight="true" outlineLevel="0" collapsed="false">
      <c r="A7" s="290"/>
      <c r="B7" s="126"/>
      <c r="C7" s="126"/>
      <c r="D7" s="126"/>
      <c r="E7" s="126"/>
      <c r="F7" s="126"/>
      <c r="G7" s="125"/>
      <c r="H7" s="125"/>
      <c r="I7" s="125"/>
      <c r="J7" s="125"/>
    </row>
    <row r="8" customFormat="false" ht="12.75" hidden="false" customHeight="true" outlineLevel="0" collapsed="false">
      <c r="A8" s="3"/>
      <c r="B8" s="785"/>
      <c r="C8" s="786"/>
      <c r="D8" s="3"/>
      <c r="E8" s="3"/>
      <c r="F8" s="3"/>
      <c r="G8" s="3"/>
      <c r="H8" s="3"/>
      <c r="I8" s="3"/>
      <c r="J8" s="3"/>
    </row>
    <row r="9" customFormat="false" ht="12.75" hidden="false" customHeight="true" outlineLevel="0" collapsed="false">
      <c r="A9" s="787" t="n">
        <v>0</v>
      </c>
      <c r="B9" s="238" t="s">
        <v>1364</v>
      </c>
      <c r="C9" s="786" t="n">
        <f aca="false">SUM(C10:C19)</f>
        <v>33927.999</v>
      </c>
      <c r="D9" s="786" t="n">
        <f aca="false">SUM(D10:D19)</f>
        <v>35742.119</v>
      </c>
      <c r="E9" s="786" t="n">
        <f aca="false">SUM(E10:E19)</f>
        <v>38916.891</v>
      </c>
      <c r="F9" s="786" t="n">
        <f aca="false">SUM(F10:F19)</f>
        <v>42867.391</v>
      </c>
      <c r="G9" s="788" t="n">
        <f aca="false">SUM(C9/$C$86)*100</f>
        <v>5.89592740731268</v>
      </c>
      <c r="H9" s="788" t="n">
        <f aca="false">SUM(D9/$D$86)*100</f>
        <v>5.69063361063301</v>
      </c>
      <c r="I9" s="788" t="n">
        <f aca="false">SUM(E9/$E$86)*100</f>
        <v>5.30207287515422</v>
      </c>
      <c r="J9" s="788" t="n">
        <f aca="false">SUM(F9/$F$86)*100</f>
        <v>5.56800740426136</v>
      </c>
      <c r="K9" s="786"/>
    </row>
    <row r="10" customFormat="false" ht="12.75" hidden="false" customHeight="true" outlineLevel="0" collapsed="false">
      <c r="A10" s="789" t="n">
        <v>0</v>
      </c>
      <c r="B10" s="169" t="s">
        <v>1365</v>
      </c>
      <c r="C10" s="790" t="n">
        <v>638.603</v>
      </c>
      <c r="D10" s="790" t="n">
        <v>802.244</v>
      </c>
      <c r="E10" s="790" t="n">
        <v>1019.946</v>
      </c>
      <c r="F10" s="790" t="n">
        <v>1033.782</v>
      </c>
      <c r="G10" s="235" t="n">
        <f aca="false">SUM(C10/$C$86)*100</f>
        <v>0.110974918682711</v>
      </c>
      <c r="H10" s="235" t="n">
        <f aca="false">SUM(D10/$D$86)*100</f>
        <v>0.127728204092451</v>
      </c>
      <c r="I10" s="235" t="n">
        <f aca="false">SUM(E10/$E$86)*100</f>
        <v>0.138958377243497</v>
      </c>
      <c r="J10" s="235" t="n">
        <f aca="false">SUM(F10/$F$86)*100</f>
        <v>0.134277027272131</v>
      </c>
      <c r="K10" s="790"/>
    </row>
    <row r="11" customFormat="false" ht="12.75" hidden="false" customHeight="true" outlineLevel="0" collapsed="false">
      <c r="A11" s="789" t="n">
        <v>1</v>
      </c>
      <c r="B11" s="169" t="s">
        <v>1366</v>
      </c>
      <c r="C11" s="790" t="n">
        <v>4515.06</v>
      </c>
      <c r="D11" s="790" t="n">
        <v>4908.678</v>
      </c>
      <c r="E11" s="790" t="n">
        <v>5094.462</v>
      </c>
      <c r="F11" s="790" t="n">
        <v>5621.201</v>
      </c>
      <c r="G11" s="235" t="n">
        <f aca="false">SUM(C11/$C$86)*100</f>
        <v>0.784616446129381</v>
      </c>
      <c r="H11" s="235" t="n">
        <f aca="false">SUM(D11/$D$86)*100</f>
        <v>0.781528594053834</v>
      </c>
      <c r="I11" s="235" t="n">
        <f aca="false">SUM(E11/$E$86)*100</f>
        <v>0.694074169072342</v>
      </c>
      <c r="J11" s="235" t="n">
        <f aca="false">SUM(F11/$F$86)*100</f>
        <v>0.730132813280877</v>
      </c>
      <c r="K11" s="790"/>
    </row>
    <row r="12" customFormat="false" ht="12.75" hidden="false" customHeight="true" outlineLevel="0" collapsed="false">
      <c r="A12" s="789" t="n">
        <v>2</v>
      </c>
      <c r="B12" s="169" t="s">
        <v>1367</v>
      </c>
      <c r="C12" s="790" t="n">
        <v>4251.216</v>
      </c>
      <c r="D12" s="790" t="n">
        <v>4113.888</v>
      </c>
      <c r="E12" s="790" t="n">
        <v>4679.796</v>
      </c>
      <c r="F12" s="790" t="n">
        <v>5465.115</v>
      </c>
      <c r="G12" s="235" t="n">
        <f aca="false">SUM(C12/$C$86)*100</f>
        <v>0.738766259949671</v>
      </c>
      <c r="H12" s="235" t="n">
        <f aca="false">SUM(D12/$D$86)*100</f>
        <v>0.654987168588964</v>
      </c>
      <c r="I12" s="235" t="n">
        <f aca="false">SUM(E12/$E$86)*100</f>
        <v>0.637579693425541</v>
      </c>
      <c r="J12" s="235" t="n">
        <f aca="false">SUM(F12/$F$86)*100</f>
        <v>0.709858941150391</v>
      </c>
      <c r="K12" s="790"/>
    </row>
    <row r="13" customFormat="false" ht="12.75" hidden="false" customHeight="true" outlineLevel="0" collapsed="false">
      <c r="A13" s="789" t="n">
        <v>3</v>
      </c>
      <c r="B13" s="169" t="s">
        <v>1368</v>
      </c>
      <c r="C13" s="790" t="n">
        <v>2271.154</v>
      </c>
      <c r="D13" s="790" t="n">
        <v>2600.09</v>
      </c>
      <c r="E13" s="790" t="n">
        <v>2947.35</v>
      </c>
      <c r="F13" s="790" t="n">
        <v>3103.895</v>
      </c>
      <c r="G13" s="235" t="n">
        <f aca="false">SUM(C13/$C$86)*100</f>
        <v>0.394675769556225</v>
      </c>
      <c r="H13" s="235" t="n">
        <f aca="false">SUM(D13/$D$86)*100</f>
        <v>0.413969847301744</v>
      </c>
      <c r="I13" s="235" t="n">
        <f aca="false">SUM(E13/$E$86)*100</f>
        <v>0.401549663578876</v>
      </c>
      <c r="J13" s="235" t="n">
        <f aca="false">SUM(F13/$F$86)*100</f>
        <v>0.403162169166064</v>
      </c>
      <c r="K13" s="790"/>
    </row>
    <row r="14" customFormat="false" ht="12.75" hidden="false" customHeight="true" outlineLevel="0" collapsed="false">
      <c r="A14" s="789" t="n">
        <v>4</v>
      </c>
      <c r="B14" s="169" t="s">
        <v>1369</v>
      </c>
      <c r="C14" s="790" t="n">
        <v>2461.528</v>
      </c>
      <c r="D14" s="790" t="n">
        <v>2537.493</v>
      </c>
      <c r="E14" s="790" t="n">
        <v>2757.488</v>
      </c>
      <c r="F14" s="790" t="n">
        <v>3494.871</v>
      </c>
      <c r="G14" s="235" t="n">
        <f aca="false">SUM(C14/$C$86)*100</f>
        <v>0.427758512934039</v>
      </c>
      <c r="H14" s="235" t="n">
        <f aca="false">SUM(D14/$D$86)*100</f>
        <v>0.404003549776833</v>
      </c>
      <c r="I14" s="235" t="n">
        <f aca="false">SUM(E14/$E$86)*100</f>
        <v>0.375682690797763</v>
      </c>
      <c r="J14" s="235" t="n">
        <f aca="false">SUM(F14/$F$86)*100</f>
        <v>0.45394569510746</v>
      </c>
      <c r="K14" s="790"/>
    </row>
    <row r="15" customFormat="false" ht="12.75" hidden="false" customHeight="true" outlineLevel="0" collapsed="false">
      <c r="A15" s="791" t="n">
        <v>5</v>
      </c>
      <c r="B15" s="792" t="s">
        <v>1370</v>
      </c>
      <c r="C15" s="790" t="n">
        <v>11384.61</v>
      </c>
      <c r="D15" s="790" t="n">
        <v>11874.315</v>
      </c>
      <c r="E15" s="790" t="n">
        <v>12797.622</v>
      </c>
      <c r="F15" s="790" t="n">
        <v>13544.348</v>
      </c>
      <c r="G15" s="235" t="n">
        <f aca="false">SUM(C15/$C$86)*100</f>
        <v>1.97839059475821</v>
      </c>
      <c r="H15" s="235" t="n">
        <f aca="false">SUM(D15/$D$86)*100</f>
        <v>1.89055316060706</v>
      </c>
      <c r="I15" s="235" t="n">
        <f aca="false">SUM(E15/$E$86)*100</f>
        <v>1.74355974306059</v>
      </c>
      <c r="J15" s="235" t="n">
        <f aca="false">SUM(F15/$F$86)*100</f>
        <v>1.7592633512474</v>
      </c>
      <c r="K15" s="790"/>
    </row>
    <row r="16" customFormat="false" ht="12.75" hidden="false" customHeight="true" outlineLevel="0" collapsed="false">
      <c r="A16" s="789" t="n">
        <v>6</v>
      </c>
      <c r="B16" s="169" t="s">
        <v>1371</v>
      </c>
      <c r="C16" s="790" t="n">
        <v>1282.975</v>
      </c>
      <c r="D16" s="790" t="n">
        <v>1279.273</v>
      </c>
      <c r="E16" s="790" t="n">
        <v>1266.989</v>
      </c>
      <c r="F16" s="790" t="n">
        <v>1369.654</v>
      </c>
      <c r="G16" s="235" t="n">
        <f aca="false">SUM(C16/$C$86)*100</f>
        <v>0.222952360538474</v>
      </c>
      <c r="H16" s="235" t="n">
        <f aca="false">SUM(D16/$D$86)*100</f>
        <v>0.203677737488796</v>
      </c>
      <c r="I16" s="235" t="n">
        <f aca="false">SUM(E16/$E$86)*100</f>
        <v>0.172615741838647</v>
      </c>
      <c r="J16" s="235" t="n">
        <f aca="false">SUM(F16/$F$86)*100</f>
        <v>0.177903143517089</v>
      </c>
      <c r="K16" s="790"/>
    </row>
    <row r="17" customFormat="false" ht="12.75" hidden="false" customHeight="true" outlineLevel="0" collapsed="false">
      <c r="A17" s="789" t="n">
        <v>7</v>
      </c>
      <c r="B17" s="169" t="s">
        <v>1372</v>
      </c>
      <c r="C17" s="790" t="n">
        <v>3345.023</v>
      </c>
      <c r="D17" s="790" t="n">
        <v>3755.034</v>
      </c>
      <c r="E17" s="790" t="n">
        <v>4146.533</v>
      </c>
      <c r="F17" s="790" t="n">
        <v>4708.002</v>
      </c>
      <c r="G17" s="235" t="n">
        <f aca="false">SUM(C17/$C$86)*100</f>
        <v>0.581290184068659</v>
      </c>
      <c r="H17" s="235" t="n">
        <f aca="false">SUM(D17/$D$86)*100</f>
        <v>0.597852709557307</v>
      </c>
      <c r="I17" s="235" t="n">
        <f aca="false">SUM(E17/$E$86)*100</f>
        <v>0.564927453871684</v>
      </c>
      <c r="J17" s="235" t="n">
        <f aca="false">SUM(F17/$F$86)*100</f>
        <v>0.611518204951575</v>
      </c>
      <c r="K17" s="790"/>
    </row>
    <row r="18" customFormat="false" ht="12.75" hidden="false" customHeight="true" outlineLevel="0" collapsed="false">
      <c r="A18" s="789" t="n">
        <v>8</v>
      </c>
      <c r="B18" s="169" t="s">
        <v>1373</v>
      </c>
      <c r="C18" s="790" t="n">
        <v>1878.404</v>
      </c>
      <c r="D18" s="790" t="n">
        <v>1844.531</v>
      </c>
      <c r="E18" s="790" t="n">
        <v>2002.753</v>
      </c>
      <c r="F18" s="790" t="n">
        <v>2241.376</v>
      </c>
      <c r="G18" s="235" t="n">
        <f aca="false">SUM(C18/$C$86)*100</f>
        <v>0.326424603632114</v>
      </c>
      <c r="H18" s="235" t="n">
        <f aca="false">SUM(D18/$D$86)*100</f>
        <v>0.293674532963603</v>
      </c>
      <c r="I18" s="235" t="n">
        <f aca="false">SUM(E18/$E$86)*100</f>
        <v>0.272856903110111</v>
      </c>
      <c r="J18" s="235" t="n">
        <f aca="false">SUM(F18/$F$86)*100</f>
        <v>0.291130341096189</v>
      </c>
      <c r="K18" s="790"/>
    </row>
    <row r="19" customFormat="false" ht="12.75" hidden="false" customHeight="true" outlineLevel="0" collapsed="false">
      <c r="A19" s="789" t="n">
        <v>9</v>
      </c>
      <c r="B19" s="169" t="s">
        <v>1374</v>
      </c>
      <c r="C19" s="790" t="n">
        <v>1899.426</v>
      </c>
      <c r="D19" s="790" t="n">
        <v>2026.573</v>
      </c>
      <c r="E19" s="790" t="n">
        <v>2203.952</v>
      </c>
      <c r="F19" s="790" t="n">
        <v>2285.147</v>
      </c>
      <c r="G19" s="235" t="n">
        <f aca="false">SUM(C19/$C$86)*100</f>
        <v>0.330077757063194</v>
      </c>
      <c r="H19" s="235" t="n">
        <f aca="false">SUM(D19/$D$86)*100</f>
        <v>0.322658106202415</v>
      </c>
      <c r="I19" s="235" t="n">
        <f aca="false">SUM(E19/$E$86)*100</f>
        <v>0.30026843915517</v>
      </c>
      <c r="J19" s="235" t="n">
        <f aca="false">SUM(F19/$F$86)*100</f>
        <v>0.296815717472184</v>
      </c>
      <c r="K19" s="790"/>
    </row>
    <row r="20" customFormat="false" ht="12.75" hidden="false" customHeight="true" outlineLevel="0" collapsed="false">
      <c r="A20" s="774" t="n">
        <v>1</v>
      </c>
      <c r="B20" s="238" t="s">
        <v>1375</v>
      </c>
      <c r="C20" s="786" t="n">
        <f aca="false">SUM(C21:C22)</f>
        <v>5091.086</v>
      </c>
      <c r="D20" s="786" t="n">
        <f aca="false">SUM(D21:D22)</f>
        <v>5069.668</v>
      </c>
      <c r="E20" s="786" t="n">
        <f aca="false">SUM(E21:E22)</f>
        <v>5445.107</v>
      </c>
      <c r="F20" s="786" t="n">
        <f aca="false">SUM(F21:F22)</f>
        <v>5765.962</v>
      </c>
      <c r="G20" s="236" t="n">
        <f aca="false">SUM(C20/$C$86)*100</f>
        <v>0.88471688178209</v>
      </c>
      <c r="H20" s="236" t="n">
        <f aca="false">SUM(D20/$D$86)*100</f>
        <v>0.807160401305547</v>
      </c>
      <c r="I20" s="236" t="n">
        <f aca="false">SUM(E20/$E$86)*100</f>
        <v>0.741846365040115</v>
      </c>
      <c r="J20" s="236" t="n">
        <f aca="false">SUM(F20/$F$86)*100</f>
        <v>0.748935691203825</v>
      </c>
      <c r="K20" s="786"/>
    </row>
    <row r="21" customFormat="false" ht="12.75" hidden="false" customHeight="true" outlineLevel="0" collapsed="false">
      <c r="A21" s="163" t="n">
        <v>11</v>
      </c>
      <c r="B21" s="169" t="s">
        <v>1376</v>
      </c>
      <c r="C21" s="233" t="n">
        <v>3657.671</v>
      </c>
      <c r="D21" s="233" t="n">
        <v>3719.091</v>
      </c>
      <c r="E21" s="233" t="n">
        <v>3999.129</v>
      </c>
      <c r="F21" s="233" t="n">
        <v>4272.563</v>
      </c>
      <c r="G21" s="235" t="n">
        <f aca="false">SUM(C21/$C$86)*100</f>
        <v>0.635621413919305</v>
      </c>
      <c r="H21" s="235" t="n">
        <f aca="false">SUM(D21/$D$86)*100</f>
        <v>0.59213009294728</v>
      </c>
      <c r="I21" s="235" t="n">
        <f aca="false">SUM(E21/$E$86)*100</f>
        <v>0.544844997899308</v>
      </c>
      <c r="J21" s="235" t="n">
        <f aca="false">SUM(F21/$F$86)*100</f>
        <v>0.554959419367816</v>
      </c>
      <c r="K21" s="233"/>
    </row>
    <row r="22" customFormat="false" ht="12.75" hidden="false" customHeight="true" outlineLevel="0" collapsed="false">
      <c r="A22" s="163" t="n">
        <v>12</v>
      </c>
      <c r="B22" s="169" t="s">
        <v>1377</v>
      </c>
      <c r="C22" s="233" t="n">
        <v>1433.415</v>
      </c>
      <c r="D22" s="233" t="n">
        <v>1350.577</v>
      </c>
      <c r="E22" s="233" t="n">
        <v>1445.978</v>
      </c>
      <c r="F22" s="233" t="n">
        <v>1493.399</v>
      </c>
      <c r="G22" s="235" t="n">
        <f aca="false">SUM(C22/$C$86)*100</f>
        <v>0.249095467862785</v>
      </c>
      <c r="H22" s="235" t="n">
        <f aca="false">SUM(D22/$D$86)*100</f>
        <v>0.215030308358268</v>
      </c>
      <c r="I22" s="235" t="n">
        <f aca="false">SUM(E22/$E$86)*100</f>
        <v>0.197001367140806</v>
      </c>
      <c r="J22" s="235" t="n">
        <f aca="false">SUM(F22/$F$86)*100</f>
        <v>0.193976271836009</v>
      </c>
      <c r="K22" s="233"/>
    </row>
    <row r="23" customFormat="false" ht="12.75" hidden="false" customHeight="true" outlineLevel="0" collapsed="false">
      <c r="A23" s="774" t="n">
        <v>2</v>
      </c>
      <c r="B23" s="238" t="s">
        <v>1378</v>
      </c>
      <c r="C23" s="230" t="n">
        <f aca="false">SUM(C24:C32)</f>
        <v>18944.979</v>
      </c>
      <c r="D23" s="230" t="n">
        <f aca="false">SUM(D24:D32)</f>
        <v>20412.576</v>
      </c>
      <c r="E23" s="230" t="n">
        <f aca="false">SUM(E24:E32)</f>
        <v>25827.365</v>
      </c>
      <c r="F23" s="230" t="n">
        <f aca="false">SUM(F24:F32)</f>
        <v>29105.22</v>
      </c>
      <c r="G23" s="236" t="n">
        <f aca="false">SUM(C23/$C$86)*100</f>
        <v>3.29221363502938</v>
      </c>
      <c r="H23" s="236" t="n">
        <f aca="false">SUM(D23/$D$86)*100</f>
        <v>3.24996095125755</v>
      </c>
      <c r="I23" s="236" t="n">
        <f aca="false">SUM(E23/$E$86)*100</f>
        <v>3.51874386376875</v>
      </c>
      <c r="J23" s="236" t="n">
        <f aca="false">SUM(F23/$F$86)*100</f>
        <v>3.78045121669886</v>
      </c>
      <c r="K23" s="230"/>
    </row>
    <row r="24" customFormat="false" ht="12.75" hidden="false" customHeight="true" outlineLevel="0" collapsed="false">
      <c r="A24" s="163" t="n">
        <v>21</v>
      </c>
      <c r="B24" s="169" t="s">
        <v>1379</v>
      </c>
      <c r="C24" s="233" t="n">
        <v>141.217</v>
      </c>
      <c r="D24" s="233" t="n">
        <v>140.435</v>
      </c>
      <c r="E24" s="233" t="n">
        <v>169.368</v>
      </c>
      <c r="F24" s="233" t="n">
        <v>171.586</v>
      </c>
      <c r="G24" s="235" t="n">
        <f aca="false">SUM(C24/$C$86)*100</f>
        <v>0.0245403562019226</v>
      </c>
      <c r="H24" s="235" t="n">
        <f aca="false">SUM(D24/$D$86)*100</f>
        <v>0.0223591704540306</v>
      </c>
      <c r="I24" s="235" t="n">
        <f aca="false">SUM(E24/$E$86)*100</f>
        <v>0.0230748514499557</v>
      </c>
      <c r="J24" s="235" t="n">
        <f aca="false">SUM(F24/$F$86)*100</f>
        <v>0.0222871533858356</v>
      </c>
      <c r="K24" s="233"/>
    </row>
    <row r="25" customFormat="false" ht="12.75" hidden="false" customHeight="true" outlineLevel="0" collapsed="false">
      <c r="A25" s="163" t="n">
        <v>22</v>
      </c>
      <c r="B25" s="169" t="s">
        <v>1380</v>
      </c>
      <c r="C25" s="233" t="n">
        <v>1594.366</v>
      </c>
      <c r="D25" s="233" t="n">
        <v>1455.558</v>
      </c>
      <c r="E25" s="233" t="n">
        <v>1485.368</v>
      </c>
      <c r="F25" s="233" t="n">
        <v>1941.964</v>
      </c>
      <c r="G25" s="235" t="n">
        <f aca="false">SUM(C25/$C$86)*100</f>
        <v>0.277065151902636</v>
      </c>
      <c r="H25" s="235" t="n">
        <f aca="false">SUM(D25/$D$86)*100</f>
        <v>0.2317447176824</v>
      </c>
      <c r="I25" s="235" t="n">
        <f aca="false">SUM(E25/$E$86)*100</f>
        <v>0.202367896819457</v>
      </c>
      <c r="J25" s="235" t="n">
        <f aca="false">SUM(F25/$F$86)*100</f>
        <v>0.252239981920267</v>
      </c>
      <c r="K25" s="233"/>
    </row>
    <row r="26" customFormat="false" ht="12.75" hidden="false" customHeight="true" outlineLevel="0" collapsed="false">
      <c r="A26" s="163" t="n">
        <v>23</v>
      </c>
      <c r="B26" s="169" t="s">
        <v>1381</v>
      </c>
      <c r="C26" s="233" t="n">
        <v>1020.137</v>
      </c>
      <c r="D26" s="233" t="n">
        <v>1171.499</v>
      </c>
      <c r="E26" s="233" t="n">
        <v>1402.65</v>
      </c>
      <c r="F26" s="233" t="n">
        <v>1548.767</v>
      </c>
      <c r="G26" s="235" t="n">
        <f aca="false">SUM(C26/$C$86)*100</f>
        <v>0.177276994659005</v>
      </c>
      <c r="H26" s="235" t="n">
        <f aca="false">SUM(D26/$D$86)*100</f>
        <v>0.186518644410057</v>
      </c>
      <c r="I26" s="235" t="n">
        <f aca="false">SUM(E26/$E$86)*100</f>
        <v>0.191098320735206</v>
      </c>
      <c r="J26" s="235" t="n">
        <f aca="false">SUM(F26/$F$86)*100</f>
        <v>0.201167972258346</v>
      </c>
      <c r="K26" s="233"/>
    </row>
    <row r="27" customFormat="false" ht="12.75" hidden="false" customHeight="true" outlineLevel="0" collapsed="false">
      <c r="A27" s="163" t="n">
        <v>24</v>
      </c>
      <c r="B27" s="169" t="s">
        <v>1382</v>
      </c>
      <c r="C27" s="233" t="n">
        <v>1421.019</v>
      </c>
      <c r="D27" s="233" t="n">
        <v>1488.458</v>
      </c>
      <c r="E27" s="233" t="n">
        <v>1827.533</v>
      </c>
      <c r="F27" s="233" t="n">
        <v>1968.441</v>
      </c>
      <c r="G27" s="235" t="n">
        <f aca="false">SUM(C27/$C$86)*100</f>
        <v>0.246941320306336</v>
      </c>
      <c r="H27" s="235" t="n">
        <f aca="false">SUM(D27/$D$86)*100</f>
        <v>0.236982847122623</v>
      </c>
      <c r="I27" s="235" t="n">
        <f aca="false">SUM(E27/$E$86)*100</f>
        <v>0.248984769820107</v>
      </c>
      <c r="J27" s="235" t="n">
        <f aca="false">SUM(F27/$F$86)*100</f>
        <v>0.255679055971744</v>
      </c>
      <c r="K27" s="233"/>
    </row>
    <row r="28" customFormat="false" ht="12.75" hidden="false" customHeight="true" outlineLevel="0" collapsed="false">
      <c r="A28" s="163" t="n">
        <v>25</v>
      </c>
      <c r="B28" s="169" t="s">
        <v>1383</v>
      </c>
      <c r="C28" s="233" t="n">
        <v>2468.586</v>
      </c>
      <c r="D28" s="233" t="n">
        <v>2557.983</v>
      </c>
      <c r="E28" s="233" t="n">
        <v>2884.719</v>
      </c>
      <c r="F28" s="233" t="n">
        <v>3306.725</v>
      </c>
      <c r="G28" s="235" t="n">
        <f aca="false">SUM(C28/$C$86)*100</f>
        <v>0.428985035477877</v>
      </c>
      <c r="H28" s="235" t="n">
        <f aca="false">SUM(D28/$D$86)*100</f>
        <v>0.407265837686564</v>
      </c>
      <c r="I28" s="235" t="n">
        <f aca="false">SUM(E28/$E$86)*100</f>
        <v>0.393016758772996</v>
      </c>
      <c r="J28" s="235" t="n">
        <f aca="false">SUM(F28/$F$86)*100</f>
        <v>0.429507578006232</v>
      </c>
      <c r="K28" s="233"/>
    </row>
    <row r="29" customFormat="false" ht="12.75" hidden="false" customHeight="true" outlineLevel="0" collapsed="false">
      <c r="A29" s="163" t="n">
        <v>26</v>
      </c>
      <c r="B29" s="169" t="s">
        <v>1384</v>
      </c>
      <c r="C29" s="233" t="n">
        <v>1014.601</v>
      </c>
      <c r="D29" s="233" t="n">
        <v>979.073</v>
      </c>
      <c r="E29" s="233" t="n">
        <v>1030.221</v>
      </c>
      <c r="F29" s="233" t="n">
        <v>1166.843</v>
      </c>
      <c r="G29" s="235" t="n">
        <f aca="false">SUM(C29/$C$86)*100</f>
        <v>0.176314961674776</v>
      </c>
      <c r="H29" s="235" t="n">
        <f aca="false">SUM(D29/$D$86)*100</f>
        <v>0.155881796517529</v>
      </c>
      <c r="I29" s="235" t="n">
        <f aca="false">SUM(E29/$E$86)*100</f>
        <v>0.140358252654721</v>
      </c>
      <c r="J29" s="235" t="n">
        <f aca="false">SUM(F29/$F$86)*100</f>
        <v>0.151560202570073</v>
      </c>
      <c r="K29" s="233"/>
    </row>
    <row r="30" customFormat="false" ht="12.75" hidden="false" customHeight="true" outlineLevel="0" collapsed="false">
      <c r="A30" s="163" t="n">
        <v>27</v>
      </c>
      <c r="B30" s="169" t="s">
        <v>1385</v>
      </c>
      <c r="C30" s="233" t="n">
        <v>1229.301</v>
      </c>
      <c r="D30" s="233" t="n">
        <v>1329.322</v>
      </c>
      <c r="E30" s="233" t="n">
        <v>1343.56</v>
      </c>
      <c r="F30" s="233" t="n">
        <v>1528.532</v>
      </c>
      <c r="G30" s="235" t="n">
        <f aca="false">SUM(C30/$C$86)*100</f>
        <v>0.213625019787842</v>
      </c>
      <c r="H30" s="235" t="n">
        <f aca="false">SUM(D30/$D$86)*100</f>
        <v>0.211646221998027</v>
      </c>
      <c r="I30" s="235" t="n">
        <f aca="false">SUM(E30/$E$86)*100</f>
        <v>0.18304784501265</v>
      </c>
      <c r="J30" s="235" t="n">
        <f aca="false">SUM(F30/$F$86)*100</f>
        <v>0.198539666051765</v>
      </c>
      <c r="K30" s="233"/>
    </row>
    <row r="31" customFormat="false" ht="12.75" hidden="false" customHeight="true" outlineLevel="0" collapsed="false">
      <c r="A31" s="163" t="n">
        <v>28</v>
      </c>
      <c r="B31" s="169" t="s">
        <v>1386</v>
      </c>
      <c r="C31" s="233" t="n">
        <v>7019.225</v>
      </c>
      <c r="D31" s="233" t="n">
        <v>8211.07</v>
      </c>
      <c r="E31" s="233" t="n">
        <v>12627.054</v>
      </c>
      <c r="F31" s="233" t="n">
        <v>14249.42</v>
      </c>
      <c r="G31" s="235" t="n">
        <f aca="false">SUM(C31/$C$86)*100</f>
        <v>1.2197843160628</v>
      </c>
      <c r="H31" s="235" t="n">
        <f aca="false">SUM(D31/$D$86)*100</f>
        <v>1.30731451376065</v>
      </c>
      <c r="I31" s="235" t="n">
        <f aca="false">SUM(E31/$E$86)*100</f>
        <v>1.72032140251151</v>
      </c>
      <c r="J31" s="235" t="n">
        <f aca="false">SUM(F31/$F$86)*100</f>
        <v>1.85084452810366</v>
      </c>
      <c r="K31" s="233"/>
    </row>
    <row r="32" customFormat="false" ht="12.75" hidden="false" customHeight="true" outlineLevel="0" collapsed="false">
      <c r="A32" s="163" t="n">
        <v>29</v>
      </c>
      <c r="B32" s="169" t="s">
        <v>1387</v>
      </c>
      <c r="C32" s="233" t="n">
        <v>3036.527</v>
      </c>
      <c r="D32" s="233" t="n">
        <v>3079.178</v>
      </c>
      <c r="E32" s="233" t="n">
        <v>3056.892</v>
      </c>
      <c r="F32" s="233" t="n">
        <v>3222.942</v>
      </c>
      <c r="G32" s="235" t="n">
        <f aca="false">SUM(C32/$C$86)*100</f>
        <v>0.527680478956184</v>
      </c>
      <c r="H32" s="235" t="n">
        <f aca="false">SUM(D32/$D$86)*100</f>
        <v>0.490247201625671</v>
      </c>
      <c r="I32" s="235" t="n">
        <f aca="false">SUM(E32/$E$86)*100</f>
        <v>0.416473765992148</v>
      </c>
      <c r="J32" s="235" t="n">
        <f aca="false">SUM(F32/$F$86)*100</f>
        <v>0.418625078430943</v>
      </c>
      <c r="K32" s="233"/>
    </row>
    <row r="33" customFormat="false" ht="12.75" hidden="false" customHeight="true" outlineLevel="0" collapsed="false">
      <c r="A33" s="774" t="n">
        <v>3</v>
      </c>
      <c r="B33" s="238" t="s">
        <v>1388</v>
      </c>
      <c r="C33" s="230" t="n">
        <f aca="false">SUM(C34:C37)</f>
        <v>52486.899</v>
      </c>
      <c r="D33" s="230" t="n">
        <f aca="false">SUM(D34:D37)</f>
        <v>72209.475</v>
      </c>
      <c r="E33" s="230" t="n">
        <f aca="false">SUM(E34:E37)</f>
        <v>88736.085</v>
      </c>
      <c r="F33" s="230" t="n">
        <f aca="false">SUM(F34:F37)</f>
        <v>81768.282</v>
      </c>
      <c r="G33" s="236" t="n">
        <f aca="false">SUM(C33/$C$86)*100</f>
        <v>9.12104914701726</v>
      </c>
      <c r="H33" s="236" t="n">
        <f aca="false">SUM(D33/$D$86)*100</f>
        <v>11.4967348589815</v>
      </c>
      <c r="I33" s="236" t="n">
        <f aca="false">SUM(E33/$E$86)*100</f>
        <v>12.0894854968214</v>
      </c>
      <c r="J33" s="236" t="n">
        <f aca="false">SUM(F33/$F$86)*100</f>
        <v>10.620809640823</v>
      </c>
      <c r="K33" s="230"/>
    </row>
    <row r="34" customFormat="false" ht="12.75" hidden="false" customHeight="true" outlineLevel="0" collapsed="false">
      <c r="A34" s="163" t="n">
        <v>32</v>
      </c>
      <c r="B34" s="169" t="s">
        <v>1389</v>
      </c>
      <c r="C34" s="233" t="n">
        <v>3120.875</v>
      </c>
      <c r="D34" s="233" t="n">
        <v>3221.355</v>
      </c>
      <c r="E34" s="233" t="n">
        <v>3519.519</v>
      </c>
      <c r="F34" s="233" t="n">
        <v>3917.444</v>
      </c>
      <c r="G34" s="235" t="n">
        <f aca="false">SUM(C34/$C$86)*100</f>
        <v>0.542338274865457</v>
      </c>
      <c r="H34" s="235" t="n">
        <f aca="false">SUM(D34/$D$86)*100</f>
        <v>0.51288372227681</v>
      </c>
      <c r="I34" s="235" t="n">
        <f aca="false">SUM(E34/$E$86)*100</f>
        <v>0.479502492208072</v>
      </c>
      <c r="J34" s="235" t="n">
        <f aca="false">SUM(F34/$F$86)*100</f>
        <v>0.508833327360166</v>
      </c>
      <c r="K34" s="233"/>
    </row>
    <row r="35" customFormat="false" ht="12.75" hidden="false" customHeight="true" outlineLevel="0" collapsed="false">
      <c r="A35" s="163" t="n">
        <v>33</v>
      </c>
      <c r="B35" s="169" t="s">
        <v>1390</v>
      </c>
      <c r="C35" s="233" t="n">
        <v>34772.364</v>
      </c>
      <c r="D35" s="233" t="n">
        <v>49334.144</v>
      </c>
      <c r="E35" s="233" t="n">
        <v>57997.287</v>
      </c>
      <c r="F35" s="233" t="n">
        <v>54165.465</v>
      </c>
      <c r="G35" s="235" t="n">
        <f aca="false">SUM(C35/$C$86)*100</f>
        <v>6.04265915961188</v>
      </c>
      <c r="H35" s="235" t="n">
        <f aca="false">SUM(D35/$D$86)*100</f>
        <v>7.85466966852773</v>
      </c>
      <c r="I35" s="235" t="n">
        <f aca="false">SUM(E35/$E$86)*100</f>
        <v>7.90160350258283</v>
      </c>
      <c r="J35" s="235" t="n">
        <f aca="false">SUM(F35/$F$86)*100</f>
        <v>7.03550421753588</v>
      </c>
      <c r="K35" s="233"/>
    </row>
    <row r="36" customFormat="false" ht="12.75" hidden="false" customHeight="true" outlineLevel="0" collapsed="false">
      <c r="A36" s="163" t="n">
        <v>34</v>
      </c>
      <c r="B36" s="169" t="s">
        <v>1391</v>
      </c>
      <c r="C36" s="233" t="n">
        <v>13550.227</v>
      </c>
      <c r="D36" s="233" t="n">
        <v>18124.348</v>
      </c>
      <c r="E36" s="233" t="n">
        <v>25352.411</v>
      </c>
      <c r="F36" s="233" t="n">
        <v>22008.078</v>
      </c>
      <c r="G36" s="235" t="n">
        <f aca="false">SUM(C36/$C$86)*100</f>
        <v>2.35472639410913</v>
      </c>
      <c r="H36" s="235" t="n">
        <f aca="false">SUM(D36/$D$86)*100</f>
        <v>2.88564379463929</v>
      </c>
      <c r="I36" s="235" t="n">
        <f aca="false">SUM(E36/$E$86)*100</f>
        <v>3.45403569578211</v>
      </c>
      <c r="J36" s="235" t="n">
        <f aca="false">SUM(F36/$F$86)*100</f>
        <v>2.85860973572106</v>
      </c>
      <c r="K36" s="233"/>
    </row>
    <row r="37" customFormat="false" ht="12.75" hidden="false" customHeight="true" outlineLevel="0" collapsed="false">
      <c r="A37" s="163" t="n">
        <v>35</v>
      </c>
      <c r="B37" s="169" t="s">
        <v>1392</v>
      </c>
      <c r="C37" s="233" t="n">
        <v>1043.433</v>
      </c>
      <c r="D37" s="233" t="n">
        <v>1529.628</v>
      </c>
      <c r="E37" s="233" t="n">
        <v>1866.868</v>
      </c>
      <c r="F37" s="233" t="n">
        <v>1677.295</v>
      </c>
      <c r="G37" s="235" t="n">
        <f aca="false">SUM(C37/$C$86)*100</f>
        <v>0.181325318430789</v>
      </c>
      <c r="H37" s="235" t="n">
        <f aca="false">SUM(D37/$D$86)*100</f>
        <v>0.243537673537636</v>
      </c>
      <c r="I37" s="235" t="n">
        <f aca="false">SUM(E37/$E$86)*100</f>
        <v>0.254343806248382</v>
      </c>
      <c r="J37" s="235" t="n">
        <f aca="false">SUM(F37/$F$86)*100</f>
        <v>0.217862360205933</v>
      </c>
      <c r="K37" s="233"/>
    </row>
    <row r="38" customFormat="false" ht="12.75" hidden="false" customHeight="true" outlineLevel="0" collapsed="false">
      <c r="A38" s="774" t="n">
        <v>4</v>
      </c>
      <c r="B38" s="238" t="s">
        <v>1393</v>
      </c>
      <c r="C38" s="230" t="n">
        <f aca="false">SUM(C39:C41)</f>
        <v>1658.282</v>
      </c>
      <c r="D38" s="230" t="n">
        <f aca="false">SUM(D39:D41)</f>
        <v>1892.608</v>
      </c>
      <c r="E38" s="230" t="n">
        <f aca="false">SUM(E39:E41)</f>
        <v>2728.413</v>
      </c>
      <c r="F38" s="230" t="n">
        <f aca="false">SUM(F39:F41)</f>
        <v>2936.812</v>
      </c>
      <c r="G38" s="236" t="n">
        <f aca="false">SUM(C38/$C$86)*100</f>
        <v>0.288172323185145</v>
      </c>
      <c r="H38" s="236" t="n">
        <f aca="false">SUM(D38/$D$86)*100</f>
        <v>0.301329048133742</v>
      </c>
      <c r="I38" s="236" t="n">
        <f aca="false">SUM(E38/$E$86)*100</f>
        <v>0.371721486166974</v>
      </c>
      <c r="J38" s="236" t="n">
        <f aca="false">SUM(F38/$F$86)*100</f>
        <v>0.381459906457186</v>
      </c>
      <c r="K38" s="230"/>
    </row>
    <row r="39" customFormat="false" ht="12.75" hidden="false" customHeight="true" outlineLevel="0" collapsed="false">
      <c r="A39" s="163" t="n">
        <v>41</v>
      </c>
      <c r="B39" s="169" t="s">
        <v>1142</v>
      </c>
      <c r="C39" s="233" t="n">
        <v>64.618</v>
      </c>
      <c r="D39" s="233" t="n">
        <v>76.269</v>
      </c>
      <c r="E39" s="233" t="n">
        <v>81.148</v>
      </c>
      <c r="F39" s="233" t="n">
        <v>87.505</v>
      </c>
      <c r="G39" s="235" t="n">
        <f aca="false">SUM(C39/$C$86)*100</f>
        <v>0.011229163181882</v>
      </c>
      <c r="H39" s="235" t="n">
        <f aca="false">SUM(D39/$D$86)*100</f>
        <v>0.0121430666953285</v>
      </c>
      <c r="I39" s="235" t="n">
        <f aca="false">SUM(E39/$E$86)*100</f>
        <v>0.0110556778462343</v>
      </c>
      <c r="J39" s="235" t="n">
        <f aca="false">SUM(F39/$F$86)*100</f>
        <v>0.011365946854799</v>
      </c>
      <c r="K39" s="233"/>
    </row>
    <row r="40" customFormat="false" ht="12.75" hidden="false" customHeight="true" outlineLevel="0" collapsed="false">
      <c r="A40" s="163" t="n">
        <v>42</v>
      </c>
      <c r="B40" s="169" t="s">
        <v>1394</v>
      </c>
      <c r="C40" s="233" t="n">
        <v>1257.537</v>
      </c>
      <c r="D40" s="233" t="n">
        <v>1453.223</v>
      </c>
      <c r="E40" s="233" t="n">
        <v>2273.32</v>
      </c>
      <c r="F40" s="233" t="n">
        <v>2618.265</v>
      </c>
      <c r="G40" s="235" t="n">
        <f aca="false">SUM(C40/$C$86)*100</f>
        <v>0.218531805073732</v>
      </c>
      <c r="H40" s="235" t="n">
        <f aca="false">SUM(D40/$D$86)*100</f>
        <v>0.231372953784439</v>
      </c>
      <c r="I40" s="235" t="n">
        <f aca="false">SUM(E40/$E$86)*100</f>
        <v>0.309719199011699</v>
      </c>
      <c r="J40" s="235" t="n">
        <f aca="false">SUM(F40/$F$86)*100</f>
        <v>0.340084119099256</v>
      </c>
      <c r="K40" s="233"/>
    </row>
    <row r="41" customFormat="false" ht="12.75" hidden="false" customHeight="true" outlineLevel="0" collapsed="false">
      <c r="A41" s="163" t="n">
        <v>43</v>
      </c>
      <c r="B41" s="169" t="s">
        <v>1395</v>
      </c>
      <c r="C41" s="233" t="n">
        <v>336.127</v>
      </c>
      <c r="D41" s="233" t="n">
        <v>363.116</v>
      </c>
      <c r="E41" s="233" t="n">
        <v>373.945</v>
      </c>
      <c r="F41" s="233" t="n">
        <v>231.042</v>
      </c>
      <c r="G41" s="235" t="n">
        <f aca="false">SUM(C41/$C$86)*100</f>
        <v>0.0584113549295315</v>
      </c>
      <c r="H41" s="235" t="n">
        <f aca="false">SUM(D41/$D$86)*100</f>
        <v>0.0578130276539736</v>
      </c>
      <c r="I41" s="235" t="n">
        <f aca="false">SUM(E41/$E$86)*100</f>
        <v>0.0509466093090413</v>
      </c>
      <c r="J41" s="235" t="n">
        <f aca="false">SUM(F41/$F$86)*100</f>
        <v>0.030009840503131</v>
      </c>
      <c r="K41" s="233"/>
    </row>
    <row r="42" customFormat="false" ht="12.75" hidden="false" customHeight="true" outlineLevel="0" collapsed="false">
      <c r="A42" s="774" t="n">
        <v>5</v>
      </c>
      <c r="B42" s="238" t="s">
        <v>1396</v>
      </c>
      <c r="C42" s="230" t="n">
        <f aca="false">SUM(C43:C51)</f>
        <v>66424.439</v>
      </c>
      <c r="D42" s="230" t="n">
        <f aca="false">SUM(D43:D51)</f>
        <v>73465.893</v>
      </c>
      <c r="E42" s="230" t="n">
        <f aca="false">SUM(E43:E51)</f>
        <v>84586.354</v>
      </c>
      <c r="F42" s="230" t="n">
        <f aca="false">SUM(F43:F51)</f>
        <v>94686.902</v>
      </c>
      <c r="G42" s="236" t="n">
        <f aca="false">SUM(C42/$C$86)*100</f>
        <v>11.5430818780521</v>
      </c>
      <c r="H42" s="236" t="n">
        <f aca="false">SUM(D42/$D$86)*100</f>
        <v>11.6967737682527</v>
      </c>
      <c r="I42" s="236" t="n">
        <f aca="false">SUM(E42/$E$86)*100</f>
        <v>11.5241223445006</v>
      </c>
      <c r="J42" s="236" t="n">
        <f aca="false">SUM(F42/$F$86)*100</f>
        <v>12.2987977370158</v>
      </c>
      <c r="K42" s="230"/>
    </row>
    <row r="43" customFormat="false" ht="12.75" hidden="false" customHeight="true" outlineLevel="0" collapsed="false">
      <c r="A43" s="163" t="n">
        <v>51</v>
      </c>
      <c r="B43" s="169" t="s">
        <v>1397</v>
      </c>
      <c r="C43" s="233" t="n">
        <v>14246.889</v>
      </c>
      <c r="D43" s="233" t="n">
        <v>15734.475</v>
      </c>
      <c r="E43" s="233" t="n">
        <v>18316.787</v>
      </c>
      <c r="F43" s="233" t="n">
        <v>21631.295</v>
      </c>
      <c r="G43" s="235" t="n">
        <f aca="false">SUM(C43/$C$86)*100</f>
        <v>2.47579066846947</v>
      </c>
      <c r="H43" s="235" t="n">
        <f aca="false">SUM(D43/$D$86)*100</f>
        <v>2.50514336546932</v>
      </c>
      <c r="I43" s="235" t="n">
        <f aca="false">SUM(E43/$E$86)*100</f>
        <v>2.49549583785296</v>
      </c>
      <c r="J43" s="235" t="n">
        <f aca="false">SUM(F43/$F$86)*100</f>
        <v>2.809669725964</v>
      </c>
      <c r="K43" s="233"/>
    </row>
    <row r="44" customFormat="false" ht="12.75" hidden="false" customHeight="true" outlineLevel="0" collapsed="false">
      <c r="A44" s="163" t="n">
        <v>52</v>
      </c>
      <c r="B44" s="169" t="s">
        <v>1398</v>
      </c>
      <c r="C44" s="233" t="n">
        <v>2779.764</v>
      </c>
      <c r="D44" s="233" t="n">
        <v>3095.815</v>
      </c>
      <c r="E44" s="233" t="n">
        <v>4153.582</v>
      </c>
      <c r="F44" s="233" t="n">
        <v>4700.905</v>
      </c>
      <c r="G44" s="235" t="n">
        <f aca="false">SUM(C44/$C$86)*100</f>
        <v>0.483060812205905</v>
      </c>
      <c r="H44" s="235" t="n">
        <f aca="false">SUM(D44/$D$86)*100</f>
        <v>0.492896039300351</v>
      </c>
      <c r="I44" s="235" t="n">
        <f aca="false">SUM(E44/$E$86)*100</f>
        <v>0.565887816088104</v>
      </c>
      <c r="J44" s="235" t="n">
        <f aca="false">SUM(F44/$F$86)*100</f>
        <v>0.610596381914851</v>
      </c>
      <c r="K44" s="233"/>
    </row>
    <row r="45" customFormat="false" ht="12.75" hidden="false" customHeight="true" outlineLevel="0" collapsed="false">
      <c r="A45" s="163" t="n">
        <v>53</v>
      </c>
      <c r="B45" s="169" t="s">
        <v>1399</v>
      </c>
      <c r="C45" s="233" t="n">
        <v>2705.338</v>
      </c>
      <c r="D45" s="233" t="n">
        <v>2782.34</v>
      </c>
      <c r="E45" s="233" t="n">
        <v>3148.226</v>
      </c>
      <c r="F45" s="233" t="n">
        <v>3422.845</v>
      </c>
      <c r="G45" s="235" t="n">
        <f aca="false">SUM(C45/$C$86)*100</f>
        <v>0.47012723798549</v>
      </c>
      <c r="H45" s="235" t="n">
        <f aca="false">SUM(D45/$D$86)*100</f>
        <v>0.442986536982003</v>
      </c>
      <c r="I45" s="235" t="n">
        <f aca="false">SUM(E45/$E$86)*100</f>
        <v>0.428917193808089</v>
      </c>
      <c r="J45" s="235" t="n">
        <f aca="false">SUM(F45/$F$86)*100</f>
        <v>0.444590301836633</v>
      </c>
      <c r="K45" s="233"/>
    </row>
    <row r="46" customFormat="false" ht="12.75" hidden="false" customHeight="true" outlineLevel="0" collapsed="false">
      <c r="A46" s="163" t="n">
        <v>54</v>
      </c>
      <c r="B46" s="169" t="s">
        <v>1400</v>
      </c>
      <c r="C46" s="233" t="n">
        <v>21991.01</v>
      </c>
      <c r="D46" s="233" t="n">
        <v>24646.413</v>
      </c>
      <c r="E46" s="233" t="n">
        <v>27591.565</v>
      </c>
      <c r="F46" s="233" t="n">
        <v>30360.084</v>
      </c>
      <c r="G46" s="235" t="n">
        <f aca="false">SUM(C46/$C$86)*100</f>
        <v>3.82154569662323</v>
      </c>
      <c r="H46" s="235" t="n">
        <f aca="false">SUM(D46/$D$86)*100</f>
        <v>3.92404563924546</v>
      </c>
      <c r="I46" s="235" t="n">
        <f aca="false">SUM(E46/$E$86)*100</f>
        <v>3.75910008765999</v>
      </c>
      <c r="J46" s="235" t="n">
        <f aca="false">SUM(F46/$F$86)*100</f>
        <v>3.94344438890617</v>
      </c>
      <c r="K46" s="233"/>
    </row>
    <row r="47" customFormat="false" ht="12.75" hidden="false" customHeight="true" outlineLevel="0" collapsed="false">
      <c r="A47" s="163" t="n">
        <v>55</v>
      </c>
      <c r="B47" s="169" t="s">
        <v>1401</v>
      </c>
      <c r="C47" s="233" t="n">
        <v>4309.55</v>
      </c>
      <c r="D47" s="233" t="n">
        <v>4770.629</v>
      </c>
      <c r="E47" s="233" t="n">
        <v>4963.61</v>
      </c>
      <c r="F47" s="233" t="n">
        <v>5342.464</v>
      </c>
      <c r="G47" s="235" t="n">
        <f aca="false">SUM(C47/$C$86)*100</f>
        <v>0.748903404476767</v>
      </c>
      <c r="H47" s="235" t="n">
        <f aca="false">SUM(D47/$D$86)*100</f>
        <v>0.759549307394465</v>
      </c>
      <c r="I47" s="235" t="n">
        <f aca="false">SUM(E47/$E$86)*100</f>
        <v>0.676246772740511</v>
      </c>
      <c r="J47" s="235" t="n">
        <f aca="false">SUM(F47/$F$86)*100</f>
        <v>0.693927911521365</v>
      </c>
      <c r="K47" s="233"/>
    </row>
    <row r="48" customFormat="false" ht="12.75" hidden="false" customHeight="true" outlineLevel="0" collapsed="false">
      <c r="A48" s="163" t="n">
        <v>56</v>
      </c>
      <c r="B48" s="169" t="s">
        <v>1402</v>
      </c>
      <c r="C48" s="233" t="n">
        <v>717.058</v>
      </c>
      <c r="D48" s="233" t="n">
        <v>751.576</v>
      </c>
      <c r="E48" s="233" t="n">
        <v>734.997</v>
      </c>
      <c r="F48" s="233" t="n">
        <v>849.905</v>
      </c>
      <c r="G48" s="235" t="n">
        <f aca="false">SUM(C48/$C$86)*100</f>
        <v>0.124608642992262</v>
      </c>
      <c r="H48" s="235" t="n">
        <f aca="false">SUM(D48/$D$86)*100</f>
        <v>0.119661166327187</v>
      </c>
      <c r="I48" s="235" t="n">
        <f aca="false">SUM(E48/$E$86)*100</f>
        <v>0.100136664488942</v>
      </c>
      <c r="J48" s="235" t="n">
        <f aca="false">SUM(F48/$F$86)*100</f>
        <v>0.11039340679536</v>
      </c>
      <c r="K48" s="233"/>
    </row>
    <row r="49" customFormat="false" ht="12.75" hidden="false" customHeight="true" outlineLevel="0" collapsed="false">
      <c r="A49" s="163" t="n">
        <v>57</v>
      </c>
      <c r="B49" s="169" t="s">
        <v>1403</v>
      </c>
      <c r="C49" s="233" t="n">
        <v>9073.824</v>
      </c>
      <c r="D49" s="233" t="n">
        <v>10170.21</v>
      </c>
      <c r="E49" s="233" t="n">
        <v>12149.824</v>
      </c>
      <c r="F49" s="233" t="n">
        <v>13289.029</v>
      </c>
      <c r="G49" s="235" t="n">
        <f aca="false">SUM(C49/$C$86)*100</f>
        <v>1.57682766999408</v>
      </c>
      <c r="H49" s="235" t="n">
        <f aca="false">SUM(D49/$D$86)*100</f>
        <v>1.61923636517454</v>
      </c>
      <c r="I49" s="235" t="n">
        <f aca="false">SUM(E49/$E$86)*100</f>
        <v>1.6553031502002</v>
      </c>
      <c r="J49" s="235" t="n">
        <f aca="false">SUM(F49/$F$86)*100</f>
        <v>1.72610019274194</v>
      </c>
      <c r="K49" s="233"/>
    </row>
    <row r="50" customFormat="false" ht="12.75" hidden="false" customHeight="true" outlineLevel="0" collapsed="false">
      <c r="A50" s="163" t="n">
        <v>58</v>
      </c>
      <c r="B50" s="169" t="s">
        <v>1404</v>
      </c>
      <c r="C50" s="233" t="n">
        <v>3908.358</v>
      </c>
      <c r="D50" s="233" t="n">
        <v>4137.234</v>
      </c>
      <c r="E50" s="233" t="n">
        <v>4826.474</v>
      </c>
      <c r="F50" s="233" t="n">
        <v>5330.661</v>
      </c>
      <c r="G50" s="235" t="n">
        <f aca="false">SUM(C50/$C$86)*100</f>
        <v>0.679185207762762</v>
      </c>
      <c r="H50" s="235" t="n">
        <f aca="false">SUM(D50/$D$86)*100</f>
        <v>0.658704170713931</v>
      </c>
      <c r="I50" s="235" t="n">
        <f aca="false">SUM(E50/$E$86)*100</f>
        <v>0.657563238492948</v>
      </c>
      <c r="J50" s="235" t="n">
        <f aca="false">SUM(F50/$F$86)*100</f>
        <v>0.692394830317694</v>
      </c>
      <c r="K50" s="233"/>
    </row>
    <row r="51" customFormat="false" ht="12.75" hidden="false" customHeight="true" outlineLevel="0" collapsed="false">
      <c r="A51" s="163" t="n">
        <v>59</v>
      </c>
      <c r="B51" s="169" t="s">
        <v>1405</v>
      </c>
      <c r="C51" s="233" t="n">
        <v>6692.648</v>
      </c>
      <c r="D51" s="233" t="n">
        <v>7377.201</v>
      </c>
      <c r="E51" s="233" t="n">
        <v>8701.289</v>
      </c>
      <c r="F51" s="233" t="n">
        <v>9759.714</v>
      </c>
      <c r="G51" s="235" t="n">
        <f aca="false">SUM(C51/$C$86)*100</f>
        <v>1.16303253754212</v>
      </c>
      <c r="H51" s="235" t="n">
        <f aca="false">SUM(D51/$D$86)*100</f>
        <v>1.1745511776455</v>
      </c>
      <c r="I51" s="235" t="n">
        <f aca="false">SUM(E51/$E$86)*100</f>
        <v>1.1854715831688</v>
      </c>
      <c r="J51" s="235" t="n">
        <f aca="false">SUM(F51/$F$86)*100</f>
        <v>1.26768059701775</v>
      </c>
      <c r="K51" s="233"/>
    </row>
    <row r="52" customFormat="false" ht="12.75" hidden="false" customHeight="true" outlineLevel="0" collapsed="false">
      <c r="A52" s="774" t="n">
        <v>6</v>
      </c>
      <c r="B52" s="238" t="s">
        <v>1406</v>
      </c>
      <c r="C52" s="230" t="n">
        <f aca="false">SUM(C53:C62)</f>
        <v>78009.513</v>
      </c>
      <c r="D52" s="230" t="n">
        <f aca="false">SUM(D53:D62)</f>
        <v>84298.681</v>
      </c>
      <c r="E52" s="230" t="n">
        <f aca="false">SUM(E53:E62)</f>
        <v>102073.374</v>
      </c>
      <c r="F52" s="230" t="n">
        <f aca="false">SUM(F53:F62)</f>
        <v>118218.122</v>
      </c>
      <c r="G52" s="236" t="n">
        <f aca="false">SUM(C52/$C$86)*100</f>
        <v>13.5563086325196</v>
      </c>
      <c r="H52" s="236" t="n">
        <f aca="false">SUM(D52/$D$86)*100</f>
        <v>13.4215016023709</v>
      </c>
      <c r="I52" s="236" t="n">
        <f aca="false">SUM(E52/$E$86)*100</f>
        <v>13.9065699662615</v>
      </c>
      <c r="J52" s="236" t="n">
        <f aca="false">SUM(F52/$F$86)*100</f>
        <v>15.3552470364682</v>
      </c>
      <c r="K52" s="230"/>
    </row>
    <row r="53" customFormat="false" ht="12.75" hidden="false" customHeight="true" outlineLevel="0" collapsed="false">
      <c r="A53" s="163" t="n">
        <v>60</v>
      </c>
      <c r="B53" s="169" t="s">
        <v>1407</v>
      </c>
      <c r="C53" s="793" t="n">
        <v>22.141</v>
      </c>
      <c r="D53" s="793" t="n">
        <v>3.633</v>
      </c>
      <c r="E53" s="793" t="n">
        <v>1.187</v>
      </c>
      <c r="F53" s="793" t="n">
        <v>5.419</v>
      </c>
      <c r="G53" s="235" t="n">
        <f aca="false">SUM(C53/$C$86)*100</f>
        <v>0.00384761060401204</v>
      </c>
      <c r="H53" s="235" t="n">
        <f aca="false">SUM(D53/$D$86)*100</f>
        <v>0.000578423229675603</v>
      </c>
      <c r="I53" s="235" t="n">
        <f aca="false">SUM(E53/$E$86)*100</f>
        <v>0.000161717967213981</v>
      </c>
      <c r="J53" s="235" t="n">
        <f aca="false">SUM(F53/$F$86)*100</f>
        <v>0.000703869104692942</v>
      </c>
      <c r="K53" s="793"/>
    </row>
    <row r="54" customFormat="false" ht="12.75" hidden="false" customHeight="true" outlineLevel="0" collapsed="false">
      <c r="A54" s="163" t="n">
        <v>61</v>
      </c>
      <c r="B54" s="169" t="s">
        <v>1408</v>
      </c>
      <c r="C54" s="233" t="n">
        <v>708.464</v>
      </c>
      <c r="D54" s="233" t="n">
        <v>744.8</v>
      </c>
      <c r="E54" s="233" t="n">
        <v>804.23</v>
      </c>
      <c r="F54" s="233" t="n">
        <v>830.29</v>
      </c>
      <c r="G54" s="235" t="n">
        <f aca="false">SUM(C54/$C$86)*100</f>
        <v>0.123115198001933</v>
      </c>
      <c r="H54" s="235" t="n">
        <f aca="false">SUM(D54/$D$86)*100</f>
        <v>0.118582334561626</v>
      </c>
      <c r="I54" s="235" t="n">
        <f aca="false">SUM(E54/$E$86)*100</f>
        <v>0.109569031821819</v>
      </c>
      <c r="J54" s="235" t="n">
        <f aca="false">SUM(F54/$F$86)*100</f>
        <v>0.107845631838993</v>
      </c>
      <c r="K54" s="233"/>
    </row>
    <row r="55" customFormat="false" ht="12.75" hidden="false" customHeight="true" outlineLevel="0" collapsed="false">
      <c r="A55" s="163" t="n">
        <v>62</v>
      </c>
      <c r="B55" s="169" t="s">
        <v>1409</v>
      </c>
      <c r="C55" s="233" t="n">
        <v>5614.186</v>
      </c>
      <c r="D55" s="233" t="n">
        <v>6105.065</v>
      </c>
      <c r="E55" s="233" t="n">
        <v>6816.955</v>
      </c>
      <c r="F55" s="233" t="n">
        <v>7738.24</v>
      </c>
      <c r="G55" s="235" t="n">
        <f aca="false">SUM(C55/$C$86)*100</f>
        <v>0.975619962354725</v>
      </c>
      <c r="H55" s="235" t="n">
        <f aca="false">SUM(D55/$D$86)*100</f>
        <v>0.972009748053807</v>
      </c>
      <c r="I55" s="235" t="n">
        <f aca="false">SUM(E55/$E$86)*100</f>
        <v>0.928748193082713</v>
      </c>
      <c r="J55" s="235" t="n">
        <f aca="false">SUM(F55/$F$86)*100</f>
        <v>1.0051131317031</v>
      </c>
      <c r="K55" s="233"/>
    </row>
    <row r="56" customFormat="false" ht="12.75" hidden="false" customHeight="true" outlineLevel="0" collapsed="false">
      <c r="A56" s="163" t="n">
        <v>63</v>
      </c>
      <c r="B56" s="169" t="s">
        <v>1410</v>
      </c>
      <c r="C56" s="233" t="n">
        <v>3049.155</v>
      </c>
      <c r="D56" s="233" t="n">
        <v>3008.565</v>
      </c>
      <c r="E56" s="233" t="n">
        <v>3350.294</v>
      </c>
      <c r="F56" s="233" t="n">
        <v>3838.491</v>
      </c>
      <c r="G56" s="235" t="n">
        <f aca="false">SUM(C56/$C$86)*100</f>
        <v>0.529874942923822</v>
      </c>
      <c r="H56" s="235" t="n">
        <f aca="false">SUM(D56/$D$86)*100</f>
        <v>0.47900464739581</v>
      </c>
      <c r="I56" s="235" t="n">
        <f aca="false">SUM(E56/$E$86)*100</f>
        <v>0.456447123209095</v>
      </c>
      <c r="J56" s="235" t="n">
        <f aca="false">SUM(F56/$F$86)*100</f>
        <v>0.498578192201867</v>
      </c>
      <c r="K56" s="233"/>
    </row>
    <row r="57" customFormat="false" ht="12.75" hidden="false" customHeight="true" outlineLevel="0" collapsed="false">
      <c r="A57" s="163" t="n">
        <v>64</v>
      </c>
      <c r="B57" s="169" t="s">
        <v>1411</v>
      </c>
      <c r="C57" s="233" t="n">
        <v>10215.922</v>
      </c>
      <c r="D57" s="233" t="n">
        <v>10138.122</v>
      </c>
      <c r="E57" s="233" t="n">
        <v>10850.379</v>
      </c>
      <c r="F57" s="233" t="n">
        <v>11642.668</v>
      </c>
      <c r="G57" s="235" t="n">
        <f aca="false">SUM(C57/$C$86)*100</f>
        <v>1.77529875872634</v>
      </c>
      <c r="H57" s="235" t="n">
        <f aca="false">SUM(D57/$D$86)*100</f>
        <v>1.61412751722689</v>
      </c>
      <c r="I57" s="235" t="n">
        <f aca="false">SUM(E57/$E$86)*100</f>
        <v>1.47826557319399</v>
      </c>
      <c r="J57" s="235" t="n">
        <f aca="false">SUM(F57/$F$86)*100</f>
        <v>1.51225582236523</v>
      </c>
      <c r="K57" s="233"/>
    </row>
    <row r="58" customFormat="false" ht="12.75" hidden="false" customHeight="true" outlineLevel="0" collapsed="false">
      <c r="A58" s="163" t="n">
        <v>65</v>
      </c>
      <c r="B58" s="169" t="s">
        <v>1412</v>
      </c>
      <c r="C58" s="233" t="n">
        <v>9653.571</v>
      </c>
      <c r="D58" s="233" t="n">
        <v>9547.217</v>
      </c>
      <c r="E58" s="233" t="n">
        <v>10043.888</v>
      </c>
      <c r="F58" s="233" t="n">
        <v>10403.311</v>
      </c>
      <c r="G58" s="235" t="n">
        <f aca="false">SUM(C58/$C$86)*100</f>
        <v>1.67757473222452</v>
      </c>
      <c r="H58" s="235" t="n">
        <f aca="false">SUM(D58/$D$86)*100</f>
        <v>1.52004736899362</v>
      </c>
      <c r="I58" s="235" t="n">
        <f aca="false">SUM(E58/$E$86)*100</f>
        <v>1.36838850066124</v>
      </c>
      <c r="J58" s="235" t="n">
        <f aca="false">SUM(F58/$F$86)*100</f>
        <v>1.35127684063706</v>
      </c>
      <c r="K58" s="233"/>
    </row>
    <row r="59" customFormat="false" ht="12.75" hidden="false" customHeight="true" outlineLevel="0" collapsed="false">
      <c r="A59" s="163" t="n">
        <v>66</v>
      </c>
      <c r="B59" s="169" t="s">
        <v>1413</v>
      </c>
      <c r="C59" s="233" t="n">
        <v>6057.609</v>
      </c>
      <c r="D59" s="233" t="n">
        <v>6141.098</v>
      </c>
      <c r="E59" s="233" t="n">
        <v>6731.005</v>
      </c>
      <c r="F59" s="233" t="n">
        <v>7246.067</v>
      </c>
      <c r="G59" s="235" t="n">
        <f aca="false">SUM(C59/$C$86)*100</f>
        <v>1.05267696234853</v>
      </c>
      <c r="H59" s="235" t="n">
        <f aca="false">SUM(D59/$D$86)*100</f>
        <v>0.977746693893307</v>
      </c>
      <c r="I59" s="235" t="n">
        <f aca="false">SUM(E59/$E$86)*100</f>
        <v>0.917038286358163</v>
      </c>
      <c r="J59" s="235" t="n">
        <f aca="false">SUM(F59/$F$86)*100</f>
        <v>0.941185217168311</v>
      </c>
      <c r="K59" s="233"/>
    </row>
    <row r="60" customFormat="false" ht="12.75" hidden="false" customHeight="true" outlineLevel="0" collapsed="false">
      <c r="A60" s="163" t="n">
        <v>67</v>
      </c>
      <c r="B60" s="169" t="s">
        <v>1414</v>
      </c>
      <c r="C60" s="233" t="n">
        <v>16136.988</v>
      </c>
      <c r="D60" s="233" t="n">
        <v>18984.749</v>
      </c>
      <c r="E60" s="233" t="n">
        <v>22950.905</v>
      </c>
      <c r="F60" s="233" t="n">
        <v>29684.713</v>
      </c>
      <c r="G60" s="235" t="n">
        <f aca="false">SUM(C60/$C$86)*100</f>
        <v>2.80424760153629</v>
      </c>
      <c r="H60" s="235" t="n">
        <f aca="false">SUM(D60/$D$86)*100</f>
        <v>3.02263138760272</v>
      </c>
      <c r="I60" s="235" t="n">
        <f aca="false">SUM(E60/$E$86)*100</f>
        <v>3.12685231872046</v>
      </c>
      <c r="J60" s="235" t="n">
        <f aca="false">SUM(F60/$F$86)*100</f>
        <v>3.8557210486025</v>
      </c>
      <c r="K60" s="233"/>
    </row>
    <row r="61" customFormat="false" ht="12.75" hidden="false" customHeight="true" outlineLevel="0" collapsed="false">
      <c r="A61" s="163" t="n">
        <v>68</v>
      </c>
      <c r="B61" s="169" t="s">
        <v>1415</v>
      </c>
      <c r="C61" s="233" t="n">
        <v>13148.61</v>
      </c>
      <c r="D61" s="233" t="n">
        <v>15105.339</v>
      </c>
      <c r="E61" s="233" t="n">
        <v>23677.411</v>
      </c>
      <c r="F61" s="233" t="n">
        <v>27198.18</v>
      </c>
      <c r="G61" s="235" t="n">
        <f aca="false">SUM(C61/$C$86)*100</f>
        <v>2.28493434190049</v>
      </c>
      <c r="H61" s="235" t="n">
        <f aca="false">SUM(D61/$D$86)*100</f>
        <v>2.40497631977012</v>
      </c>
      <c r="I61" s="235" t="n">
        <f aca="false">SUM(E61/$E$86)*100</f>
        <v>3.2258321615922</v>
      </c>
      <c r="J61" s="235" t="n">
        <f aca="false">SUM(F61/$F$86)*100</f>
        <v>3.53274748216968</v>
      </c>
      <c r="K61" s="233"/>
    </row>
    <row r="62" customFormat="false" ht="12.75" hidden="false" customHeight="true" outlineLevel="0" collapsed="false">
      <c r="A62" s="163" t="n">
        <v>69</v>
      </c>
      <c r="B62" s="169" t="s">
        <v>1416</v>
      </c>
      <c r="C62" s="233" t="n">
        <v>13402.867</v>
      </c>
      <c r="D62" s="233" t="n">
        <v>14520.093</v>
      </c>
      <c r="E62" s="233" t="n">
        <v>16847.12</v>
      </c>
      <c r="F62" s="233" t="n">
        <v>19630.743</v>
      </c>
      <c r="G62" s="235" t="n">
        <f aca="false">SUM(C62/$C$86)*100</f>
        <v>2.32911852189888</v>
      </c>
      <c r="H62" s="235" t="n">
        <f aca="false">SUM(D62/$D$86)*100</f>
        <v>2.3117971616433</v>
      </c>
      <c r="I62" s="235" t="n">
        <f aca="false">SUM(E62/$E$86)*100</f>
        <v>2.29526705965459</v>
      </c>
      <c r="J62" s="235" t="n">
        <f aca="false">SUM(F62/$F$86)*100</f>
        <v>2.54981980067674</v>
      </c>
      <c r="K62" s="233"/>
    </row>
    <row r="63" customFormat="false" ht="12.75" hidden="false" customHeight="true" outlineLevel="0" collapsed="false">
      <c r="A63" s="774" t="n">
        <v>7</v>
      </c>
      <c r="B63" s="238" t="s">
        <v>1417</v>
      </c>
      <c r="C63" s="230" t="n">
        <f aca="false">SUM(C64:C73)</f>
        <v>226520.85</v>
      </c>
      <c r="D63" s="230" t="n">
        <f aca="false">SUM(D64:D73)</f>
        <v>239366.288</v>
      </c>
      <c r="E63" s="230" t="n">
        <f aca="false">SUM(E64:E73)</f>
        <v>276545.28</v>
      </c>
      <c r="F63" s="230" t="n">
        <f aca="false">SUM(F64:F73)</f>
        <v>279796.615</v>
      </c>
      <c r="G63" s="236" t="n">
        <f aca="false">SUM(C63/$C$86)*100</f>
        <v>39.3642574630695</v>
      </c>
      <c r="H63" s="236" t="n">
        <f aca="false">SUM(D63/$D$86)*100</f>
        <v>38.1103829838757</v>
      </c>
      <c r="I63" s="236" t="n">
        <f aca="false">SUM(E63/$E$86)*100</f>
        <v>37.6767822444997</v>
      </c>
      <c r="J63" s="236" t="n">
        <f aca="false">SUM(F63/$F$86)*100</f>
        <v>36.3425342122469</v>
      </c>
      <c r="K63" s="230"/>
    </row>
    <row r="64" customFormat="false" ht="12.75" hidden="false" customHeight="true" outlineLevel="0" collapsed="false">
      <c r="A64" s="163" t="n">
        <v>70</v>
      </c>
      <c r="B64" s="169" t="s">
        <v>1418</v>
      </c>
      <c r="C64" s="793" t="n">
        <v>143.435</v>
      </c>
      <c r="D64" s="793" t="n">
        <v>29.917</v>
      </c>
      <c r="E64" s="793" t="n">
        <v>70.857</v>
      </c>
      <c r="F64" s="793" t="n">
        <v>98.199</v>
      </c>
      <c r="G64" s="235" t="n">
        <f aca="false">SUM(C64/$C$86)*100</f>
        <v>0.0249257949950981</v>
      </c>
      <c r="H64" s="235" t="n">
        <f aca="false">SUM(D64/$D$86)*100</f>
        <v>0.00476319509006469</v>
      </c>
      <c r="I64" s="235" t="n">
        <f aca="false">SUM(E64/$E$86)*100</f>
        <v>0.00965362258035469</v>
      </c>
      <c r="J64" s="235" t="n">
        <f aca="false">SUM(F64/$F$86)*100</f>
        <v>0.0127549810318771</v>
      </c>
      <c r="K64" s="793"/>
    </row>
    <row r="65" customFormat="false" ht="12.75" hidden="false" customHeight="true" outlineLevel="0" collapsed="false">
      <c r="A65" s="163" t="n">
        <v>71</v>
      </c>
      <c r="B65" s="169" t="s">
        <v>1419</v>
      </c>
      <c r="C65" s="233" t="n">
        <v>20539.202</v>
      </c>
      <c r="D65" s="233" t="n">
        <v>21918.781</v>
      </c>
      <c r="E65" s="233" t="n">
        <v>24779.631</v>
      </c>
      <c r="F65" s="233" t="n">
        <v>23899.774</v>
      </c>
      <c r="G65" s="235" t="n">
        <f aca="false">SUM(C65/$C$86)*100</f>
        <v>3.56925393673029</v>
      </c>
      <c r="H65" s="235" t="n">
        <f aca="false">SUM(D65/$D$86)*100</f>
        <v>3.48976936321834</v>
      </c>
      <c r="I65" s="235" t="n">
        <f aca="false">SUM(E65/$E$86)*100</f>
        <v>3.37599962395327</v>
      </c>
      <c r="J65" s="235" t="n">
        <f aca="false">SUM(F65/$F$86)*100</f>
        <v>3.10432045169656</v>
      </c>
      <c r="K65" s="233"/>
    </row>
    <row r="66" customFormat="false" ht="12.75" hidden="false" customHeight="true" outlineLevel="0" collapsed="false">
      <c r="A66" s="163" t="n">
        <v>72</v>
      </c>
      <c r="B66" s="169" t="s">
        <v>1420</v>
      </c>
      <c r="C66" s="233" t="n">
        <v>9885.158</v>
      </c>
      <c r="D66" s="233" t="n">
        <v>11224.611</v>
      </c>
      <c r="E66" s="233" t="n">
        <v>13103.237</v>
      </c>
      <c r="F66" s="233" t="n">
        <v>15313.575</v>
      </c>
      <c r="G66" s="235" t="n">
        <f aca="false">SUM(C66/$C$86)*100</f>
        <v>1.71781937325028</v>
      </c>
      <c r="H66" s="235" t="n">
        <f aca="false">SUM(D66/$D$86)*100</f>
        <v>1.78711140833259</v>
      </c>
      <c r="I66" s="235" t="n">
        <f aca="false">SUM(E66/$E$86)*100</f>
        <v>1.78519701058384</v>
      </c>
      <c r="J66" s="235" t="n">
        <f aca="false">SUM(F66/$F$86)*100</f>
        <v>1.98906667741248</v>
      </c>
      <c r="K66" s="233"/>
    </row>
    <row r="67" customFormat="false" ht="12.75" hidden="false" customHeight="true" outlineLevel="0" collapsed="false">
      <c r="A67" s="163" t="n">
        <v>73</v>
      </c>
      <c r="B67" s="169" t="s">
        <v>1421</v>
      </c>
      <c r="C67" s="233" t="n">
        <v>3070.028</v>
      </c>
      <c r="D67" s="233" t="n">
        <v>3307.669</v>
      </c>
      <c r="E67" s="233" t="n">
        <v>4020.929</v>
      </c>
      <c r="F67" s="233" t="n">
        <v>4604.722</v>
      </c>
      <c r="G67" s="235" t="n">
        <f aca="false">SUM(C67/$C$86)*100</f>
        <v>0.533502203487371</v>
      </c>
      <c r="H67" s="235" t="n">
        <f aca="false">SUM(D67/$D$86)*100</f>
        <v>0.526626090194845</v>
      </c>
      <c r="I67" s="235" t="n">
        <f aca="false">SUM(E67/$E$86)*100</f>
        <v>0.547815049866675</v>
      </c>
      <c r="J67" s="235" t="n">
        <f aca="false">SUM(F67/$F$86)*100</f>
        <v>0.598103257335282</v>
      </c>
      <c r="K67" s="233"/>
    </row>
    <row r="68" customFormat="false" ht="12.75" hidden="false" customHeight="true" outlineLevel="0" collapsed="false">
      <c r="A68" s="163" t="n">
        <v>74</v>
      </c>
      <c r="B68" s="169" t="s">
        <v>1422</v>
      </c>
      <c r="C68" s="233" t="n">
        <v>20604.145</v>
      </c>
      <c r="D68" s="233" t="n">
        <v>22104.746</v>
      </c>
      <c r="E68" s="233" t="n">
        <v>26279.124</v>
      </c>
      <c r="F68" s="233" t="n">
        <v>29139.415</v>
      </c>
      <c r="G68" s="235" t="n">
        <f aca="false">SUM(C68/$C$86)*100</f>
        <v>3.58053957764336</v>
      </c>
      <c r="H68" s="235" t="n">
        <f aca="false">SUM(D68/$D$86)*100</f>
        <v>3.51937753164846</v>
      </c>
      <c r="I68" s="235" t="n">
        <f aca="false">SUM(E68/$E$86)*100</f>
        <v>3.5802919237103</v>
      </c>
      <c r="J68" s="235" t="n">
        <f aca="false">SUM(F68/$F$86)*100</f>
        <v>3.78489277492639</v>
      </c>
      <c r="K68" s="233"/>
    </row>
    <row r="69" customFormat="false" ht="12.75" hidden="false" customHeight="true" outlineLevel="0" collapsed="false">
      <c r="A69" s="163" t="n">
        <v>75</v>
      </c>
      <c r="B69" s="169" t="s">
        <v>1423</v>
      </c>
      <c r="C69" s="233" t="n">
        <v>28884.114</v>
      </c>
      <c r="D69" s="233" t="n">
        <v>31086.961</v>
      </c>
      <c r="E69" s="233" t="n">
        <v>33739.553</v>
      </c>
      <c r="F69" s="233" t="n">
        <v>31199.609</v>
      </c>
      <c r="G69" s="235" t="n">
        <f aca="false">SUM(C69/$C$86)*100</f>
        <v>5.01941300365353</v>
      </c>
      <c r="H69" s="235" t="n">
        <f aca="false">SUM(D69/$D$86)*100</f>
        <v>4.94946886386444</v>
      </c>
      <c r="I69" s="235" t="n">
        <f aca="false">SUM(E69/$E$86)*100</f>
        <v>4.59670760393291</v>
      </c>
      <c r="J69" s="235" t="n">
        <f aca="false">SUM(F69/$F$86)*100</f>
        <v>4.05248954670601</v>
      </c>
      <c r="K69" s="233"/>
    </row>
    <row r="70" customFormat="false" ht="12.75" hidden="false" customHeight="true" outlineLevel="0" collapsed="false">
      <c r="A70" s="163" t="n">
        <v>76</v>
      </c>
      <c r="B70" s="169" t="s">
        <v>1424</v>
      </c>
      <c r="C70" s="233" t="n">
        <v>22938.804</v>
      </c>
      <c r="D70" s="233" t="n">
        <v>25555.75</v>
      </c>
      <c r="E70" s="233" t="n">
        <v>29056.54</v>
      </c>
      <c r="F70" s="233" t="n">
        <v>27211.326</v>
      </c>
      <c r="G70" s="235" t="n">
        <f aca="false">SUM(C70/$C$86)*100</f>
        <v>3.98625109587435</v>
      </c>
      <c r="H70" s="235" t="n">
        <f aca="false">SUM(D70/$D$86)*100</f>
        <v>4.06882451191365</v>
      </c>
      <c r="I70" s="235" t="n">
        <f aca="false">SUM(E70/$E$86)*100</f>
        <v>3.9586896234808</v>
      </c>
      <c r="J70" s="235" t="n">
        <f aca="false">SUM(F70/$F$86)*100</f>
        <v>3.53445500445244</v>
      </c>
      <c r="K70" s="233"/>
    </row>
    <row r="71" customFormat="false" ht="12.75" hidden="false" customHeight="true" outlineLevel="0" collapsed="false">
      <c r="A71" s="163" t="n">
        <v>77</v>
      </c>
      <c r="B71" s="169" t="s">
        <v>1425</v>
      </c>
      <c r="C71" s="233" t="n">
        <v>44710.77</v>
      </c>
      <c r="D71" s="233" t="n">
        <v>45492.171</v>
      </c>
      <c r="E71" s="233" t="n">
        <v>51176.384</v>
      </c>
      <c r="F71" s="233" t="n">
        <v>53490.362</v>
      </c>
      <c r="G71" s="235" t="n">
        <f aca="false">SUM(C71/$C$86)*100</f>
        <v>7.76973184434053</v>
      </c>
      <c r="H71" s="235" t="n">
        <f aca="false">SUM(D71/$D$86)*100</f>
        <v>7.24297508251439</v>
      </c>
      <c r="I71" s="235" t="n">
        <f aca="false">SUM(E71/$E$86)*100</f>
        <v>6.97231743036401</v>
      </c>
      <c r="J71" s="235" t="n">
        <f aca="false">SUM(F71/$F$86)*100</f>
        <v>6.94781568751456</v>
      </c>
      <c r="K71" s="233"/>
    </row>
    <row r="72" customFormat="false" ht="12.75" hidden="false" customHeight="true" outlineLevel="0" collapsed="false">
      <c r="A72" s="163" t="n">
        <v>78</v>
      </c>
      <c r="B72" s="169" t="s">
        <v>1426</v>
      </c>
      <c r="C72" s="233" t="n">
        <v>57946.545</v>
      </c>
      <c r="D72" s="233" t="n">
        <v>57799.256</v>
      </c>
      <c r="E72" s="233" t="n">
        <v>64519.75</v>
      </c>
      <c r="F72" s="233" t="n">
        <v>69415.221</v>
      </c>
      <c r="G72" s="235" t="n">
        <f aca="false">SUM(C72/$C$86)*100</f>
        <v>10.0698135137465</v>
      </c>
      <c r="H72" s="235" t="n">
        <f aca="false">SUM(D72/$D$86)*100</f>
        <v>9.20243113910458</v>
      </c>
      <c r="I72" s="235" t="n">
        <f aca="false">SUM(E72/$E$86)*100</f>
        <v>8.79022983585023</v>
      </c>
      <c r="J72" s="235" t="n">
        <f aca="false">SUM(F72/$F$86)*100</f>
        <v>9.01628150162996</v>
      </c>
      <c r="K72" s="233"/>
    </row>
    <row r="73" customFormat="false" ht="12.75" hidden="false" customHeight="true" outlineLevel="0" collapsed="false">
      <c r="A73" s="163" t="n">
        <v>79</v>
      </c>
      <c r="B73" s="169" t="s">
        <v>1427</v>
      </c>
      <c r="C73" s="233" t="n">
        <v>17798.649</v>
      </c>
      <c r="D73" s="233" t="n">
        <v>20846.426</v>
      </c>
      <c r="E73" s="233" t="n">
        <v>29799.275</v>
      </c>
      <c r="F73" s="233" t="n">
        <v>25424.412</v>
      </c>
      <c r="G73" s="235" t="n">
        <f aca="false">SUM(C73/$C$86)*100</f>
        <v>3.09300711934819</v>
      </c>
      <c r="H73" s="235" t="n">
        <f aca="false">SUM(D73/$D$86)*100</f>
        <v>3.31903579799434</v>
      </c>
      <c r="I73" s="235" t="n">
        <f aca="false">SUM(E73/$E$86)*100</f>
        <v>4.05988052017725</v>
      </c>
      <c r="J73" s="235" t="n">
        <f aca="false">SUM(F73/$F$86)*100</f>
        <v>3.30235432954134</v>
      </c>
      <c r="K73" s="233"/>
    </row>
    <row r="74" customFormat="false" ht="12.75" hidden="false" customHeight="true" outlineLevel="0" collapsed="false">
      <c r="A74" s="774" t="n">
        <v>8</v>
      </c>
      <c r="B74" s="238" t="s">
        <v>1428</v>
      </c>
      <c r="C74" s="230" t="n">
        <f aca="false">SUM(C75:C83)</f>
        <v>68734.08</v>
      </c>
      <c r="D74" s="230" t="n">
        <f aca="false">SUM(D75:D83)</f>
        <v>71992.742</v>
      </c>
      <c r="E74" s="230" t="n">
        <f aca="false">SUM(E75:E83)</f>
        <v>78038.292</v>
      </c>
      <c r="F74" s="230" t="n">
        <f aca="false">SUM(F75:F83)</f>
        <v>83040.899</v>
      </c>
      <c r="G74" s="236" t="n">
        <f aca="false">SUM(C74/$C$86)*100</f>
        <v>11.9444458274248</v>
      </c>
      <c r="H74" s="236" t="n">
        <f aca="false">SUM(D74/$D$86)*100</f>
        <v>11.4622280046359</v>
      </c>
      <c r="I74" s="236" t="n">
        <f aca="false">SUM(E74/$E$86)*100</f>
        <v>10.6320083800262</v>
      </c>
      <c r="J74" s="236" t="n">
        <f aca="false">SUM(F74/$F$86)*100</f>
        <v>10.7861087344578</v>
      </c>
      <c r="K74" s="230"/>
    </row>
    <row r="75" customFormat="false" ht="12.75" hidden="false" customHeight="true" outlineLevel="0" collapsed="false">
      <c r="A75" s="163" t="n">
        <v>80</v>
      </c>
      <c r="B75" s="169" t="s">
        <v>1429</v>
      </c>
      <c r="C75" s="793" t="n">
        <v>5.661</v>
      </c>
      <c r="D75" s="793" t="n">
        <v>8.243</v>
      </c>
      <c r="E75" s="793" t="n">
        <v>1.618</v>
      </c>
      <c r="F75" s="793" t="n">
        <v>0.17</v>
      </c>
      <c r="G75" s="235" t="n">
        <f aca="false">SUM(C75/$C$86)*100</f>
        <v>0.000983755188533137</v>
      </c>
      <c r="H75" s="235" t="n">
        <f aca="false">SUM(D75/$D$86)*100</f>
        <v>0.0013123982059499</v>
      </c>
      <c r="I75" s="235" t="n">
        <f aca="false">SUM(E75/$E$86)*100</f>
        <v>0.000220437801981652</v>
      </c>
      <c r="J75" s="235" t="n">
        <f aca="false">SUM(F75/$F$86)*100</f>
        <v>2.20811492522237E-005</v>
      </c>
      <c r="K75" s="793"/>
    </row>
    <row r="76" customFormat="false" ht="12.75" hidden="false" customHeight="true" outlineLevel="0" collapsed="false">
      <c r="A76" s="163" t="n">
        <v>81</v>
      </c>
      <c r="B76" s="169" t="s">
        <v>1430</v>
      </c>
      <c r="C76" s="233" t="n">
        <v>2485.115</v>
      </c>
      <c r="D76" s="233" t="n">
        <v>2591.034</v>
      </c>
      <c r="E76" s="233" t="n">
        <v>2966.96</v>
      </c>
      <c r="F76" s="233" t="n">
        <v>2884.605</v>
      </c>
      <c r="G76" s="235" t="n">
        <f aca="false">SUM(C76/$C$86)*100</f>
        <v>0.431857405997443</v>
      </c>
      <c r="H76" s="235" t="n">
        <f aca="false">SUM(D76/$D$86)*100</f>
        <v>0.412528008389567</v>
      </c>
      <c r="I76" s="235" t="n">
        <f aca="false">SUM(E76/$E$86)*100</f>
        <v>0.404221347940347</v>
      </c>
      <c r="J76" s="235" t="n">
        <f aca="false">SUM(F76/$F$86)*100</f>
        <v>0.374678785521828</v>
      </c>
      <c r="K76" s="233"/>
    </row>
    <row r="77" customFormat="false" ht="12.75" hidden="false" customHeight="true" outlineLevel="0" collapsed="false">
      <c r="A77" s="163" t="n">
        <v>82</v>
      </c>
      <c r="B77" s="169" t="s">
        <v>1431</v>
      </c>
      <c r="C77" s="233" t="n">
        <v>7760.276</v>
      </c>
      <c r="D77" s="233" t="n">
        <v>8012.596</v>
      </c>
      <c r="E77" s="233" t="n">
        <v>8457.482</v>
      </c>
      <c r="F77" s="233" t="n">
        <v>8929.042</v>
      </c>
      <c r="G77" s="235" t="n">
        <f aca="false">SUM(C77/$C$86)*100</f>
        <v>1.34856240583805</v>
      </c>
      <c r="H77" s="235" t="n">
        <f aca="false">SUM(D77/$D$86)*100</f>
        <v>1.27571474164762</v>
      </c>
      <c r="I77" s="235" t="n">
        <f aca="false">SUM(E77/$E$86)*100</f>
        <v>1.15225509417762</v>
      </c>
      <c r="J77" s="235" t="n">
        <f aca="false">SUM(F77/$F$86)*100</f>
        <v>1.15978534753749</v>
      </c>
      <c r="K77" s="233"/>
    </row>
    <row r="78" customFormat="false" ht="12.75" hidden="false" customHeight="true" outlineLevel="0" collapsed="false">
      <c r="A78" s="163" t="n">
        <v>83</v>
      </c>
      <c r="B78" s="169" t="s">
        <v>1432</v>
      </c>
      <c r="C78" s="233" t="n">
        <v>1116.008</v>
      </c>
      <c r="D78" s="233" t="n">
        <v>1220.295</v>
      </c>
      <c r="E78" s="233" t="n">
        <v>1346.73</v>
      </c>
      <c r="F78" s="233" t="n">
        <v>1471.442</v>
      </c>
      <c r="G78" s="235" t="n">
        <f aca="false">SUM(C78/$C$86)*100</f>
        <v>0.193937230249866</v>
      </c>
      <c r="H78" s="235" t="n">
        <f aca="false">SUM(D78/$D$86)*100</f>
        <v>0.194287634202309</v>
      </c>
      <c r="I78" s="235" t="n">
        <f aca="false">SUM(E78/$E$86)*100</f>
        <v>0.183479728716162</v>
      </c>
      <c r="J78" s="235" t="n">
        <f aca="false">SUM(F78/$F$86)*100</f>
        <v>0.191124296576415</v>
      </c>
      <c r="K78" s="233"/>
    </row>
    <row r="79" customFormat="false" ht="12.75" hidden="false" customHeight="true" outlineLevel="0" collapsed="false">
      <c r="A79" s="163" t="n">
        <v>84</v>
      </c>
      <c r="B79" s="169" t="s">
        <v>1433</v>
      </c>
      <c r="C79" s="233" t="n">
        <v>19983.309</v>
      </c>
      <c r="D79" s="233" t="n">
        <v>20254.437</v>
      </c>
      <c r="E79" s="233" t="n">
        <v>21714.895</v>
      </c>
      <c r="F79" s="233" t="n">
        <v>22338.935</v>
      </c>
      <c r="G79" s="235" t="n">
        <f aca="false">SUM(C79/$C$86)*100</f>
        <v>3.47265216619165</v>
      </c>
      <c r="H79" s="235" t="n">
        <f aca="false">SUM(D79/$D$86)*100</f>
        <v>3.22478306215277</v>
      </c>
      <c r="I79" s="235" t="n">
        <f aca="false">SUM(E79/$E$86)*100</f>
        <v>2.95845718421654</v>
      </c>
      <c r="J79" s="235" t="n">
        <f aca="false">SUM(F79/$F$86)*100</f>
        <v>2.90158445806308</v>
      </c>
      <c r="K79" s="233"/>
    </row>
    <row r="80" customFormat="false" ht="12.75" hidden="false" customHeight="true" outlineLevel="0" collapsed="false">
      <c r="A80" s="163" t="n">
        <v>85</v>
      </c>
      <c r="B80" s="169" t="s">
        <v>1434</v>
      </c>
      <c r="C80" s="233" t="n">
        <v>4212.829</v>
      </c>
      <c r="D80" s="233" t="n">
        <v>4470.942</v>
      </c>
      <c r="E80" s="233" t="n">
        <v>4755.394</v>
      </c>
      <c r="F80" s="233" t="n">
        <v>4886.015</v>
      </c>
      <c r="G80" s="235" t="n">
        <f aca="false">SUM(C80/$C$86)*100</f>
        <v>0.732095457896638</v>
      </c>
      <c r="H80" s="235" t="n">
        <f aca="false">SUM(D80/$D$86)*100</f>
        <v>0.711835043031186</v>
      </c>
      <c r="I80" s="235" t="n">
        <f aca="false">SUM(E80/$E$86)*100</f>
        <v>0.64787923418834</v>
      </c>
      <c r="J80" s="235" t="n">
        <f aca="false">SUM(F80/$F$86)*100</f>
        <v>0.634640155668257</v>
      </c>
      <c r="K80" s="233"/>
    </row>
    <row r="81" customFormat="false" ht="12.75" hidden="false" customHeight="true" outlineLevel="0" collapsed="false">
      <c r="A81" s="163" t="n">
        <v>87</v>
      </c>
      <c r="B81" s="169" t="s">
        <v>1435</v>
      </c>
      <c r="C81" s="233" t="n">
        <v>10706.318</v>
      </c>
      <c r="D81" s="233" t="n">
        <v>11408.65</v>
      </c>
      <c r="E81" s="233" t="n">
        <v>13474.641</v>
      </c>
      <c r="F81" s="233" t="n">
        <v>14498.692</v>
      </c>
      <c r="G81" s="235" t="n">
        <f aca="false">SUM(C81/$C$86)*100</f>
        <v>1.86051861554243</v>
      </c>
      <c r="H81" s="235" t="n">
        <f aca="false">SUM(D81/$D$86)*100</f>
        <v>1.81641293125201</v>
      </c>
      <c r="I81" s="235" t="n">
        <f aca="false">SUM(E81/$E$86)*100</f>
        <v>1.83579743172549</v>
      </c>
      <c r="J81" s="235" t="n">
        <f aca="false">SUM(F81/$F$86)*100</f>
        <v>1.8832222471413</v>
      </c>
      <c r="K81" s="233"/>
    </row>
    <row r="82" customFormat="false" ht="12.75" hidden="false" customHeight="true" outlineLevel="0" collapsed="false">
      <c r="A82" s="163" t="n">
        <v>88</v>
      </c>
      <c r="B82" s="169" t="s">
        <v>1436</v>
      </c>
      <c r="C82" s="233" t="n">
        <v>4018.19</v>
      </c>
      <c r="D82" s="233" t="n">
        <v>3909.376</v>
      </c>
      <c r="E82" s="233" t="n">
        <v>4384.348</v>
      </c>
      <c r="F82" s="233" t="n">
        <v>4031.847</v>
      </c>
      <c r="G82" s="235" t="n">
        <f aca="false">SUM(C82/$C$86)*100</f>
        <v>0.698271552907961</v>
      </c>
      <c r="H82" s="235" t="n">
        <f aca="false">SUM(D82/$D$86)*100</f>
        <v>0.622426064392042</v>
      </c>
      <c r="I82" s="235" t="n">
        <f aca="false">SUM(E82/$E$86)*100</f>
        <v>0.597327587294593</v>
      </c>
      <c r="J82" s="235" t="n">
        <f aca="false">SUM(F82/$F$86)*100</f>
        <v>0.52369303158312</v>
      </c>
      <c r="K82" s="233"/>
    </row>
    <row r="83" customFormat="false" ht="12.75" hidden="false" customHeight="true" outlineLevel="0" collapsed="false">
      <c r="A83" s="163" t="n">
        <v>89</v>
      </c>
      <c r="B83" s="169" t="s">
        <v>1437</v>
      </c>
      <c r="C83" s="233" t="n">
        <v>18446.374</v>
      </c>
      <c r="D83" s="233" t="n">
        <v>20117.169</v>
      </c>
      <c r="E83" s="233" t="n">
        <v>20936.224</v>
      </c>
      <c r="F83" s="233" t="n">
        <v>24000.151</v>
      </c>
      <c r="G83" s="235" t="n">
        <f aca="false">SUM(C83/$C$86)*100</f>
        <v>3.20556723761222</v>
      </c>
      <c r="H83" s="235" t="n">
        <f aca="false">SUM(D83/$D$86)*100</f>
        <v>3.20292812136249</v>
      </c>
      <c r="I83" s="235" t="n">
        <f aca="false">SUM(E83/$E$86)*100</f>
        <v>2.85237033396508</v>
      </c>
      <c r="J83" s="235" t="n">
        <f aca="false">SUM(F83/$F$86)*100</f>
        <v>3.11735833121709</v>
      </c>
      <c r="K83" s="233"/>
    </row>
    <row r="84" customFormat="false" ht="12.75" hidden="false" customHeight="true" outlineLevel="0" collapsed="false">
      <c r="A84" s="774" t="n">
        <v>9</v>
      </c>
      <c r="B84" s="238" t="s">
        <v>1438</v>
      </c>
      <c r="C84" s="230" t="n">
        <v>23649.918</v>
      </c>
      <c r="D84" s="230" t="n">
        <v>23636.758</v>
      </c>
      <c r="E84" s="230" t="n">
        <v>31096.73</v>
      </c>
      <c r="F84" s="230" t="n">
        <v>31701.259</v>
      </c>
      <c r="G84" s="236" t="n">
        <f aca="false">SUM(C84/$C$86)*100</f>
        <v>4.10982680460753</v>
      </c>
      <c r="H84" s="236" t="n">
        <f aca="false">SUM(D84/$D$86)*100</f>
        <v>3.76329477055344</v>
      </c>
      <c r="I84" s="236" t="n">
        <f aca="false">SUM(E84/$E$86)*100</f>
        <v>4.23664697776075</v>
      </c>
      <c r="J84" s="236" t="n">
        <f aca="false">SUM(F84/$F$86)*100</f>
        <v>4.11764842036706</v>
      </c>
      <c r="K84" s="230"/>
    </row>
    <row r="85" customFormat="false" ht="12.75" hidden="false" customHeight="true" outlineLevel="0" collapsed="false">
      <c r="A85" s="130"/>
      <c r="B85" s="164"/>
      <c r="C85" s="233"/>
      <c r="D85" s="233"/>
      <c r="E85" s="786"/>
      <c r="F85" s="786"/>
      <c r="G85" s="794"/>
      <c r="H85" s="794"/>
      <c r="I85" s="794"/>
      <c r="J85" s="794"/>
      <c r="K85" s="233"/>
    </row>
    <row r="86" customFormat="false" ht="12.75" hidden="false" customHeight="true" outlineLevel="0" collapsed="false">
      <c r="A86" s="130"/>
      <c r="B86" s="239" t="s">
        <v>1439</v>
      </c>
      <c r="C86" s="795" t="n">
        <f aca="false">+C84+C74+C63+C52+C42+C38+C33+C23+C20+C9</f>
        <v>575448.045</v>
      </c>
      <c r="D86" s="795" t="n">
        <f aca="false">+D84+D74+D63+D52+D42+D38+D33+D23+D20+D9</f>
        <v>628086.808</v>
      </c>
      <c r="E86" s="795" t="n">
        <f aca="false">+E84+E74+E63+E52+E42+E38+E33+E23+E20+E9</f>
        <v>733993.891</v>
      </c>
      <c r="F86" s="795" t="n">
        <f aca="false">+F84+F74+F63+F52+F42+F38+F33+F23+F20+F9</f>
        <v>769887.464</v>
      </c>
      <c r="G86" s="796" t="n">
        <f aca="false">SUM(C86/$C$86)*100</f>
        <v>100</v>
      </c>
      <c r="H86" s="796" t="n">
        <f aca="false">SUM(D86/$D$86)*100</f>
        <v>100</v>
      </c>
      <c r="I86" s="796" t="n">
        <f aca="false">SUM(E86/$E$86)*100</f>
        <v>100</v>
      </c>
      <c r="J86" s="796" t="n">
        <f aca="false">SUM(F86/$F$86)*100</f>
        <v>100</v>
      </c>
      <c r="K86" s="795"/>
    </row>
    <row r="87" customFormat="false" ht="12.75" hidden="false" customHeight="true" outlineLevel="0" collapsed="false">
      <c r="A87" s="130"/>
      <c r="B87" s="130"/>
      <c r="C87" s="130"/>
      <c r="D87" s="130"/>
      <c r="E87" s="130"/>
      <c r="F87" s="130"/>
      <c r="G87" s="130"/>
      <c r="H87" s="130"/>
      <c r="I87" s="130"/>
      <c r="J87" s="130"/>
      <c r="K87" s="130"/>
    </row>
  </sheetData>
  <mergeCells count="15">
    <mergeCell ref="A1:J1"/>
    <mergeCell ref="A2:J2"/>
    <mergeCell ref="A3:J3"/>
    <mergeCell ref="A4:A7"/>
    <mergeCell ref="B4:B7"/>
    <mergeCell ref="C4:C5"/>
    <mergeCell ref="D4:D5"/>
    <mergeCell ref="E4:E5"/>
    <mergeCell ref="F4:F5"/>
    <mergeCell ref="G4:G5"/>
    <mergeCell ref="H4:H5"/>
    <mergeCell ref="I4:I5"/>
    <mergeCell ref="J4:J5"/>
    <mergeCell ref="C6:F7"/>
    <mergeCell ref="G6:J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 (endgültige Ergebnisse)&amp;R&amp;"MetaNormalLF-Roman,Regular"&amp;8&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53.71"/>
    <col collapsed="false" customWidth="true" hidden="false" outlineLevel="0" max="6" min="3" style="0" width="10.99"/>
    <col collapsed="false" customWidth="true" hidden="false" outlineLevel="0" max="9" min="7" style="0" width="8.41"/>
    <col collapsed="false" customWidth="true" hidden="false" outlineLevel="0" max="10" min="10" style="0" width="9.14"/>
  </cols>
  <sheetData>
    <row r="1" s="79" customFormat="true" ht="20.1" hidden="false" customHeight="true" outlineLevel="0" collapsed="false">
      <c r="A1" s="122" t="s">
        <v>1362</v>
      </c>
      <c r="B1" s="122"/>
      <c r="C1" s="122"/>
      <c r="D1" s="122"/>
      <c r="E1" s="122"/>
      <c r="F1" s="122"/>
      <c r="G1" s="122"/>
      <c r="H1" s="122"/>
      <c r="I1" s="122"/>
      <c r="J1" s="122"/>
    </row>
    <row r="2" s="79" customFormat="true" ht="20.1" hidden="false" customHeight="true" outlineLevel="0" collapsed="false">
      <c r="A2" s="242" t="s">
        <v>1440</v>
      </c>
      <c r="B2" s="242"/>
      <c r="C2" s="242"/>
      <c r="D2" s="242"/>
      <c r="E2" s="242"/>
      <c r="F2" s="242"/>
      <c r="G2" s="242"/>
      <c r="H2" s="242"/>
      <c r="I2" s="242"/>
      <c r="J2" s="242"/>
    </row>
    <row r="3" s="79" customFormat="true" ht="20.1" hidden="false" customHeight="true" outlineLevel="0" collapsed="false">
      <c r="A3" s="784"/>
      <c r="B3" s="784"/>
      <c r="C3" s="784"/>
      <c r="D3" s="784"/>
      <c r="E3" s="784"/>
      <c r="F3" s="784"/>
      <c r="G3" s="784"/>
      <c r="H3" s="784"/>
      <c r="I3" s="784"/>
      <c r="J3" s="784"/>
    </row>
    <row r="4" customFormat="false" ht="12.75" hidden="false" customHeight="true" outlineLevel="0" collapsed="false">
      <c r="A4" s="290" t="s">
        <v>938</v>
      </c>
      <c r="B4" s="126" t="s">
        <v>939</v>
      </c>
      <c r="C4" s="126" t="n">
        <v>2004</v>
      </c>
      <c r="D4" s="126" t="n">
        <v>2005</v>
      </c>
      <c r="E4" s="149" t="n">
        <v>2006</v>
      </c>
      <c r="F4" s="125" t="n">
        <v>2007</v>
      </c>
      <c r="G4" s="126" t="n">
        <v>2004</v>
      </c>
      <c r="H4" s="126" t="n">
        <v>2005</v>
      </c>
      <c r="I4" s="149" t="n">
        <v>2006</v>
      </c>
      <c r="J4" s="125" t="n">
        <v>2007</v>
      </c>
    </row>
    <row r="5" customFormat="false" ht="12.75" hidden="false" customHeight="true" outlineLevel="0" collapsed="false">
      <c r="A5" s="290"/>
      <c r="B5" s="126"/>
      <c r="C5" s="126"/>
      <c r="D5" s="126"/>
      <c r="E5" s="126"/>
      <c r="F5" s="125"/>
      <c r="G5" s="126"/>
      <c r="H5" s="126"/>
      <c r="I5" s="126"/>
      <c r="J5" s="125"/>
    </row>
    <row r="6" customFormat="false" ht="12.75" hidden="false" customHeight="true" outlineLevel="0" collapsed="false">
      <c r="A6" s="290"/>
      <c r="B6" s="126"/>
      <c r="C6" s="124" t="s">
        <v>1441</v>
      </c>
      <c r="D6" s="124"/>
      <c r="E6" s="124"/>
      <c r="F6" s="124"/>
      <c r="G6" s="125" t="s">
        <v>509</v>
      </c>
      <c r="H6" s="125"/>
      <c r="I6" s="125"/>
      <c r="J6" s="125"/>
    </row>
    <row r="7" customFormat="false" ht="12.75" hidden="false" customHeight="true" outlineLevel="0" collapsed="false">
      <c r="A7" s="290"/>
      <c r="B7" s="126"/>
      <c r="C7" s="124"/>
      <c r="D7" s="124"/>
      <c r="E7" s="124"/>
      <c r="F7" s="124"/>
      <c r="G7" s="125"/>
      <c r="H7" s="125"/>
      <c r="I7" s="125"/>
      <c r="J7" s="125"/>
    </row>
    <row r="8" customFormat="false" ht="12.75" hidden="false" customHeight="true" outlineLevel="0" collapsed="false">
      <c r="A8" s="3"/>
      <c r="B8" s="785"/>
      <c r="C8" s="3"/>
      <c r="D8" s="3"/>
      <c r="E8" s="3"/>
      <c r="F8" s="3"/>
      <c r="G8" s="3"/>
      <c r="H8" s="3"/>
      <c r="I8" s="3"/>
      <c r="J8" s="3"/>
    </row>
    <row r="9" customFormat="false" ht="12.75" hidden="false" customHeight="true" outlineLevel="0" collapsed="false">
      <c r="A9" s="774" t="n">
        <v>0</v>
      </c>
      <c r="B9" s="238" t="s">
        <v>1442</v>
      </c>
      <c r="C9" s="786" t="n">
        <f aca="false">SUM(C10:C19)</f>
        <v>25906.531</v>
      </c>
      <c r="D9" s="786" t="n">
        <f aca="false">SUM(D10:D19)</f>
        <v>28325.614</v>
      </c>
      <c r="E9" s="786" t="n">
        <f aca="false">SUM(E10:E19)</f>
        <v>31136.637</v>
      </c>
      <c r="F9" s="786" t="n">
        <f aca="false">SUM(F10:F19)</f>
        <v>35630.599</v>
      </c>
      <c r="G9" s="236" t="n">
        <f aca="false">SUM(C9/$C$86)*100</f>
        <v>3.54135071639314</v>
      </c>
      <c r="H9" s="236" t="n">
        <f aca="false">SUM(D9/$D$86)*100</f>
        <v>3.60254884045427</v>
      </c>
      <c r="I9" s="236" t="n">
        <f aca="false">SUM(E9/$E$86)*100</f>
        <v>3.48658171641972</v>
      </c>
      <c r="J9" s="236" t="n">
        <f aca="false">SUM(F9/$F$86)*100</f>
        <v>3.69138897420169</v>
      </c>
    </row>
    <row r="10" customFormat="false" ht="12.75" hidden="false" customHeight="true" outlineLevel="0" collapsed="false">
      <c r="A10" s="789" t="n">
        <v>0</v>
      </c>
      <c r="B10" s="169" t="s">
        <v>1443</v>
      </c>
      <c r="C10" s="790" t="n">
        <v>757.845</v>
      </c>
      <c r="D10" s="790" t="n">
        <v>810.734</v>
      </c>
      <c r="E10" s="790" t="n">
        <v>791.553</v>
      </c>
      <c r="F10" s="790" t="n">
        <v>836.749</v>
      </c>
      <c r="G10" s="235" t="n">
        <f aca="false">SUM(C10/$C$86)*100</f>
        <v>0.103595303194587</v>
      </c>
      <c r="H10" s="235" t="n">
        <f aca="false">SUM(D10/$D$86)*100</f>
        <v>0.103111933658944</v>
      </c>
      <c r="I10" s="235" t="n">
        <f aca="false">SUM(E10/$E$86)*100</f>
        <v>0.0886355908435834</v>
      </c>
      <c r="J10" s="235" t="n">
        <f aca="false">SUM(F10/$F$86)*100</f>
        <v>0.0866885800256764</v>
      </c>
    </row>
    <row r="11" customFormat="false" ht="12.75" hidden="false" customHeight="true" outlineLevel="0" collapsed="false">
      <c r="A11" s="789" t="n">
        <v>1</v>
      </c>
      <c r="B11" s="169" t="s">
        <v>1444</v>
      </c>
      <c r="C11" s="790" t="n">
        <v>4179.307</v>
      </c>
      <c r="D11" s="790" t="n">
        <v>4820.59</v>
      </c>
      <c r="E11" s="790" t="n">
        <v>5595.19</v>
      </c>
      <c r="F11" s="790" t="n">
        <v>6261.492</v>
      </c>
      <c r="G11" s="235" t="n">
        <f aca="false">SUM(C11/$C$86)*100</f>
        <v>0.571299640174784</v>
      </c>
      <c r="H11" s="235" t="n">
        <f aca="false">SUM(D11/$D$86)*100</f>
        <v>0.613099187004576</v>
      </c>
      <c r="I11" s="235" t="n">
        <f aca="false">SUM(E11/$E$86)*100</f>
        <v>0.626531604999425</v>
      </c>
      <c r="J11" s="235" t="n">
        <f aca="false">SUM(F11/$F$86)*100</f>
        <v>0.648700925035026</v>
      </c>
    </row>
    <row r="12" customFormat="false" ht="12.75" hidden="false" customHeight="true" outlineLevel="0" collapsed="false">
      <c r="A12" s="789" t="n">
        <v>2</v>
      </c>
      <c r="B12" s="169" t="s">
        <v>1445</v>
      </c>
      <c r="C12" s="790" t="n">
        <v>5527.193</v>
      </c>
      <c r="D12" s="790" t="n">
        <v>5633.064</v>
      </c>
      <c r="E12" s="790" t="n">
        <v>5746.069</v>
      </c>
      <c r="F12" s="790" t="n">
        <v>7007.478</v>
      </c>
      <c r="G12" s="235" t="n">
        <f aca="false">SUM(C12/$C$86)*100</f>
        <v>0.755551906590395</v>
      </c>
      <c r="H12" s="235" t="n">
        <f aca="false">SUM(D12/$D$86)*100</f>
        <v>0.71643241983756</v>
      </c>
      <c r="I12" s="235" t="n">
        <f aca="false">SUM(E12/$E$86)*100</f>
        <v>0.643426556204068</v>
      </c>
      <c r="J12" s="235" t="n">
        <f aca="false">SUM(F12/$F$86)*100</f>
        <v>0.725986308177443</v>
      </c>
    </row>
    <row r="13" customFormat="false" ht="12.75" hidden="false" customHeight="true" outlineLevel="0" collapsed="false">
      <c r="A13" s="789" t="n">
        <v>3</v>
      </c>
      <c r="B13" s="169" t="s">
        <v>1446</v>
      </c>
      <c r="C13" s="790" t="n">
        <v>988.345</v>
      </c>
      <c r="D13" s="790" t="n">
        <v>1172.86</v>
      </c>
      <c r="E13" s="790" t="n">
        <v>1349.481</v>
      </c>
      <c r="F13" s="790" t="n">
        <v>1450.435</v>
      </c>
      <c r="G13" s="235" t="n">
        <f aca="false">SUM(C13/$C$86)*100</f>
        <v>0.13510401194948</v>
      </c>
      <c r="H13" s="235" t="n">
        <f aca="false">SUM(D13/$D$86)*100</f>
        <v>0.149168361646642</v>
      </c>
      <c r="I13" s="235" t="n">
        <f aca="false">SUM(E13/$E$86)*100</f>
        <v>0.151110596216791</v>
      </c>
      <c r="J13" s="235" t="n">
        <f aca="false">SUM(F13/$F$86)*100</f>
        <v>0.150267464400366</v>
      </c>
    </row>
    <row r="14" customFormat="false" ht="12.75" hidden="false" customHeight="true" outlineLevel="0" collapsed="false">
      <c r="A14" s="789" t="n">
        <v>4</v>
      </c>
      <c r="B14" s="169" t="s">
        <v>1447</v>
      </c>
      <c r="C14" s="790" t="n">
        <v>3642.726</v>
      </c>
      <c r="D14" s="790" t="n">
        <v>3906.643</v>
      </c>
      <c r="E14" s="790" t="n">
        <v>4337.734</v>
      </c>
      <c r="F14" s="790" t="n">
        <v>5138.032</v>
      </c>
      <c r="G14" s="235" t="n">
        <f aca="false">SUM(C14/$C$86)*100</f>
        <v>0.497950510229406</v>
      </c>
      <c r="H14" s="235" t="n">
        <f aca="false">SUM(D14/$D$86)*100</f>
        <v>0.496860269638595</v>
      </c>
      <c r="I14" s="235" t="n">
        <f aca="false">SUM(E14/$E$86)*100</f>
        <v>0.485725675996807</v>
      </c>
      <c r="J14" s="235" t="n">
        <f aca="false">SUM(F14/$F$86)*100</f>
        <v>0.532308611311739</v>
      </c>
    </row>
    <row r="15" customFormat="false" ht="12.75" hidden="false" customHeight="true" outlineLevel="0" collapsed="false">
      <c r="A15" s="789" t="n">
        <v>5</v>
      </c>
      <c r="B15" s="169" t="s">
        <v>1370</v>
      </c>
      <c r="C15" s="790" t="n">
        <v>2995.121</v>
      </c>
      <c r="D15" s="790" t="n">
        <v>3270.633</v>
      </c>
      <c r="E15" s="790" t="n">
        <v>3707.768</v>
      </c>
      <c r="F15" s="790" t="n">
        <v>4204.462</v>
      </c>
      <c r="G15" s="235" t="n">
        <f aca="false">SUM(C15/$C$86)*100</f>
        <v>0.409424708349958</v>
      </c>
      <c r="H15" s="235" t="n">
        <f aca="false">SUM(D15/$D$86)*100</f>
        <v>0.415970334189453</v>
      </c>
      <c r="I15" s="235" t="n">
        <f aca="false">SUM(E15/$E$86)*100</f>
        <v>0.41518408418758</v>
      </c>
      <c r="J15" s="235" t="n">
        <f aca="false">SUM(F15/$F$86)*100</f>
        <v>0.435589215585457</v>
      </c>
    </row>
    <row r="16" customFormat="false" ht="12.75" hidden="false" customHeight="true" outlineLevel="0" collapsed="false">
      <c r="A16" s="789" t="n">
        <v>6</v>
      </c>
      <c r="B16" s="169" t="s">
        <v>1448</v>
      </c>
      <c r="C16" s="790" t="n">
        <v>1148.155</v>
      </c>
      <c r="D16" s="790" t="n">
        <v>1341.061</v>
      </c>
      <c r="E16" s="790" t="n">
        <v>1355.28</v>
      </c>
      <c r="F16" s="790" t="n">
        <v>1300.034</v>
      </c>
      <c r="G16" s="235" t="n">
        <f aca="false">SUM(C16/$C$86)*100</f>
        <v>0.156949594362146</v>
      </c>
      <c r="H16" s="235" t="n">
        <f aca="false">SUM(D16/$D$86)*100</f>
        <v>0.170560742320659</v>
      </c>
      <c r="I16" s="235" t="n">
        <f aca="false">SUM(E16/$E$86)*100</f>
        <v>0.151759949818258</v>
      </c>
      <c r="J16" s="235" t="n">
        <f aca="false">SUM(F16/$F$86)*100</f>
        <v>0.134685672101311</v>
      </c>
    </row>
    <row r="17" customFormat="false" ht="12.75" hidden="false" customHeight="true" outlineLevel="0" collapsed="false">
      <c r="A17" s="789" t="n">
        <v>7</v>
      </c>
      <c r="B17" s="169" t="s">
        <v>1449</v>
      </c>
      <c r="C17" s="790" t="n">
        <v>2848.167</v>
      </c>
      <c r="D17" s="790" t="n">
        <v>3259.307</v>
      </c>
      <c r="E17" s="790" t="n">
        <v>3765.443</v>
      </c>
      <c r="F17" s="790" t="n">
        <v>4290.77</v>
      </c>
      <c r="G17" s="235" t="n">
        <f aca="false">SUM(C17/$C$86)*100</f>
        <v>0.389336505372229</v>
      </c>
      <c r="H17" s="235" t="n">
        <f aca="false">SUM(D17/$D$86)*100</f>
        <v>0.414529854623256</v>
      </c>
      <c r="I17" s="235" t="n">
        <f aca="false">SUM(E17/$E$86)*100</f>
        <v>0.421642347502739</v>
      </c>
      <c r="J17" s="235" t="n">
        <f aca="false">SUM(F17/$F$86)*100</f>
        <v>0.444530867102048</v>
      </c>
    </row>
    <row r="18" customFormat="false" ht="12.75" hidden="false" customHeight="true" outlineLevel="0" collapsed="false">
      <c r="A18" s="789" t="n">
        <v>8</v>
      </c>
      <c r="B18" s="169" t="s">
        <v>1450</v>
      </c>
      <c r="C18" s="790" t="n">
        <v>1641.062</v>
      </c>
      <c r="D18" s="790" t="n">
        <v>1650.647</v>
      </c>
      <c r="E18" s="790" t="n">
        <v>1758.239</v>
      </c>
      <c r="F18" s="790" t="n">
        <v>2001.55</v>
      </c>
      <c r="G18" s="235" t="n">
        <f aca="false">SUM(C18/$C$86)*100</f>
        <v>0.224328610007475</v>
      </c>
      <c r="H18" s="235" t="n">
        <f aca="false">SUM(D18/$D$86)*100</f>
        <v>0.2099349527198</v>
      </c>
      <c r="I18" s="235" t="n">
        <f aca="false">SUM(E18/$E$86)*100</f>
        <v>0.196882018777304</v>
      </c>
      <c r="J18" s="235" t="n">
        <f aca="false">SUM(F18/$F$86)*100</f>
        <v>0.207363889709331</v>
      </c>
    </row>
    <row r="19" customFormat="false" ht="12.75" hidden="false" customHeight="true" outlineLevel="0" collapsed="false">
      <c r="A19" s="789" t="n">
        <v>9</v>
      </c>
      <c r="B19" s="169" t="s">
        <v>1451</v>
      </c>
      <c r="C19" s="790" t="n">
        <v>2178.61</v>
      </c>
      <c r="D19" s="790" t="n">
        <v>2460.075</v>
      </c>
      <c r="E19" s="790" t="n">
        <v>2729.88</v>
      </c>
      <c r="F19" s="790" t="n">
        <v>3139.597</v>
      </c>
      <c r="G19" s="235" t="n">
        <f aca="false">SUM(C19/$C$86)*100</f>
        <v>0.297809926162683</v>
      </c>
      <c r="H19" s="235" t="n">
        <f aca="false">SUM(D19/$D$86)*100</f>
        <v>0.31288078481478</v>
      </c>
      <c r="I19" s="235" t="n">
        <f aca="false">SUM(E19/$E$86)*100</f>
        <v>0.305683291873168</v>
      </c>
      <c r="J19" s="235" t="n">
        <f aca="false">SUM(F19/$F$86)*100</f>
        <v>0.325267440753289</v>
      </c>
    </row>
    <row r="20" customFormat="false" ht="12.75" hidden="false" customHeight="true" outlineLevel="0" collapsed="false">
      <c r="A20" s="774" t="n">
        <v>1</v>
      </c>
      <c r="B20" s="238" t="s">
        <v>1452</v>
      </c>
      <c r="C20" s="786" t="n">
        <f aca="false">SUM(C21:C22)</f>
        <v>4878.892</v>
      </c>
      <c r="D20" s="786" t="n">
        <f aca="false">SUM(D21:D22)</f>
        <v>5742.746</v>
      </c>
      <c r="E20" s="786" t="n">
        <f aca="false">SUM(E21:E22)</f>
        <v>6280.297</v>
      </c>
      <c r="F20" s="786" t="n">
        <f aca="false">SUM(F21:F22)</f>
        <v>6845.712</v>
      </c>
      <c r="G20" s="236" t="n">
        <f aca="false">SUM(C20/$C$86)*100</f>
        <v>0.666930963447201</v>
      </c>
      <c r="H20" s="236" t="n">
        <f aca="false">SUM(D20/$D$86)*100</f>
        <v>0.730382153174981</v>
      </c>
      <c r="I20" s="236" t="n">
        <f aca="false">SUM(E20/$E$86)*100</f>
        <v>0.703247710852191</v>
      </c>
      <c r="J20" s="236" t="n">
        <f aca="false">SUM(F20/$F$86)*100</f>
        <v>0.709227083085529</v>
      </c>
    </row>
    <row r="21" customFormat="false" ht="12.75" hidden="false" customHeight="true" outlineLevel="0" collapsed="false">
      <c r="A21" s="163" t="n">
        <v>11</v>
      </c>
      <c r="B21" s="169" t="s">
        <v>1453</v>
      </c>
      <c r="C21" s="233" t="n">
        <v>2835.436</v>
      </c>
      <c r="D21" s="233" t="n">
        <v>2946.695</v>
      </c>
      <c r="E21" s="233" t="n">
        <v>3392.225</v>
      </c>
      <c r="F21" s="233" t="n">
        <v>3776.708</v>
      </c>
      <c r="G21" s="235" t="n">
        <f aca="false">SUM(C21/$C$86)*100</f>
        <v>0.387596213089545</v>
      </c>
      <c r="H21" s="235" t="n">
        <f aca="false">SUM(D21/$D$86)*100</f>
        <v>0.374770787154777</v>
      </c>
      <c r="I21" s="235" t="n">
        <f aca="false">SUM(E21/$E$86)*100</f>
        <v>0.379850581261615</v>
      </c>
      <c r="J21" s="235" t="n">
        <f aca="false">SUM(F21/$F$86)*100</f>
        <v>0.391273193862929</v>
      </c>
    </row>
    <row r="22" customFormat="false" ht="12.75" hidden="false" customHeight="true" outlineLevel="0" collapsed="false">
      <c r="A22" s="163" t="n">
        <v>12</v>
      </c>
      <c r="B22" s="169" t="s">
        <v>1454</v>
      </c>
      <c r="C22" s="233" t="n">
        <v>2043.456</v>
      </c>
      <c r="D22" s="233" t="n">
        <v>2796.051</v>
      </c>
      <c r="E22" s="233" t="n">
        <v>2888.072</v>
      </c>
      <c r="F22" s="233" t="n">
        <v>3069.004</v>
      </c>
      <c r="G22" s="235" t="n">
        <f aca="false">SUM(C22/$C$86)*100</f>
        <v>0.279334750357656</v>
      </c>
      <c r="H22" s="235" t="n">
        <f aca="false">SUM(D22/$D$86)*100</f>
        <v>0.355611366020203</v>
      </c>
      <c r="I22" s="235" t="n">
        <f aca="false">SUM(E22/$E$86)*100</f>
        <v>0.323397129590577</v>
      </c>
      <c r="J22" s="235" t="n">
        <f aca="false">SUM(F22/$F$86)*100</f>
        <v>0.3179538892226</v>
      </c>
    </row>
    <row r="23" customFormat="false" ht="12.75" hidden="false" customHeight="true" outlineLevel="0" collapsed="false">
      <c r="A23" s="774" t="n">
        <v>2</v>
      </c>
      <c r="B23" s="238" t="s">
        <v>1455</v>
      </c>
      <c r="C23" s="230" t="n">
        <f aca="false">SUM(C24:C32)</f>
        <v>11609.396</v>
      </c>
      <c r="D23" s="230" t="n">
        <f aca="false">SUM(D24:D32)</f>
        <v>12540.821</v>
      </c>
      <c r="E23" s="230" t="n">
        <f aca="false">SUM(E24:E32)</f>
        <v>15968.354</v>
      </c>
      <c r="F23" s="230" t="n">
        <f aca="false">SUM(F24:F32)</f>
        <v>18883.256</v>
      </c>
      <c r="G23" s="236" t="n">
        <f aca="false">SUM(C23/$C$86)*100</f>
        <v>1.58697213615716</v>
      </c>
      <c r="H23" s="236" t="n">
        <f aca="false">SUM(D23/$D$86)*100</f>
        <v>1.59498467189077</v>
      </c>
      <c r="I23" s="236" t="n">
        <f aca="false">SUM(E23/$E$86)*100</f>
        <v>1.7880855629244</v>
      </c>
      <c r="J23" s="236" t="n">
        <f aca="false">SUM(F23/$F$86)*100</f>
        <v>1.95633654644503</v>
      </c>
    </row>
    <row r="24" customFormat="false" ht="12.75" hidden="false" customHeight="true" outlineLevel="0" collapsed="false">
      <c r="A24" s="163" t="n">
        <v>21</v>
      </c>
      <c r="B24" s="169" t="s">
        <v>1456</v>
      </c>
      <c r="C24" s="233" t="n">
        <v>217.645</v>
      </c>
      <c r="D24" s="233" t="n">
        <v>234.1</v>
      </c>
      <c r="E24" s="233" t="n">
        <v>273.479</v>
      </c>
      <c r="F24" s="233" t="n">
        <v>249.968</v>
      </c>
      <c r="G24" s="235" t="n">
        <f aca="false">SUM(C24/$C$86)*100</f>
        <v>0.0297514660171748</v>
      </c>
      <c r="H24" s="235" t="n">
        <f aca="false">SUM(D24/$D$86)*100</f>
        <v>0.0297736417487841</v>
      </c>
      <c r="I24" s="235" t="n">
        <f aca="false">SUM(E24/$E$86)*100</f>
        <v>0.0306233098078238</v>
      </c>
      <c r="J24" s="235" t="n">
        <f aca="false">SUM(F24/$F$86)*100</f>
        <v>0.0258970981403722</v>
      </c>
    </row>
    <row r="25" customFormat="false" ht="12.75" hidden="false" customHeight="true" outlineLevel="0" collapsed="false">
      <c r="A25" s="163" t="n">
        <v>22</v>
      </c>
      <c r="B25" s="169" t="s">
        <v>1457</v>
      </c>
      <c r="C25" s="233" t="n">
        <v>201.171</v>
      </c>
      <c r="D25" s="233" t="n">
        <v>127.641</v>
      </c>
      <c r="E25" s="233" t="n">
        <v>159.742</v>
      </c>
      <c r="F25" s="233" t="n">
        <v>247.487</v>
      </c>
      <c r="G25" s="235" t="n">
        <f aca="false">SUM(C25/$C$86)*100</f>
        <v>0.0274995160474216</v>
      </c>
      <c r="H25" s="235" t="n">
        <f aca="false">SUM(D25/$D$86)*100</f>
        <v>0.016233820617072</v>
      </c>
      <c r="I25" s="235" t="n">
        <f aca="false">SUM(E25/$E$86)*100</f>
        <v>0.0178874017943659</v>
      </c>
      <c r="J25" s="235" t="n">
        <f aca="false">SUM(F25/$F$86)*100</f>
        <v>0.0256400624378572</v>
      </c>
    </row>
    <row r="26" customFormat="false" ht="12.75" hidden="false" customHeight="true" outlineLevel="0" collapsed="false">
      <c r="A26" s="163" t="n">
        <v>23</v>
      </c>
      <c r="B26" s="169" t="s">
        <v>1381</v>
      </c>
      <c r="C26" s="233" t="n">
        <v>889.536</v>
      </c>
      <c r="D26" s="233" t="n">
        <v>1009.107</v>
      </c>
      <c r="E26" s="233" t="n">
        <v>1159.871</v>
      </c>
      <c r="F26" s="233" t="n">
        <v>1291.106</v>
      </c>
      <c r="G26" s="235" t="n">
        <f aca="false">SUM(C26/$C$86)*100</f>
        <v>0.121597096533592</v>
      </c>
      <c r="H26" s="235" t="n">
        <f aca="false">SUM(D26/$D$86)*100</f>
        <v>0.128341692884196</v>
      </c>
      <c r="I26" s="235" t="n">
        <f aca="false">SUM(E26/$E$86)*100</f>
        <v>0.129878670647876</v>
      </c>
      <c r="J26" s="235" t="n">
        <f aca="false">SUM(F26/$F$86)*100</f>
        <v>0.13376071653821</v>
      </c>
    </row>
    <row r="27" customFormat="false" ht="12.75" hidden="false" customHeight="true" outlineLevel="0" collapsed="false">
      <c r="A27" s="163" t="n">
        <v>24</v>
      </c>
      <c r="B27" s="169" t="s">
        <v>1458</v>
      </c>
      <c r="C27" s="233" t="n">
        <v>1678.465</v>
      </c>
      <c r="D27" s="233" t="n">
        <v>2000.559</v>
      </c>
      <c r="E27" s="233" t="n">
        <v>2517.8</v>
      </c>
      <c r="F27" s="233" t="n">
        <v>3092.236</v>
      </c>
      <c r="G27" s="235" t="n">
        <f aca="false">SUM(C27/$C$86)*100</f>
        <v>0.229441496053285</v>
      </c>
      <c r="H27" s="235" t="n">
        <f aca="false">SUM(D27/$D$86)*100</f>
        <v>0.254437962252481</v>
      </c>
      <c r="I27" s="235" t="n">
        <f aca="false">SUM(E27/$E$86)*100</f>
        <v>0.281935247072495</v>
      </c>
      <c r="J27" s="235" t="n">
        <f aca="false">SUM(F27/$F$86)*100</f>
        <v>0.320360762838411</v>
      </c>
    </row>
    <row r="28" customFormat="false" ht="12.75" hidden="false" customHeight="true" outlineLevel="0" collapsed="false">
      <c r="A28" s="163" t="n">
        <v>25</v>
      </c>
      <c r="B28" s="169" t="s">
        <v>1459</v>
      </c>
      <c r="C28" s="233" t="n">
        <v>637.232</v>
      </c>
      <c r="D28" s="233" t="n">
        <v>713.787</v>
      </c>
      <c r="E28" s="233" t="n">
        <v>825.011</v>
      </c>
      <c r="F28" s="233" t="n">
        <v>981.167</v>
      </c>
      <c r="G28" s="235" t="n">
        <f aca="false">SUM(C28/$C$86)*100</f>
        <v>0.0871078416368689</v>
      </c>
      <c r="H28" s="235" t="n">
        <f aca="false">SUM(D28/$D$86)*100</f>
        <v>0.0907818813453198</v>
      </c>
      <c r="I28" s="235" t="n">
        <f aca="false">SUM(E28/$E$86)*100</f>
        <v>0.0923821114157304</v>
      </c>
      <c r="J28" s="235" t="n">
        <f aca="false">SUM(F28/$F$86)*100</f>
        <v>0.101650523631403</v>
      </c>
    </row>
    <row r="29" customFormat="false" ht="12.75" hidden="false" customHeight="true" outlineLevel="0" collapsed="false">
      <c r="A29" s="163" t="n">
        <v>26</v>
      </c>
      <c r="B29" s="169" t="s">
        <v>1460</v>
      </c>
      <c r="C29" s="233" t="n">
        <v>1534.217</v>
      </c>
      <c r="D29" s="233" t="n">
        <v>1516.829</v>
      </c>
      <c r="E29" s="233" t="n">
        <v>1620.847</v>
      </c>
      <c r="F29" s="233" t="n">
        <v>1620.9</v>
      </c>
      <c r="G29" s="235" t="n">
        <f aca="false">SUM(C29/$C$86)*100</f>
        <v>0.209723195747533</v>
      </c>
      <c r="H29" s="235" t="n">
        <f aca="false">SUM(D29/$D$86)*100</f>
        <v>0.192915520034884</v>
      </c>
      <c r="I29" s="235" t="n">
        <f aca="false">SUM(E29/$E$86)*100</f>
        <v>0.181497298995834</v>
      </c>
      <c r="J29" s="235" t="n">
        <f aca="false">SUM(F29/$F$86)*100</f>
        <v>0.167927920276713</v>
      </c>
    </row>
    <row r="30" customFormat="false" ht="12.75" hidden="false" customHeight="true" outlineLevel="0" collapsed="false">
      <c r="A30" s="163" t="n">
        <v>27</v>
      </c>
      <c r="B30" s="169" t="s">
        <v>1461</v>
      </c>
      <c r="C30" s="233" t="n">
        <v>1127.569</v>
      </c>
      <c r="D30" s="233" t="n">
        <v>1149.587</v>
      </c>
      <c r="E30" s="233" t="n">
        <v>1301.173</v>
      </c>
      <c r="F30" s="233" t="n">
        <v>1366.284</v>
      </c>
      <c r="G30" s="235" t="n">
        <f aca="false">SUM(C30/$C$86)*100</f>
        <v>0.154135545431872</v>
      </c>
      <c r="H30" s="235" t="n">
        <f aca="false">SUM(D30/$D$86)*100</f>
        <v>0.146208421602134</v>
      </c>
      <c r="I30" s="235" t="n">
        <f aca="false">SUM(E30/$E$86)*100</f>
        <v>0.145701219810572</v>
      </c>
      <c r="J30" s="235" t="n">
        <f aca="false">SUM(F30/$F$86)*100</f>
        <v>0.141549281650532</v>
      </c>
    </row>
    <row r="31" customFormat="false" ht="12.75" hidden="false" customHeight="true" outlineLevel="0" collapsed="false">
      <c r="A31" s="163" t="n">
        <v>28</v>
      </c>
      <c r="B31" s="169" t="s">
        <v>1462</v>
      </c>
      <c r="C31" s="233" t="n">
        <v>3960.961</v>
      </c>
      <c r="D31" s="233" t="n">
        <v>4345.785</v>
      </c>
      <c r="E31" s="233" t="n">
        <v>6547.137</v>
      </c>
      <c r="F31" s="233" t="n">
        <v>8336.023</v>
      </c>
      <c r="G31" s="235" t="n">
        <f aca="false">SUM(C31/$C$86)*100</f>
        <v>0.541452349407773</v>
      </c>
      <c r="H31" s="235" t="n">
        <f aca="false">SUM(D31/$D$86)*100</f>
        <v>0.552711856929687</v>
      </c>
      <c r="I31" s="235" t="n">
        <f aca="false">SUM(E31/$E$86)*100</f>
        <v>0.73312760652652</v>
      </c>
      <c r="J31" s="235" t="n">
        <f aca="false">SUM(F31/$F$86)*100</f>
        <v>0.863625767023778</v>
      </c>
    </row>
    <row r="32" customFormat="false" ht="12.75" hidden="false" customHeight="true" outlineLevel="0" collapsed="false">
      <c r="A32" s="163" t="n">
        <v>29</v>
      </c>
      <c r="B32" s="169" t="s">
        <v>1463</v>
      </c>
      <c r="C32" s="233" t="n">
        <v>1362.6</v>
      </c>
      <c r="D32" s="233" t="n">
        <v>1443.426</v>
      </c>
      <c r="E32" s="233" t="n">
        <v>1563.294</v>
      </c>
      <c r="F32" s="233" t="n">
        <v>1698.085</v>
      </c>
      <c r="G32" s="235" t="n">
        <f aca="false">SUM(C32/$C$86)*100</f>
        <v>0.186263629281639</v>
      </c>
      <c r="H32" s="235" t="n">
        <f aca="false">SUM(D32/$D$86)*100</f>
        <v>0.183579874476209</v>
      </c>
      <c r="I32" s="235" t="n">
        <f aca="false">SUM(E32/$E$86)*100</f>
        <v>0.175052696853185</v>
      </c>
      <c r="J32" s="235" t="n">
        <f aca="false">SUM(F32/$F$86)*100</f>
        <v>0.175924413907756</v>
      </c>
    </row>
    <row r="33" customFormat="false" ht="12.75" hidden="false" customHeight="true" outlineLevel="0" collapsed="false">
      <c r="A33" s="774" t="n">
        <v>3</v>
      </c>
      <c r="B33" s="238" t="s">
        <v>1464</v>
      </c>
      <c r="C33" s="230" t="n">
        <f aca="false">SUM(C34:C37)</f>
        <v>14177.362</v>
      </c>
      <c r="D33" s="230" t="n">
        <f aca="false">SUM(D34:D37)</f>
        <v>16985.773</v>
      </c>
      <c r="E33" s="230" t="n">
        <f aca="false">SUM(E34:E37)</f>
        <v>22588.054</v>
      </c>
      <c r="F33" s="230" t="n">
        <f aca="false">SUM(F34:F37)</f>
        <v>22582.597</v>
      </c>
      <c r="G33" s="236" t="n">
        <f aca="false">SUM(C33/$C$86)*100</f>
        <v>1.93800594434141</v>
      </c>
      <c r="H33" s="236" t="n">
        <f aca="false">SUM(D33/$D$86)*100</f>
        <v>2.16030892835613</v>
      </c>
      <c r="I33" s="236" t="n">
        <f aca="false">SUM(E33/$E$86)*100</f>
        <v>2.52933854371946</v>
      </c>
      <c r="J33" s="236" t="n">
        <f aca="false">SUM(F33/$F$86)*100</f>
        <v>2.33959439117597</v>
      </c>
    </row>
    <row r="34" customFormat="false" ht="12.75" hidden="false" customHeight="true" outlineLevel="0" collapsed="false">
      <c r="A34" s="163" t="n">
        <v>32</v>
      </c>
      <c r="B34" s="169" t="s">
        <v>1465</v>
      </c>
      <c r="C34" s="233" t="n">
        <v>243.761</v>
      </c>
      <c r="D34" s="233" t="n">
        <v>233.512</v>
      </c>
      <c r="E34" s="233" t="n">
        <v>265.255</v>
      </c>
      <c r="F34" s="233" t="n">
        <v>339.84</v>
      </c>
      <c r="G34" s="235" t="n">
        <f aca="false">SUM(C34/$C$86)*100</f>
        <v>0.0333214505631306</v>
      </c>
      <c r="H34" s="235" t="n">
        <f aca="false">SUM(D34/$D$86)*100</f>
        <v>0.0296988578899704</v>
      </c>
      <c r="I34" s="235" t="n">
        <f aca="false">SUM(E34/$E$86)*100</f>
        <v>0.029702412408537</v>
      </c>
      <c r="J34" s="235" t="n">
        <f aca="false">SUM(F34/$F$86)*100</f>
        <v>0.035207985950298</v>
      </c>
    </row>
    <row r="35" customFormat="false" ht="12.75" hidden="false" customHeight="true" outlineLevel="0" collapsed="false">
      <c r="A35" s="163" t="n">
        <v>33</v>
      </c>
      <c r="B35" s="169" t="s">
        <v>1466</v>
      </c>
      <c r="C35" s="233" t="n">
        <v>8451.836</v>
      </c>
      <c r="D35" s="233" t="n">
        <v>12416.09</v>
      </c>
      <c r="E35" s="233" t="n">
        <v>15120.92</v>
      </c>
      <c r="F35" s="233" t="n">
        <v>15847.388</v>
      </c>
      <c r="G35" s="235" t="n">
        <f aca="false">SUM(C35/$C$86)*100</f>
        <v>1.15534246840835</v>
      </c>
      <c r="H35" s="235" t="n">
        <f aca="false">SUM(D35/$D$86)*100</f>
        <v>1.57912095506476</v>
      </c>
      <c r="I35" s="235" t="n">
        <f aca="false">SUM(E35/$E$86)*100</f>
        <v>1.69319259518763</v>
      </c>
      <c r="J35" s="235" t="n">
        <f aca="false">SUM(F35/$F$86)*100</f>
        <v>1.64181560161523</v>
      </c>
    </row>
    <row r="36" customFormat="false" ht="12.75" hidden="false" customHeight="true" outlineLevel="0" collapsed="false">
      <c r="A36" s="163" t="n">
        <v>34</v>
      </c>
      <c r="B36" s="169" t="s">
        <v>1467</v>
      </c>
      <c r="C36" s="233" t="n">
        <v>4070.141</v>
      </c>
      <c r="D36" s="233" t="n">
        <v>3607.896</v>
      </c>
      <c r="E36" s="233" t="n">
        <v>3592.008</v>
      </c>
      <c r="F36" s="233" t="n">
        <v>3429.721</v>
      </c>
      <c r="G36" s="235" t="n">
        <f aca="false">SUM(C36/$C$86)*100</f>
        <v>0.556376951671805</v>
      </c>
      <c r="H36" s="235" t="n">
        <f aca="false">SUM(D36/$D$86)*100</f>
        <v>0.458864600473606</v>
      </c>
      <c r="I36" s="235" t="n">
        <f aca="false">SUM(E36/$E$86)*100</f>
        <v>0.402221647059487</v>
      </c>
      <c r="J36" s="235" t="n">
        <f aca="false">SUM(F36/$F$86)*100</f>
        <v>0.355324766894544</v>
      </c>
    </row>
    <row r="37" customFormat="false" ht="12.75" hidden="false" customHeight="true" outlineLevel="0" collapsed="false">
      <c r="A37" s="163" t="n">
        <v>35</v>
      </c>
      <c r="B37" s="169" t="s">
        <v>1392</v>
      </c>
      <c r="C37" s="233" t="n">
        <v>1411.624</v>
      </c>
      <c r="D37" s="233" t="n">
        <v>728.275</v>
      </c>
      <c r="E37" s="233" t="n">
        <v>3609.871</v>
      </c>
      <c r="F37" s="233" t="n">
        <v>2965.648</v>
      </c>
      <c r="G37" s="235" t="n">
        <f aca="false">SUM(C37/$C$86)*100</f>
        <v>0.192965073698125</v>
      </c>
      <c r="H37" s="235" t="n">
        <f aca="false">SUM(D37/$D$86)*100</f>
        <v>0.0926245149277905</v>
      </c>
      <c r="I37" s="235" t="n">
        <f aca="false">SUM(E37/$E$86)*100</f>
        <v>0.404221889063799</v>
      </c>
      <c r="J37" s="235" t="n">
        <f aca="false">SUM(F37/$F$86)*100</f>
        <v>0.307246036715894</v>
      </c>
    </row>
    <row r="38" customFormat="false" ht="12.75" hidden="false" customHeight="true" outlineLevel="0" collapsed="false">
      <c r="A38" s="774" t="n">
        <v>4</v>
      </c>
      <c r="B38" s="238" t="s">
        <v>1468</v>
      </c>
      <c r="C38" s="230" t="n">
        <f aca="false">SUM(C39:C41)</f>
        <v>1401.413</v>
      </c>
      <c r="D38" s="230" t="n">
        <f aca="false">SUM(D39:D41)</f>
        <v>1341.278</v>
      </c>
      <c r="E38" s="230" t="n">
        <f aca="false">SUM(E39:E41)</f>
        <v>1355.484</v>
      </c>
      <c r="F38" s="230" t="n">
        <f aca="false">SUM(F39:F41)</f>
        <v>1210.202</v>
      </c>
      <c r="G38" s="236" t="n">
        <f aca="false">SUM(C38/$C$86)*100</f>
        <v>0.191569258404866</v>
      </c>
      <c r="H38" s="236" t="n">
        <f aca="false">SUM(D38/$D$86)*100</f>
        <v>0.170588341125697</v>
      </c>
      <c r="I38" s="236" t="n">
        <f aca="false">SUM(E38/$E$86)*100</f>
        <v>0.151782793090322</v>
      </c>
      <c r="J38" s="236" t="n">
        <f aca="false">SUM(F38/$F$86)*100</f>
        <v>0.125378928357529</v>
      </c>
    </row>
    <row r="39" customFormat="false" ht="12.75" hidden="false" customHeight="true" outlineLevel="0" collapsed="false">
      <c r="A39" s="163" t="n">
        <v>41</v>
      </c>
      <c r="B39" s="169" t="s">
        <v>1469</v>
      </c>
      <c r="C39" s="233" t="n">
        <v>160.429</v>
      </c>
      <c r="D39" s="233" t="n">
        <v>160.154</v>
      </c>
      <c r="E39" s="233" t="n">
        <v>177.553</v>
      </c>
      <c r="F39" s="233" t="n">
        <v>195.998</v>
      </c>
      <c r="G39" s="235" t="n">
        <f aca="false">SUM(C39/$C$86)*100</f>
        <v>0.0219301979906239</v>
      </c>
      <c r="H39" s="235" t="n">
        <f aca="false">SUM(D39/$D$86)*100</f>
        <v>0.0203689355857957</v>
      </c>
      <c r="I39" s="235" t="n">
        <f aca="false">SUM(E39/$E$86)*100</f>
        <v>0.0198818210038377</v>
      </c>
      <c r="J39" s="235" t="n">
        <f aca="false">SUM(F39/$F$86)*100</f>
        <v>0.0203057168970295</v>
      </c>
    </row>
    <row r="40" customFormat="false" ht="12.75" hidden="false" customHeight="true" outlineLevel="0" collapsed="false">
      <c r="A40" s="163" t="n">
        <v>42</v>
      </c>
      <c r="B40" s="169" t="s">
        <v>1470</v>
      </c>
      <c r="C40" s="233" t="n">
        <v>781.228</v>
      </c>
      <c r="D40" s="233" t="n">
        <v>723.842</v>
      </c>
      <c r="E40" s="233" t="n">
        <v>690.352</v>
      </c>
      <c r="F40" s="233" t="n">
        <v>653.699</v>
      </c>
      <c r="G40" s="235" t="n">
        <f aca="false">SUM(C40/$C$86)*100</f>
        <v>0.106791694243679</v>
      </c>
      <c r="H40" s="235" t="n">
        <f aca="false">SUM(D40/$D$86)*100</f>
        <v>0.0920607107677206</v>
      </c>
      <c r="I40" s="235" t="n">
        <f aca="false">SUM(E40/$E$86)*100</f>
        <v>0.0773034242938243</v>
      </c>
      <c r="J40" s="235" t="n">
        <f aca="false">SUM(F40/$F$86)*100</f>
        <v>0.067724297339112</v>
      </c>
    </row>
    <row r="41" customFormat="false" ht="12.75" hidden="false" customHeight="true" outlineLevel="0" collapsed="false">
      <c r="A41" s="163" t="n">
        <v>43</v>
      </c>
      <c r="B41" s="169" t="s">
        <v>1471</v>
      </c>
      <c r="C41" s="233" t="n">
        <v>459.756</v>
      </c>
      <c r="D41" s="233" t="n">
        <v>457.282</v>
      </c>
      <c r="E41" s="233" t="n">
        <v>487.579</v>
      </c>
      <c r="F41" s="233" t="n">
        <v>360.505</v>
      </c>
      <c r="G41" s="235" t="n">
        <f aca="false">SUM(C41/$C$86)*100</f>
        <v>0.0628473661705632</v>
      </c>
      <c r="H41" s="235" t="n">
        <f aca="false">SUM(D41/$D$86)*100</f>
        <v>0.0581586947721807</v>
      </c>
      <c r="I41" s="235" t="n">
        <f aca="false">SUM(E41/$E$86)*100</f>
        <v>0.0545975477926602</v>
      </c>
      <c r="J41" s="235" t="n">
        <f aca="false">SUM(F41/$F$86)*100</f>
        <v>0.037348914121387</v>
      </c>
    </row>
    <row r="42" customFormat="false" ht="12.75" hidden="false" customHeight="true" outlineLevel="0" collapsed="false">
      <c r="A42" s="774" t="n">
        <v>5</v>
      </c>
      <c r="B42" s="238" t="s">
        <v>1472</v>
      </c>
      <c r="C42" s="230" t="n">
        <f aca="false">SUM(C43:C51)</f>
        <v>100646.403</v>
      </c>
      <c r="D42" s="230" t="n">
        <f aca="false">SUM(D43:D51)</f>
        <v>109273.768</v>
      </c>
      <c r="E42" s="230" t="n">
        <f aca="false">SUM(E43:E51)</f>
        <v>125113.251</v>
      </c>
      <c r="F42" s="230" t="n">
        <f aca="false">SUM(F43:F51)</f>
        <v>136866.243</v>
      </c>
      <c r="G42" s="236" t="n">
        <f aca="false">SUM(C42/$C$86)*100</f>
        <v>13.7580832943802</v>
      </c>
      <c r="H42" s="236" t="n">
        <f aca="false">SUM(D42/$D$86)*100</f>
        <v>13.8978129900545</v>
      </c>
      <c r="I42" s="236" t="n">
        <f aca="false">SUM(E42/$E$86)*100</f>
        <v>14.0097844676813</v>
      </c>
      <c r="J42" s="236" t="n">
        <f aca="false">SUM(F42/$F$86)*100</f>
        <v>14.179569093144</v>
      </c>
    </row>
    <row r="43" customFormat="false" ht="12.75" hidden="false" customHeight="true" outlineLevel="0" collapsed="false">
      <c r="A43" s="163" t="n">
        <v>51</v>
      </c>
      <c r="B43" s="169" t="s">
        <v>1473</v>
      </c>
      <c r="C43" s="233" t="n">
        <v>16554.316</v>
      </c>
      <c r="D43" s="233" t="n">
        <v>17806.526</v>
      </c>
      <c r="E43" s="233" t="n">
        <v>20634.524</v>
      </c>
      <c r="F43" s="233" t="n">
        <v>20966.771</v>
      </c>
      <c r="G43" s="235" t="n">
        <f aca="false">SUM(C43/$C$86)*100</f>
        <v>2.26292894351615</v>
      </c>
      <c r="H43" s="235" t="n">
        <f aca="false">SUM(D43/$D$86)*100</f>
        <v>2.26469511283387</v>
      </c>
      <c r="I43" s="235" t="n">
        <f aca="false">SUM(E43/$E$86)*100</f>
        <v>2.31058845903699</v>
      </c>
      <c r="J43" s="235" t="n">
        <f aca="false">SUM(F43/$F$86)*100</f>
        <v>2.17219214568949</v>
      </c>
    </row>
    <row r="44" customFormat="false" ht="12.75" hidden="false" customHeight="true" outlineLevel="0" collapsed="false">
      <c r="A44" s="163" t="n">
        <v>52</v>
      </c>
      <c r="B44" s="169" t="s">
        <v>1474</v>
      </c>
      <c r="C44" s="233" t="n">
        <v>4077.016</v>
      </c>
      <c r="D44" s="233" t="n">
        <v>4392.087</v>
      </c>
      <c r="E44" s="233" t="n">
        <v>5460.66</v>
      </c>
      <c r="F44" s="233" t="n">
        <v>6172.616</v>
      </c>
      <c r="G44" s="235" t="n">
        <f aca="false">SUM(C44/$C$86)*100</f>
        <v>0.55731674504573</v>
      </c>
      <c r="H44" s="235" t="n">
        <f aca="false">SUM(D44/$D$86)*100</f>
        <v>0.558600704260965</v>
      </c>
      <c r="I44" s="235" t="n">
        <f aca="false">SUM(E44/$E$86)*100</f>
        <v>0.611467362887795</v>
      </c>
      <c r="J44" s="235" t="n">
        <f aca="false">SUM(F44/$F$86)*100</f>
        <v>0.639493224472059</v>
      </c>
    </row>
    <row r="45" customFormat="false" ht="12.75" hidden="false" customHeight="true" outlineLevel="0" collapsed="false">
      <c r="A45" s="163" t="n">
        <v>53</v>
      </c>
      <c r="B45" s="169" t="s">
        <v>1475</v>
      </c>
      <c r="C45" s="233" t="n">
        <v>7098.582</v>
      </c>
      <c r="D45" s="233" t="n">
        <v>7340.108</v>
      </c>
      <c r="E45" s="233" t="n">
        <v>7934.096</v>
      </c>
      <c r="F45" s="233" t="n">
        <v>8236.964</v>
      </c>
      <c r="G45" s="235" t="n">
        <f aca="false">SUM(C45/$C$86)*100</f>
        <v>0.970356411326375</v>
      </c>
      <c r="H45" s="235" t="n">
        <f aca="false">SUM(D45/$D$86)*100</f>
        <v>0.933540136648373</v>
      </c>
      <c r="I45" s="235" t="n">
        <f aca="false">SUM(E45/$E$86)*100</f>
        <v>0.888434870147308</v>
      </c>
      <c r="J45" s="235" t="n">
        <f aca="false">SUM(F45/$F$86)*100</f>
        <v>0.853363090822476</v>
      </c>
    </row>
    <row r="46" customFormat="false" ht="12.75" hidden="false" customHeight="true" outlineLevel="0" collapsed="false">
      <c r="A46" s="163" t="n">
        <v>54</v>
      </c>
      <c r="B46" s="169" t="s">
        <v>1476</v>
      </c>
      <c r="C46" s="233" t="n">
        <v>27333.752</v>
      </c>
      <c r="D46" s="233" t="n">
        <v>30696.903</v>
      </c>
      <c r="E46" s="233" t="n">
        <v>35786.085</v>
      </c>
      <c r="F46" s="233" t="n">
        <v>41343.163</v>
      </c>
      <c r="G46" s="235" t="n">
        <f aca="false">SUM(C46/$C$86)*100</f>
        <v>3.73644785660081</v>
      </c>
      <c r="H46" s="235" t="n">
        <f aca="false">SUM(D46/$D$86)*100</f>
        <v>3.90413751695504</v>
      </c>
      <c r="I46" s="235" t="n">
        <f aca="false">SUM(E46/$E$86)*100</f>
        <v>4.007212136084</v>
      </c>
      <c r="J46" s="235" t="n">
        <f aca="false">SUM(F46/$F$86)*100</f>
        <v>4.28322005074411</v>
      </c>
    </row>
    <row r="47" customFormat="false" ht="12.75" hidden="false" customHeight="true" outlineLevel="0" collapsed="false">
      <c r="A47" s="163" t="n">
        <v>55</v>
      </c>
      <c r="B47" s="169" t="s">
        <v>1477</v>
      </c>
      <c r="C47" s="233" t="n">
        <v>7109.601</v>
      </c>
      <c r="D47" s="233" t="n">
        <v>7507.951</v>
      </c>
      <c r="E47" s="233" t="n">
        <v>8380.646</v>
      </c>
      <c r="F47" s="233" t="n">
        <v>9305.336</v>
      </c>
      <c r="G47" s="235" t="n">
        <f aca="false">SUM(C47/$C$86)*100</f>
        <v>0.971862677971798</v>
      </c>
      <c r="H47" s="235" t="n">
        <f aca="false">SUM(D47/$D$86)*100</f>
        <v>0.954886985653248</v>
      </c>
      <c r="I47" s="235" t="n">
        <f aca="false">SUM(E47/$E$86)*100</f>
        <v>0.938438120834504</v>
      </c>
      <c r="J47" s="235" t="n">
        <f aca="false">SUM(F47/$F$86)*100</f>
        <v>0.964048196653725</v>
      </c>
    </row>
    <row r="48" customFormat="false" ht="12.75" hidden="false" customHeight="true" outlineLevel="0" collapsed="false">
      <c r="A48" s="163" t="n">
        <v>56</v>
      </c>
      <c r="B48" s="169" t="s">
        <v>1478</v>
      </c>
      <c r="C48" s="233" t="n">
        <v>1100.359</v>
      </c>
      <c r="D48" s="233" t="n">
        <v>1383.718</v>
      </c>
      <c r="E48" s="233" t="n">
        <v>1423.482</v>
      </c>
      <c r="F48" s="233" t="n">
        <v>1646.159</v>
      </c>
      <c r="G48" s="235" t="n">
        <f aca="false">SUM(C48/$C$86)*100</f>
        <v>0.150416014129396</v>
      </c>
      <c r="H48" s="235" t="n">
        <f aca="false">SUM(D48/$D$86)*100</f>
        <v>0.175986006037352</v>
      </c>
      <c r="I48" s="235" t="n">
        <f aca="false">SUM(E48/$E$86)*100</f>
        <v>0.159396993158014</v>
      </c>
      <c r="J48" s="235" t="n">
        <f aca="false">SUM(F48/$F$86)*100</f>
        <v>0.170544794444317</v>
      </c>
    </row>
    <row r="49" customFormat="false" ht="12.75" hidden="false" customHeight="true" outlineLevel="0" collapsed="false">
      <c r="A49" s="163" t="n">
        <v>57</v>
      </c>
      <c r="B49" s="169" t="s">
        <v>1479</v>
      </c>
      <c r="C49" s="233" t="n">
        <v>15702.901</v>
      </c>
      <c r="D49" s="233" t="n">
        <v>17531.965</v>
      </c>
      <c r="E49" s="233" t="n">
        <v>18948.956</v>
      </c>
      <c r="F49" s="233" t="n">
        <v>20375.37</v>
      </c>
      <c r="G49" s="235" t="n">
        <f aca="false">SUM(C49/$C$86)*100</f>
        <v>2.14654288163091</v>
      </c>
      <c r="H49" s="235" t="n">
        <f aca="false">SUM(D49/$D$86)*100</f>
        <v>2.22977550218805</v>
      </c>
      <c r="I49" s="235" t="n">
        <f aca="false">SUM(E49/$E$86)*100</f>
        <v>2.12184390802519</v>
      </c>
      <c r="J49" s="235" t="n">
        <f aca="false">SUM(F49/$F$86)*100</f>
        <v>2.11092202416467</v>
      </c>
    </row>
    <row r="50" customFormat="false" ht="12.75" hidden="false" customHeight="true" outlineLevel="0" collapsed="false">
      <c r="A50" s="163" t="n">
        <v>58</v>
      </c>
      <c r="B50" s="169" t="s">
        <v>1480</v>
      </c>
      <c r="C50" s="233" t="n">
        <v>9556.399</v>
      </c>
      <c r="D50" s="233" t="n">
        <v>9989.375</v>
      </c>
      <c r="E50" s="233" t="n">
        <v>11804.476</v>
      </c>
      <c r="F50" s="233" t="n">
        <v>12847.035</v>
      </c>
      <c r="G50" s="235" t="n">
        <f aca="false">SUM(C50/$C$86)*100</f>
        <v>1.30633315764232</v>
      </c>
      <c r="H50" s="235" t="n">
        <f aca="false">SUM(D50/$D$86)*100</f>
        <v>1.27048300958676</v>
      </c>
      <c r="I50" s="235" t="n">
        <f aca="false">SUM(E50/$E$86)*100</f>
        <v>1.32182772961368</v>
      </c>
      <c r="J50" s="235" t="n">
        <f aca="false">SUM(F50/$F$86)*100</f>
        <v>1.33097406951208</v>
      </c>
    </row>
    <row r="51" customFormat="false" ht="12.75" hidden="false" customHeight="true" outlineLevel="0" collapsed="false">
      <c r="A51" s="163" t="n">
        <v>59</v>
      </c>
      <c r="B51" s="169" t="s">
        <v>1481</v>
      </c>
      <c r="C51" s="233" t="n">
        <v>12113.477</v>
      </c>
      <c r="D51" s="233" t="n">
        <v>12625.135</v>
      </c>
      <c r="E51" s="233" t="n">
        <v>14740.326</v>
      </c>
      <c r="F51" s="233" t="n">
        <v>15972.829</v>
      </c>
      <c r="G51" s="235" t="n">
        <f aca="false">SUM(C51/$C$86)*100</f>
        <v>1.65587860651671</v>
      </c>
      <c r="H51" s="235" t="n">
        <f aca="false">SUM(D51/$D$86)*100</f>
        <v>1.6057080158908</v>
      </c>
      <c r="I51" s="235" t="n">
        <f aca="false">SUM(E51/$E$86)*100</f>
        <v>1.65057488789384</v>
      </c>
      <c r="J51" s="235" t="n">
        <f aca="false">SUM(F51/$F$86)*100</f>
        <v>1.6548114966411</v>
      </c>
    </row>
    <row r="52" customFormat="false" ht="12.75" hidden="false" customHeight="true" outlineLevel="0" collapsed="false">
      <c r="A52" s="774" t="n">
        <v>6</v>
      </c>
      <c r="B52" s="238" t="s">
        <v>1482</v>
      </c>
      <c r="C52" s="230" t="n">
        <f aca="false">SUM(C53:C62)</f>
        <v>101580.708</v>
      </c>
      <c r="D52" s="230" t="n">
        <f aca="false">SUM(D53:D62)</f>
        <v>109334.93</v>
      </c>
      <c r="E52" s="230" t="n">
        <f aca="false">SUM(E53:E62)</f>
        <v>128475.585</v>
      </c>
      <c r="F52" s="230" t="n">
        <f aca="false">SUM(F53:F62)</f>
        <v>141482.671</v>
      </c>
      <c r="G52" s="236" t="n">
        <f aca="false">SUM(C52/$C$86)*100</f>
        <v>13.8858001886676</v>
      </c>
      <c r="H52" s="236" t="n">
        <f aca="false">SUM(D52/$D$86)*100</f>
        <v>13.9055917832054</v>
      </c>
      <c r="I52" s="236" t="n">
        <f aca="false">SUM(E52/$E$86)*100</f>
        <v>14.3862879497014</v>
      </c>
      <c r="J52" s="236" t="n">
        <f aca="false">SUM(F52/$F$86)*100</f>
        <v>14.6578386675454</v>
      </c>
    </row>
    <row r="53" customFormat="false" ht="12.75" hidden="false" customHeight="true" outlineLevel="0" collapsed="false">
      <c r="A53" s="163" t="n">
        <v>60</v>
      </c>
      <c r="B53" s="169" t="s">
        <v>1407</v>
      </c>
      <c r="C53" s="793" t="n">
        <v>385.739</v>
      </c>
      <c r="D53" s="793" t="n">
        <v>302.285</v>
      </c>
      <c r="E53" s="793" t="n">
        <v>282.896</v>
      </c>
      <c r="F53" s="793" t="n">
        <v>275.499</v>
      </c>
      <c r="G53" s="235" t="n">
        <f aca="false">SUM(C53/$C$86)*100</f>
        <v>0.0527294481839647</v>
      </c>
      <c r="H53" s="235" t="n">
        <f aca="false">SUM(D53/$D$86)*100</f>
        <v>0.0384456441522051</v>
      </c>
      <c r="I53" s="235" t="n">
        <f aca="false">SUM(E53/$E$86)*100</f>
        <v>0.0316777955579555</v>
      </c>
      <c r="J53" s="235" t="n">
        <f aca="false">SUM(F53/$F$86)*100</f>
        <v>0.0285421519577482</v>
      </c>
    </row>
    <row r="54" customFormat="false" ht="12.75" hidden="false" customHeight="true" outlineLevel="0" collapsed="false">
      <c r="A54" s="163" t="n">
        <v>61</v>
      </c>
      <c r="B54" s="169" t="s">
        <v>1483</v>
      </c>
      <c r="C54" s="233" t="n">
        <v>851.899</v>
      </c>
      <c r="D54" s="233" t="n">
        <v>725.026</v>
      </c>
      <c r="E54" s="233" t="n">
        <v>862.835</v>
      </c>
      <c r="F54" s="233" t="n">
        <v>913.397</v>
      </c>
      <c r="G54" s="235" t="n">
        <f aca="false">SUM(C54/$C$86)*100</f>
        <v>0.116452223338764</v>
      </c>
      <c r="H54" s="235" t="n">
        <f aca="false">SUM(D54/$D$86)*100</f>
        <v>0.0922112959528148</v>
      </c>
      <c r="I54" s="235" t="n">
        <f aca="false">SUM(E54/$E$86)*100</f>
        <v>0.0966175228007769</v>
      </c>
      <c r="J54" s="235" t="n">
        <f aca="false">SUM(F54/$F$86)*100</f>
        <v>0.0946294395687509</v>
      </c>
    </row>
    <row r="55" customFormat="false" ht="12.75" hidden="false" customHeight="true" outlineLevel="0" collapsed="false">
      <c r="A55" s="163" t="n">
        <v>62</v>
      </c>
      <c r="B55" s="169" t="s">
        <v>1484</v>
      </c>
      <c r="C55" s="233" t="n">
        <v>6926.127</v>
      </c>
      <c r="D55" s="233" t="n">
        <v>7142.381</v>
      </c>
      <c r="E55" s="233" t="n">
        <v>7917.077</v>
      </c>
      <c r="F55" s="233" t="n">
        <v>8555.762</v>
      </c>
      <c r="G55" s="235" t="n">
        <f aca="false">SUM(C55/$C$86)*100</f>
        <v>0.946782292591775</v>
      </c>
      <c r="H55" s="235" t="n">
        <f aca="false">SUM(D55/$D$86)*100</f>
        <v>0.90839253792107</v>
      </c>
      <c r="I55" s="235" t="n">
        <f aca="false">SUM(E55/$E$86)*100</f>
        <v>0.88652913658232</v>
      </c>
      <c r="J55" s="235" t="n">
        <f aca="false">SUM(F55/$F$86)*100</f>
        <v>0.886391090778287</v>
      </c>
    </row>
    <row r="56" customFormat="false" ht="12.75" hidden="false" customHeight="true" outlineLevel="0" collapsed="false">
      <c r="A56" s="163" t="n">
        <v>63</v>
      </c>
      <c r="B56" s="169" t="s">
        <v>1485</v>
      </c>
      <c r="C56" s="233" t="n">
        <v>3633.639</v>
      </c>
      <c r="D56" s="233" t="n">
        <v>3864.197</v>
      </c>
      <c r="E56" s="233" t="n">
        <v>4136.624</v>
      </c>
      <c r="F56" s="233" t="n">
        <v>4762.913</v>
      </c>
      <c r="G56" s="235" t="n">
        <f aca="false">SUM(C56/$C$86)*100</f>
        <v>0.496708342609208</v>
      </c>
      <c r="H56" s="235" t="n">
        <f aca="false">SUM(D56/$D$86)*100</f>
        <v>0.491461841626341</v>
      </c>
      <c r="I56" s="235" t="n">
        <f aca="false">SUM(E56/$E$86)*100</f>
        <v>0.463206016953694</v>
      </c>
      <c r="J56" s="235" t="n">
        <f aca="false">SUM(F56/$F$86)*100</f>
        <v>0.493445662625034</v>
      </c>
    </row>
    <row r="57" customFormat="false" ht="12.75" hidden="false" customHeight="true" outlineLevel="0" collapsed="false">
      <c r="A57" s="163" t="n">
        <v>64</v>
      </c>
      <c r="B57" s="169" t="s">
        <v>1486</v>
      </c>
      <c r="C57" s="233" t="n">
        <v>14496.277</v>
      </c>
      <c r="D57" s="233" t="n">
        <v>15411.281</v>
      </c>
      <c r="E57" s="233" t="n">
        <v>16645.001</v>
      </c>
      <c r="F57" s="233" t="n">
        <v>17689.544</v>
      </c>
      <c r="G57" s="235" t="n">
        <f aca="false">SUM(C57/$C$86)*100</f>
        <v>1.98160073762803</v>
      </c>
      <c r="H57" s="235" t="n">
        <f aca="false">SUM(D57/$D$86)*100</f>
        <v>1.9600596300036</v>
      </c>
      <c r="I57" s="235" t="n">
        <f aca="false">SUM(E57/$E$86)*100</f>
        <v>1.86385434484745</v>
      </c>
      <c r="J57" s="235" t="n">
        <f aca="false">SUM(F57/$F$86)*100</f>
        <v>1.83266600935493</v>
      </c>
    </row>
    <row r="58" customFormat="false" ht="12.75" hidden="false" customHeight="true" outlineLevel="0" collapsed="false">
      <c r="A58" s="163" t="n">
        <v>65</v>
      </c>
      <c r="B58" s="169" t="s">
        <v>1487</v>
      </c>
      <c r="C58" s="233" t="n">
        <v>11282.538</v>
      </c>
      <c r="D58" s="233" t="n">
        <v>10982.238</v>
      </c>
      <c r="E58" s="233" t="n">
        <v>11588.656</v>
      </c>
      <c r="F58" s="233" t="n">
        <v>11842.251</v>
      </c>
      <c r="G58" s="235" t="n">
        <f aca="false">SUM(C58/$C$86)*100</f>
        <v>1.54229155686776</v>
      </c>
      <c r="H58" s="235" t="n">
        <f aca="false">SUM(D58/$D$86)*100</f>
        <v>1.39675873477951</v>
      </c>
      <c r="I58" s="235" t="n">
        <f aca="false">SUM(E58/$E$86)*100</f>
        <v>1.29766089149184</v>
      </c>
      <c r="J58" s="235" t="n">
        <f aca="false">SUM(F58/$F$86)*100</f>
        <v>1.22687678562824</v>
      </c>
    </row>
    <row r="59" customFormat="false" ht="12.75" hidden="false" customHeight="true" outlineLevel="0" collapsed="false">
      <c r="A59" s="163" t="n">
        <v>66</v>
      </c>
      <c r="B59" s="169" t="s">
        <v>1488</v>
      </c>
      <c r="C59" s="233" t="n">
        <v>9114.822</v>
      </c>
      <c r="D59" s="233" t="n">
        <v>9243.247</v>
      </c>
      <c r="E59" s="233" t="n">
        <v>10531.983</v>
      </c>
      <c r="F59" s="233" t="n">
        <v>11725.958</v>
      </c>
      <c r="G59" s="235" t="n">
        <f aca="false">SUM(C59/$C$86)*100</f>
        <v>1.24597081019825</v>
      </c>
      <c r="H59" s="235" t="n">
        <f aca="false">SUM(D59/$D$86)*100</f>
        <v>1.17558788882325</v>
      </c>
      <c r="I59" s="235" t="n">
        <f aca="false">SUM(E59/$E$86)*100</f>
        <v>1.17933800511094</v>
      </c>
      <c r="J59" s="235" t="n">
        <f aca="false">SUM(F59/$F$86)*100</f>
        <v>1.21482863852926</v>
      </c>
    </row>
    <row r="60" customFormat="false" ht="12.75" hidden="false" customHeight="true" outlineLevel="0" collapsed="false">
      <c r="A60" s="163" t="n">
        <v>67</v>
      </c>
      <c r="B60" s="169" t="s">
        <v>1489</v>
      </c>
      <c r="C60" s="233" t="n">
        <v>19694.595</v>
      </c>
      <c r="D60" s="233" t="n">
        <v>22583.133</v>
      </c>
      <c r="E60" s="233" t="n">
        <v>26872.301</v>
      </c>
      <c r="F60" s="233" t="n">
        <v>30603.883</v>
      </c>
      <c r="G60" s="235" t="n">
        <f aca="false">SUM(C60/$C$86)*100</f>
        <v>2.69219634664027</v>
      </c>
      <c r="H60" s="235" t="n">
        <f aca="false">SUM(D60/$D$86)*100</f>
        <v>2.87220039088912</v>
      </c>
      <c r="I60" s="235" t="n">
        <f aca="false">SUM(E60/$E$86)*100</f>
        <v>3.00907491533936</v>
      </c>
      <c r="J60" s="235" t="n">
        <f aca="false">SUM(F60/$F$86)*100</f>
        <v>3.17061288455909</v>
      </c>
    </row>
    <row r="61" customFormat="false" ht="12.75" hidden="false" customHeight="true" outlineLevel="0" collapsed="false">
      <c r="A61" s="163" t="n">
        <v>68</v>
      </c>
      <c r="B61" s="169" t="s">
        <v>1490</v>
      </c>
      <c r="C61" s="233" t="n">
        <v>12824.342</v>
      </c>
      <c r="D61" s="233" t="n">
        <v>14616.033</v>
      </c>
      <c r="E61" s="233" t="n">
        <v>21051.133</v>
      </c>
      <c r="F61" s="233" t="n">
        <v>23022.138</v>
      </c>
      <c r="G61" s="235" t="n">
        <f aca="false">SUM(C61/$C$86)*100</f>
        <v>1.75305187440845</v>
      </c>
      <c r="H61" s="235" t="n">
        <f aca="false">SUM(D61/$D$86)*100</f>
        <v>1.85891725899362</v>
      </c>
      <c r="I61" s="235" t="n">
        <f aca="false">SUM(E61/$E$86)*100</f>
        <v>2.35723901164149</v>
      </c>
      <c r="J61" s="235" t="n">
        <f aca="false">SUM(F61/$F$86)*100</f>
        <v>2.38513156558916</v>
      </c>
    </row>
    <row r="62" customFormat="false" ht="12.75" hidden="false" customHeight="true" outlineLevel="0" collapsed="false">
      <c r="A62" s="163" t="n">
        <v>69</v>
      </c>
      <c r="B62" s="169" t="s">
        <v>1491</v>
      </c>
      <c r="C62" s="233" t="n">
        <v>22370.73</v>
      </c>
      <c r="D62" s="233" t="n">
        <v>24465.109</v>
      </c>
      <c r="E62" s="233" t="n">
        <v>28587.079</v>
      </c>
      <c r="F62" s="233" t="n">
        <v>32091.326</v>
      </c>
      <c r="G62" s="235" t="n">
        <f aca="false">SUM(C62/$C$86)*100</f>
        <v>3.05801655620112</v>
      </c>
      <c r="H62" s="235" t="n">
        <f aca="false">SUM(D62/$D$86)*100</f>
        <v>3.11155656006388</v>
      </c>
      <c r="I62" s="235" t="n">
        <f aca="false">SUM(E62/$E$86)*100</f>
        <v>3.20109030937562</v>
      </c>
      <c r="J62" s="235" t="n">
        <f aca="false">SUM(F62/$F$86)*100</f>
        <v>3.3247144389549</v>
      </c>
    </row>
    <row r="63" customFormat="false" ht="12.75" hidden="false" customHeight="true" outlineLevel="0" collapsed="false">
      <c r="A63" s="774" t="n">
        <v>7</v>
      </c>
      <c r="B63" s="238" t="s">
        <v>1492</v>
      </c>
      <c r="C63" s="230" t="n">
        <f aca="false">SUM(C64:C73)</f>
        <v>381225.534</v>
      </c>
      <c r="D63" s="230" t="n">
        <f aca="false">SUM(D64:D73)</f>
        <v>404924.901</v>
      </c>
      <c r="E63" s="230" t="n">
        <f aca="false">SUM(E64:E73)</f>
        <v>449990.582</v>
      </c>
      <c r="F63" s="230" t="n">
        <f aca="false">SUM(F64:F73)</f>
        <v>480408.344</v>
      </c>
      <c r="G63" s="236" t="n">
        <f aca="false">SUM(C63/$C$86)*100</f>
        <v>52.1124699381117</v>
      </c>
      <c r="H63" s="236" t="n">
        <f aca="false">SUM(D63/$D$86)*100</f>
        <v>51.4997391607684</v>
      </c>
      <c r="I63" s="236" t="n">
        <f aca="false">SUM(E63/$E$86)*100</f>
        <v>50.3885161317284</v>
      </c>
      <c r="J63" s="236" t="n">
        <f aca="false">SUM(F63/$F$86)*100</f>
        <v>49.7710988287368</v>
      </c>
    </row>
    <row r="64" customFormat="false" ht="12.75" hidden="false" customHeight="true" outlineLevel="0" collapsed="false">
      <c r="A64" s="163" t="n">
        <v>70</v>
      </c>
      <c r="B64" s="169" t="s">
        <v>1493</v>
      </c>
      <c r="C64" s="793" t="n">
        <v>2731.791</v>
      </c>
      <c r="D64" s="793" t="n">
        <v>2924.035</v>
      </c>
      <c r="E64" s="793" t="n">
        <v>3378.533</v>
      </c>
      <c r="F64" s="793" t="n">
        <v>3659.103</v>
      </c>
      <c r="G64" s="235" t="n">
        <f aca="false">SUM(C64/$C$86)*100</f>
        <v>0.373428229927285</v>
      </c>
      <c r="H64" s="235" t="n">
        <f aca="false">SUM(D64/$D$86)*100</f>
        <v>0.371888810554916</v>
      </c>
      <c r="I64" s="235" t="n">
        <f aca="false">SUM(E64/$E$86)*100</f>
        <v>0.378317394589553</v>
      </c>
      <c r="J64" s="235" t="n">
        <f aca="false">SUM(F64/$F$86)*100</f>
        <v>0.37908912139446</v>
      </c>
    </row>
    <row r="65" customFormat="false" ht="12.75" hidden="false" customHeight="true" outlineLevel="0" collapsed="false">
      <c r="A65" s="163" t="n">
        <v>71</v>
      </c>
      <c r="B65" s="169" t="s">
        <v>1494</v>
      </c>
      <c r="C65" s="233" t="n">
        <v>27523.5</v>
      </c>
      <c r="D65" s="233" t="n">
        <v>30622.498</v>
      </c>
      <c r="E65" s="233" t="n">
        <v>34576.557</v>
      </c>
      <c r="F65" s="233" t="n">
        <v>34221.611</v>
      </c>
      <c r="G65" s="235" t="n">
        <f aca="false">SUM(C65/$C$86)*100</f>
        <v>3.76238588032673</v>
      </c>
      <c r="H65" s="235" t="n">
        <f aca="false">SUM(D65/$D$86)*100</f>
        <v>3.89467443359615</v>
      </c>
      <c r="I65" s="235" t="n">
        <f aca="false">SUM(E65/$E$86)*100</f>
        <v>3.87177303229454</v>
      </c>
      <c r="J65" s="235" t="n">
        <f aca="false">SUM(F65/$F$86)*100</f>
        <v>3.54541548753697</v>
      </c>
    </row>
    <row r="66" customFormat="false" ht="12.75" hidden="false" customHeight="true" outlineLevel="0" collapsed="false">
      <c r="A66" s="163" t="n">
        <v>72</v>
      </c>
      <c r="B66" s="169" t="s">
        <v>1495</v>
      </c>
      <c r="C66" s="233" t="n">
        <v>35100.372</v>
      </c>
      <c r="D66" s="233" t="n">
        <v>37641.788</v>
      </c>
      <c r="E66" s="233" t="n">
        <v>42309.754</v>
      </c>
      <c r="F66" s="233" t="n">
        <v>46338.099</v>
      </c>
      <c r="G66" s="235" t="n">
        <f aca="false">SUM(C66/$C$86)*100</f>
        <v>4.79812320406255</v>
      </c>
      <c r="H66" s="235" t="n">
        <f aca="false">SUM(D66/$D$86)*100</f>
        <v>4.78741183552192</v>
      </c>
      <c r="I66" s="235" t="n">
        <f aca="false">SUM(E66/$E$86)*100</f>
        <v>4.73771187050857</v>
      </c>
      <c r="J66" s="235" t="n">
        <f aca="false">SUM(F66/$F$86)*100</f>
        <v>4.80070367983615</v>
      </c>
    </row>
    <row r="67" customFormat="false" ht="12.75" hidden="false" customHeight="true" outlineLevel="0" collapsed="false">
      <c r="A67" s="163" t="n">
        <v>73</v>
      </c>
      <c r="B67" s="169" t="s">
        <v>1496</v>
      </c>
      <c r="C67" s="233" t="n">
        <v>8228.884</v>
      </c>
      <c r="D67" s="233" t="n">
        <v>9183.821</v>
      </c>
      <c r="E67" s="233" t="n">
        <v>10711.167</v>
      </c>
      <c r="F67" s="233" t="n">
        <v>11341.412</v>
      </c>
      <c r="G67" s="235" t="n">
        <f aca="false">SUM(C67/$C$86)*100</f>
        <v>1.12486555025511</v>
      </c>
      <c r="H67" s="235" t="n">
        <f aca="false">SUM(D67/$D$86)*100</f>
        <v>1.1680298861126</v>
      </c>
      <c r="I67" s="235" t="n">
        <f aca="false">SUM(E67/$E$86)*100</f>
        <v>1.19940246031446</v>
      </c>
      <c r="J67" s="235" t="n">
        <f aca="false">SUM(F67/$F$86)*100</f>
        <v>1.17498903705432</v>
      </c>
    </row>
    <row r="68" customFormat="false" ht="12.75" hidden="false" customHeight="true" outlineLevel="0" collapsed="false">
      <c r="A68" s="163" t="n">
        <v>74</v>
      </c>
      <c r="B68" s="169" t="s">
        <v>1497</v>
      </c>
      <c r="C68" s="233" t="n">
        <v>49585.136</v>
      </c>
      <c r="D68" s="233" t="n">
        <v>53567.219</v>
      </c>
      <c r="E68" s="233" t="n">
        <v>61842.526</v>
      </c>
      <c r="F68" s="233" t="n">
        <v>69376.669</v>
      </c>
      <c r="G68" s="235" t="n">
        <f aca="false">SUM(C68/$C$86)*100</f>
        <v>6.77815014661945</v>
      </c>
      <c r="H68" s="235" t="n">
        <f aca="false">SUM(D68/$D$86)*100</f>
        <v>6.81286282778582</v>
      </c>
      <c r="I68" s="235" t="n">
        <f aca="false">SUM(E68/$E$86)*100</f>
        <v>6.92492963992262</v>
      </c>
      <c r="J68" s="235" t="n">
        <f aca="false">SUM(F68/$F$86)*100</f>
        <v>7.18753762779682</v>
      </c>
    </row>
    <row r="69" customFormat="false" ht="12.75" hidden="false" customHeight="true" outlineLevel="0" collapsed="false">
      <c r="A69" s="163" t="n">
        <v>75</v>
      </c>
      <c r="B69" s="169" t="s">
        <v>1498</v>
      </c>
      <c r="C69" s="233" t="n">
        <v>23184.858</v>
      </c>
      <c r="D69" s="233" t="n">
        <v>23310.816</v>
      </c>
      <c r="E69" s="233" t="n">
        <v>25043.103</v>
      </c>
      <c r="F69" s="233" t="n">
        <v>23807.78</v>
      </c>
      <c r="G69" s="235" t="n">
        <f aca="false">SUM(C69/$C$86)*100</f>
        <v>3.16930558891784</v>
      </c>
      <c r="H69" s="235" t="n">
        <f aca="false">SUM(D69/$D$86)*100</f>
        <v>2.96474961322437</v>
      </c>
      <c r="I69" s="235" t="n">
        <f aca="false">SUM(E69/$E$86)*100</f>
        <v>2.80424713311897</v>
      </c>
      <c r="J69" s="235" t="n">
        <f aca="false">SUM(F69/$F$86)*100</f>
        <v>2.46652537590568</v>
      </c>
    </row>
    <row r="70" customFormat="false" ht="12.75" hidden="false" customHeight="true" outlineLevel="0" collapsed="false">
      <c r="A70" s="163" t="n">
        <v>76</v>
      </c>
      <c r="B70" s="169" t="s">
        <v>1499</v>
      </c>
      <c r="C70" s="233" t="n">
        <v>22916.235</v>
      </c>
      <c r="D70" s="233" t="n">
        <v>24533.742</v>
      </c>
      <c r="E70" s="233" t="n">
        <v>25260.543</v>
      </c>
      <c r="F70" s="233" t="n">
        <v>22875.743</v>
      </c>
      <c r="G70" s="235" t="n">
        <f aca="false">SUM(C70/$C$86)*100</f>
        <v>3.13258557212016</v>
      </c>
      <c r="H70" s="235" t="n">
        <f aca="false">SUM(D70/$D$86)*100</f>
        <v>3.12028554064544</v>
      </c>
      <c r="I70" s="235" t="n">
        <f aca="false">SUM(E70/$E$86)*100</f>
        <v>2.82859537369544</v>
      </c>
      <c r="J70" s="235" t="n">
        <f aca="false">SUM(F70/$F$86)*100</f>
        <v>2.36996480151432</v>
      </c>
    </row>
    <row r="71" customFormat="false" ht="12.75" hidden="false" customHeight="true" outlineLevel="0" collapsed="false">
      <c r="A71" s="163" t="n">
        <v>77</v>
      </c>
      <c r="B71" s="169" t="s">
        <v>1500</v>
      </c>
      <c r="C71" s="233" t="n">
        <v>58523.486</v>
      </c>
      <c r="D71" s="233" t="n">
        <v>61193.148</v>
      </c>
      <c r="E71" s="233" t="n">
        <v>67548.255</v>
      </c>
      <c r="F71" s="233" t="n">
        <v>72769.642</v>
      </c>
      <c r="G71" s="235" t="n">
        <f aca="false">SUM(C71/$C$86)*100</f>
        <v>7.99999772535829</v>
      </c>
      <c r="H71" s="235" t="n">
        <f aca="false">SUM(D71/$D$86)*100</f>
        <v>7.78275466053962</v>
      </c>
      <c r="I71" s="235" t="n">
        <f aca="false">SUM(E71/$E$86)*100</f>
        <v>7.56383905105285</v>
      </c>
      <c r="J71" s="235" t="n">
        <f aca="false">SUM(F71/$F$86)*100</f>
        <v>7.53905524112586</v>
      </c>
    </row>
    <row r="72" customFormat="false" ht="12.75" hidden="false" customHeight="true" outlineLevel="0" collapsed="false">
      <c r="A72" s="163" t="n">
        <v>78</v>
      </c>
      <c r="B72" s="169" t="s">
        <v>1501</v>
      </c>
      <c r="C72" s="233" t="n">
        <v>132392.412</v>
      </c>
      <c r="D72" s="233" t="n">
        <v>140968.612</v>
      </c>
      <c r="E72" s="233" t="n">
        <v>152204.652</v>
      </c>
      <c r="F72" s="233" t="n">
        <v>168679.869</v>
      </c>
      <c r="G72" s="235" t="n">
        <f aca="false">SUM(C72/$C$86)*100</f>
        <v>18.0976744080949</v>
      </c>
      <c r="H72" s="235" t="n">
        <f aca="false">SUM(D72/$D$86)*100</f>
        <v>17.9288720696768</v>
      </c>
      <c r="I72" s="235" t="n">
        <f aca="false">SUM(E72/$E$86)*100</f>
        <v>17.0433935051247</v>
      </c>
      <c r="J72" s="235" t="n">
        <f aca="false">SUM(F72/$F$86)*100</f>
        <v>17.4755133529017</v>
      </c>
    </row>
    <row r="73" customFormat="false" ht="12.75" hidden="false" customHeight="true" outlineLevel="0" collapsed="false">
      <c r="A73" s="163" t="n">
        <v>79</v>
      </c>
      <c r="B73" s="169" t="s">
        <v>1502</v>
      </c>
      <c r="C73" s="233" t="n">
        <v>21038.86</v>
      </c>
      <c r="D73" s="233" t="n">
        <v>20979.222</v>
      </c>
      <c r="E73" s="233" t="n">
        <v>27115.492</v>
      </c>
      <c r="F73" s="233" t="n">
        <v>27338.416</v>
      </c>
      <c r="G73" s="235" t="n">
        <f aca="false">SUM(C73/$C$86)*100</f>
        <v>2.87595363242941</v>
      </c>
      <c r="H73" s="235" t="n">
        <f aca="false">SUM(D73/$D$86)*100</f>
        <v>2.66820948311068</v>
      </c>
      <c r="I73" s="235" t="n">
        <f aca="false">SUM(E73/$E$86)*100</f>
        <v>3.03630667110662</v>
      </c>
      <c r="J73" s="235" t="n">
        <f aca="false">SUM(F73/$F$86)*100</f>
        <v>2.83230510367055</v>
      </c>
    </row>
    <row r="74" customFormat="false" ht="12.75" hidden="false" customHeight="true" outlineLevel="0" collapsed="false">
      <c r="A74" s="774" t="n">
        <v>8</v>
      </c>
      <c r="B74" s="238" t="s">
        <v>1503</v>
      </c>
      <c r="C74" s="230" t="n">
        <f aca="false">SUM(C75:C83)</f>
        <v>72327.237</v>
      </c>
      <c r="D74" s="230" t="n">
        <f aca="false">SUM(D75:D83)</f>
        <v>77372.272</v>
      </c>
      <c r="E74" s="230" t="n">
        <f aca="false">SUM(E75:E83)</f>
        <v>87352.886</v>
      </c>
      <c r="F74" s="230" t="n">
        <f aca="false">SUM(F75:F83)</f>
        <v>95466.039</v>
      </c>
      <c r="G74" s="236" t="n">
        <f aca="false">SUM(C74/$C$86)*100</f>
        <v>9.88693208537595</v>
      </c>
      <c r="H74" s="236" t="n">
        <f aca="false">SUM(D74/$D$86)*100</f>
        <v>9.84047119956207</v>
      </c>
      <c r="I74" s="236" t="n">
        <f aca="false">SUM(E74/$E$86)*100</f>
        <v>9.78149872782011</v>
      </c>
      <c r="J74" s="236" t="n">
        <f aca="false">SUM(F74/$F$86)*100</f>
        <v>9.89043950047845</v>
      </c>
    </row>
    <row r="75" customFormat="false" ht="12.75" hidden="false" customHeight="true" outlineLevel="0" collapsed="false">
      <c r="A75" s="163" t="n">
        <v>80</v>
      </c>
      <c r="B75" s="169" t="s">
        <v>1504</v>
      </c>
      <c r="C75" s="793" t="n">
        <v>130.582</v>
      </c>
      <c r="D75" s="793" t="n">
        <v>68.4</v>
      </c>
      <c r="E75" s="793" t="n">
        <v>81.024</v>
      </c>
      <c r="F75" s="793" t="n">
        <v>83.842</v>
      </c>
      <c r="G75" s="235" t="n">
        <f aca="false">SUM(C75/$C$86)*100</f>
        <v>0.0178501961242148</v>
      </c>
      <c r="H75" s="235" t="n">
        <f aca="false">SUM(D75/$D$86)*100</f>
        <v>0.00869934684159262</v>
      </c>
      <c r="I75" s="235" t="n">
        <f aca="false">SUM(E75/$E$86)*100</f>
        <v>0.0090728101750742</v>
      </c>
      <c r="J75" s="235" t="n">
        <f aca="false">SUM(F75/$F$86)*100</f>
        <v>0.00868616983887971</v>
      </c>
    </row>
    <row r="76" customFormat="false" ht="12.75" hidden="false" customHeight="true" outlineLevel="0" collapsed="false">
      <c r="A76" s="163" t="n">
        <v>81</v>
      </c>
      <c r="B76" s="169" t="s">
        <v>1505</v>
      </c>
      <c r="C76" s="233" t="n">
        <v>3000.465</v>
      </c>
      <c r="D76" s="233" t="n">
        <v>3364.86</v>
      </c>
      <c r="E76" s="233" t="n">
        <v>3849.803</v>
      </c>
      <c r="F76" s="233" t="n">
        <v>4288.333</v>
      </c>
      <c r="G76" s="235" t="n">
        <f aca="false">SUM(C76/$C$86)*100</f>
        <v>0.410155218283087</v>
      </c>
      <c r="H76" s="235" t="n">
        <f aca="false">SUM(D76/$D$86)*100</f>
        <v>0.427954447564347</v>
      </c>
      <c r="I76" s="235" t="n">
        <f aca="false">SUM(E76/$E$86)*100</f>
        <v>0.431088712362154</v>
      </c>
      <c r="J76" s="235" t="n">
        <f aca="false">SUM(F76/$F$86)*100</f>
        <v>0.44427838987229</v>
      </c>
    </row>
    <row r="77" customFormat="false" ht="12.75" hidden="false" customHeight="true" outlineLevel="0" collapsed="false">
      <c r="A77" s="163" t="n">
        <v>82</v>
      </c>
      <c r="B77" s="169" t="s">
        <v>1506</v>
      </c>
      <c r="C77" s="233" t="n">
        <v>6330.498</v>
      </c>
      <c r="D77" s="233" t="n">
        <v>6632.046</v>
      </c>
      <c r="E77" s="233" t="n">
        <v>7498.809</v>
      </c>
      <c r="F77" s="233" t="n">
        <v>8553.759</v>
      </c>
      <c r="G77" s="235" t="n">
        <f aca="false">SUM(C77/$C$86)*100</f>
        <v>0.865361465316424</v>
      </c>
      <c r="H77" s="235" t="n">
        <f aca="false">SUM(D77/$D$86)*100</f>
        <v>0.84348638045902</v>
      </c>
      <c r="I77" s="235" t="n">
        <f aca="false">SUM(E77/$E$86)*100</f>
        <v>0.839692814427058</v>
      </c>
      <c r="J77" s="235" t="n">
        <f aca="false">SUM(F77/$F$86)*100</f>
        <v>0.88618357666618</v>
      </c>
    </row>
    <row r="78" customFormat="false" ht="12.75" hidden="false" customHeight="true" outlineLevel="0" collapsed="false">
      <c r="A78" s="163" t="n">
        <v>83</v>
      </c>
      <c r="B78" s="169" t="s">
        <v>1507</v>
      </c>
      <c r="C78" s="233" t="n">
        <v>459.579</v>
      </c>
      <c r="D78" s="233" t="n">
        <v>532.454</v>
      </c>
      <c r="E78" s="233" t="n">
        <v>644.222</v>
      </c>
      <c r="F78" s="233" t="n">
        <v>751.966</v>
      </c>
      <c r="G78" s="235" t="n">
        <f aca="false">SUM(C78/$C$86)*100</f>
        <v>0.0628231707629727</v>
      </c>
      <c r="H78" s="235" t="n">
        <f aca="false">SUM(D78/$D$86)*100</f>
        <v>0.0677193278244643</v>
      </c>
      <c r="I78" s="235" t="n">
        <f aca="false">SUM(E78/$E$86)*100</f>
        <v>0.0721379334099359</v>
      </c>
      <c r="J78" s="235" t="n">
        <f aca="false">SUM(F78/$F$86)*100</f>
        <v>0.0779049210307844</v>
      </c>
    </row>
    <row r="79" customFormat="false" ht="12.75" hidden="false" customHeight="true" outlineLevel="0" collapsed="false">
      <c r="A79" s="163" t="n">
        <v>84</v>
      </c>
      <c r="B79" s="169" t="s">
        <v>1508</v>
      </c>
      <c r="C79" s="233" t="n">
        <v>9561.338</v>
      </c>
      <c r="D79" s="233" t="n">
        <v>9987.187</v>
      </c>
      <c r="E79" s="233" t="n">
        <v>11095.827</v>
      </c>
      <c r="F79" s="233" t="n">
        <v>12204.667</v>
      </c>
      <c r="G79" s="235" t="n">
        <f aca="false">SUM(C79/$C$86)*100</f>
        <v>1.30700830520215</v>
      </c>
      <c r="H79" s="235" t="n">
        <f aca="false">SUM(D79/$D$86)*100</f>
        <v>1.27020473223457</v>
      </c>
      <c r="I79" s="235" t="n">
        <f aca="false">SUM(E79/$E$86)*100</f>
        <v>1.242475465374</v>
      </c>
      <c r="J79" s="235" t="n">
        <f aca="false">SUM(F79/$F$86)*100</f>
        <v>1.26442368250961</v>
      </c>
    </row>
    <row r="80" customFormat="false" ht="12.75" hidden="false" customHeight="true" outlineLevel="0" collapsed="false">
      <c r="A80" s="163" t="n">
        <v>85</v>
      </c>
      <c r="B80" s="169" t="s">
        <v>1293</v>
      </c>
      <c r="C80" s="233" t="n">
        <v>1908.034</v>
      </c>
      <c r="D80" s="233" t="n">
        <v>2026.968</v>
      </c>
      <c r="E80" s="233" t="n">
        <v>2280.303</v>
      </c>
      <c r="F80" s="233" t="n">
        <v>2541.567</v>
      </c>
      <c r="G80" s="235" t="n">
        <f aca="false">SUM(C80/$C$86)*100</f>
        <v>0.260822939698197</v>
      </c>
      <c r="H80" s="235" t="n">
        <f aca="false">SUM(D80/$D$86)*100</f>
        <v>0.257796749543996</v>
      </c>
      <c r="I80" s="235" t="n">
        <f aca="false">SUM(E80/$E$86)*100</f>
        <v>0.255341087340198</v>
      </c>
      <c r="J80" s="235" t="n">
        <f aca="false">SUM(F80/$F$86)*100</f>
        <v>0.26331054386694</v>
      </c>
    </row>
    <row r="81" customFormat="false" ht="12.75" hidden="false" customHeight="true" outlineLevel="0" collapsed="false">
      <c r="A81" s="163" t="n">
        <v>87</v>
      </c>
      <c r="B81" s="169" t="s">
        <v>1509</v>
      </c>
      <c r="C81" s="233" t="n">
        <v>21132.484</v>
      </c>
      <c r="D81" s="233" t="n">
        <v>23621.787</v>
      </c>
      <c r="E81" s="233" t="n">
        <v>26671.736</v>
      </c>
      <c r="F81" s="233" t="n">
        <v>28013.95</v>
      </c>
      <c r="G81" s="235" t="n">
        <f aca="false">SUM(C81/$C$86)*100</f>
        <v>2.88875177276983</v>
      </c>
      <c r="H81" s="235" t="n">
        <f aca="false">SUM(D81/$D$86)*100</f>
        <v>3.00429997267871</v>
      </c>
      <c r="I81" s="235" t="n">
        <f aca="false">SUM(E81/$E$86)*100</f>
        <v>2.98661628366524</v>
      </c>
      <c r="J81" s="235" t="n">
        <f aca="false">SUM(F81/$F$86)*100</f>
        <v>2.90229154311544</v>
      </c>
    </row>
    <row r="82" customFormat="false" ht="12.75" hidden="false" customHeight="true" outlineLevel="0" collapsed="false">
      <c r="A82" s="163" t="n">
        <v>88</v>
      </c>
      <c r="B82" s="169" t="s">
        <v>1510</v>
      </c>
      <c r="C82" s="233" t="n">
        <v>5154.23</v>
      </c>
      <c r="D82" s="233" t="n">
        <v>4989.417</v>
      </c>
      <c r="E82" s="233" t="n">
        <v>5702.929</v>
      </c>
      <c r="F82" s="233" t="n">
        <v>5833.243</v>
      </c>
      <c r="G82" s="235" t="n">
        <f aca="false">SUM(C82/$C$86)*100</f>
        <v>0.704568902063925</v>
      </c>
      <c r="H82" s="235" t="n">
        <f aca="false">SUM(D82/$D$86)*100</f>
        <v>0.634571184507873</v>
      </c>
      <c r="I82" s="235" t="n">
        <f aca="false">SUM(E82/$E$86)*100</f>
        <v>0.638595876023471</v>
      </c>
      <c r="J82" s="235" t="n">
        <f aca="false">SUM(F82/$F$86)*100</f>
        <v>0.604333620493979</v>
      </c>
    </row>
    <row r="83" customFormat="false" ht="12.75" hidden="false" customHeight="true" outlineLevel="0" collapsed="false">
      <c r="A83" s="163" t="n">
        <v>89</v>
      </c>
      <c r="B83" s="169" t="s">
        <v>1511</v>
      </c>
      <c r="C83" s="233" t="n">
        <v>24650.027</v>
      </c>
      <c r="D83" s="233" t="n">
        <v>26149.153</v>
      </c>
      <c r="E83" s="233" t="n">
        <v>29528.233</v>
      </c>
      <c r="F83" s="233" t="n">
        <v>33194.712</v>
      </c>
      <c r="G83" s="235" t="n">
        <f aca="false">SUM(C83/$C$86)*100</f>
        <v>3.36959011515515</v>
      </c>
      <c r="H83" s="235" t="n">
        <f aca="false">SUM(D83/$D$86)*100</f>
        <v>3.32573905790749</v>
      </c>
      <c r="I83" s="235" t="n">
        <f aca="false">SUM(E83/$E$86)*100</f>
        <v>3.30647774504297</v>
      </c>
      <c r="J83" s="235" t="n">
        <f aca="false">SUM(F83/$F$86)*100</f>
        <v>3.43902705308436</v>
      </c>
    </row>
    <row r="84" customFormat="false" ht="12.75" hidden="false" customHeight="true" outlineLevel="0" collapsed="false">
      <c r="A84" s="774" t="n">
        <v>9</v>
      </c>
      <c r="B84" s="238" t="s">
        <v>1512</v>
      </c>
      <c r="C84" s="230" t="n">
        <v>17790.307</v>
      </c>
      <c r="D84" s="230" t="n">
        <v>20423.823</v>
      </c>
      <c r="E84" s="230" t="n">
        <v>24780.81</v>
      </c>
      <c r="F84" s="230" t="n">
        <v>25859.896</v>
      </c>
      <c r="G84" s="236" t="n">
        <f aca="false">SUM(C84/$C$86)*100</f>
        <v>2.43188547472079</v>
      </c>
      <c r="H84" s="236" t="n">
        <f aca="false">SUM(D84/$D$86)*100</f>
        <v>2.59757193140785</v>
      </c>
      <c r="I84" s="236" t="n">
        <f aca="false">SUM(E84/$E$86)*100</f>
        <v>2.77487639606265</v>
      </c>
      <c r="J84" s="236" t="n">
        <f aca="false">SUM(F84/$F$86)*100</f>
        <v>2.67912798682959</v>
      </c>
    </row>
    <row r="85" customFormat="false" ht="12.75" hidden="false" customHeight="true" outlineLevel="0" collapsed="false">
      <c r="A85" s="163"/>
      <c r="B85" s="164"/>
      <c r="C85" s="233"/>
      <c r="D85" s="233"/>
      <c r="E85" s="233"/>
      <c r="F85" s="233"/>
      <c r="G85" s="794"/>
      <c r="H85" s="794"/>
      <c r="I85" s="794"/>
      <c r="J85" s="794"/>
    </row>
    <row r="86" customFormat="false" ht="12.75" hidden="false" customHeight="true" outlineLevel="0" collapsed="false">
      <c r="A86" s="163"/>
      <c r="B86" s="239" t="s">
        <v>1513</v>
      </c>
      <c r="C86" s="795" t="n">
        <f aca="false">+C84+C74+C63+C52+C42+C38+C33+C23+C20+C9</f>
        <v>731543.783</v>
      </c>
      <c r="D86" s="795" t="n">
        <f aca="false">+D84+D74+D63+D52+D42+D38+D33+D23+D20+D9</f>
        <v>786265.926</v>
      </c>
      <c r="E86" s="795" t="n">
        <f aca="false">+E84+E74+E63+E52+E42+E38+E33+E23+E20+E9</f>
        <v>893041.94</v>
      </c>
      <c r="F86" s="795" t="n">
        <f aca="false">+F84+F74+F63+F52+F42+F38+F33+F23+F20+F9</f>
        <v>965235.559</v>
      </c>
      <c r="G86" s="797" t="n">
        <v>100</v>
      </c>
      <c r="H86" s="797" t="n">
        <v>100</v>
      </c>
      <c r="I86" s="797" t="n">
        <v>100</v>
      </c>
      <c r="J86" s="797" t="n">
        <v>100</v>
      </c>
    </row>
  </sheetData>
  <mergeCells count="15">
    <mergeCell ref="A1:J1"/>
    <mergeCell ref="A2:J2"/>
    <mergeCell ref="A3:J3"/>
    <mergeCell ref="A4:A7"/>
    <mergeCell ref="B4:B7"/>
    <mergeCell ref="C4:C5"/>
    <mergeCell ref="D4:D5"/>
    <mergeCell ref="E4:E5"/>
    <mergeCell ref="F4:F5"/>
    <mergeCell ref="G4:G5"/>
    <mergeCell ref="H4:H5"/>
    <mergeCell ref="I4:I5"/>
    <mergeCell ref="J4:J5"/>
    <mergeCell ref="C6:F7"/>
    <mergeCell ref="G6:J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 (endgültige Ergebnisse)&amp;R&amp;"MetaNormalLF-Roman,Regular"&amp;8&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1.85"/>
    <col collapsed="false" customWidth="true" hidden="false" outlineLevel="0" max="8" min="3" style="0" width="12.28"/>
    <col collapsed="false" customWidth="true" hidden="false" outlineLevel="0" max="10" min="10" style="0" width="11.7"/>
  </cols>
  <sheetData>
    <row r="1" s="241" customFormat="true" ht="20.1" hidden="false" customHeight="true" outlineLevel="0" collapsed="false">
      <c r="A1" s="122" t="s">
        <v>1514</v>
      </c>
      <c r="B1" s="122"/>
      <c r="C1" s="122"/>
      <c r="D1" s="122"/>
      <c r="E1" s="122"/>
      <c r="F1" s="122"/>
      <c r="G1" s="122"/>
      <c r="H1" s="122"/>
    </row>
    <row r="2" s="241" customFormat="true" ht="20.1" hidden="false" customHeight="true" outlineLevel="0" collapsed="false">
      <c r="A2" s="122" t="s">
        <v>1515</v>
      </c>
      <c r="B2" s="122"/>
      <c r="C2" s="122"/>
      <c r="D2" s="122"/>
      <c r="E2" s="122"/>
      <c r="F2" s="122"/>
      <c r="G2" s="122"/>
      <c r="H2" s="122"/>
    </row>
    <row r="3" s="241" customFormat="true" ht="20.1" hidden="false" customHeight="true" outlineLevel="0" collapsed="false">
      <c r="A3" s="242" t="s">
        <v>1516</v>
      </c>
      <c r="B3" s="242"/>
      <c r="C3" s="242"/>
      <c r="D3" s="242"/>
      <c r="E3" s="242"/>
      <c r="F3" s="242"/>
      <c r="G3" s="242"/>
      <c r="H3" s="242"/>
    </row>
    <row r="4" s="241" customFormat="true" ht="20.1" hidden="false" customHeight="true" outlineLevel="0" collapsed="false">
      <c r="A4" s="242" t="s">
        <v>1517</v>
      </c>
      <c r="B4" s="242"/>
      <c r="C4" s="242"/>
      <c r="D4" s="242"/>
      <c r="E4" s="242"/>
      <c r="F4" s="242"/>
      <c r="G4" s="242"/>
      <c r="H4" s="242"/>
    </row>
    <row r="5" s="241" customFormat="true" ht="20.1" hidden="false" customHeight="true" outlineLevel="0" collapsed="false">
      <c r="A5" s="242" t="s">
        <v>1518</v>
      </c>
      <c r="B5" s="242"/>
      <c r="C5" s="242"/>
      <c r="D5" s="242"/>
      <c r="E5" s="242"/>
      <c r="F5" s="242"/>
      <c r="G5" s="242"/>
      <c r="H5" s="242"/>
    </row>
    <row r="6" s="241" customFormat="true" ht="20.1" hidden="false" customHeight="true" outlineLevel="0" collapsed="false">
      <c r="A6" s="243"/>
      <c r="B6" s="243"/>
      <c r="C6" s="243"/>
      <c r="D6" s="243"/>
      <c r="E6" s="243"/>
      <c r="F6" s="243"/>
      <c r="G6" s="243"/>
      <c r="H6" s="243"/>
    </row>
    <row r="7" s="3" customFormat="true" ht="12.75" hidden="false" customHeight="true" outlineLevel="0" collapsed="false">
      <c r="A7" s="290" t="s">
        <v>938</v>
      </c>
      <c r="B7" s="126" t="s">
        <v>939</v>
      </c>
      <c r="C7" s="125" t="s">
        <v>933</v>
      </c>
      <c r="D7" s="126" t="s">
        <v>83</v>
      </c>
      <c r="E7" s="798" t="s">
        <v>1519</v>
      </c>
      <c r="F7" s="127" t="s">
        <v>1520</v>
      </c>
      <c r="G7" s="798" t="s">
        <v>1521</v>
      </c>
      <c r="H7" s="128" t="s">
        <v>1522</v>
      </c>
    </row>
    <row r="8" s="3" customFormat="true" ht="12.75" hidden="false" customHeight="true" outlineLevel="0" collapsed="false">
      <c r="A8" s="290"/>
      <c r="B8" s="126"/>
      <c r="C8" s="125"/>
      <c r="D8" s="126"/>
      <c r="E8" s="798"/>
      <c r="F8" s="127"/>
      <c r="G8" s="798"/>
      <c r="H8" s="128"/>
    </row>
    <row r="9" s="3" customFormat="true" ht="12.75" hidden="false" customHeight="true" outlineLevel="0" collapsed="false">
      <c r="A9" s="290"/>
      <c r="B9" s="126"/>
      <c r="C9" s="125"/>
      <c r="D9" s="126"/>
      <c r="E9" s="798"/>
      <c r="F9" s="127"/>
      <c r="G9" s="798"/>
      <c r="H9" s="128"/>
    </row>
    <row r="10" s="3" customFormat="true" ht="12.75" hidden="false" customHeight="true" outlineLevel="0" collapsed="false">
      <c r="A10" s="290"/>
      <c r="B10" s="126"/>
      <c r="C10" s="125"/>
      <c r="D10" s="126"/>
      <c r="E10" s="798"/>
      <c r="F10" s="127"/>
      <c r="G10" s="798"/>
      <c r="H10" s="128"/>
    </row>
    <row r="11" customFormat="false" ht="17.25" hidden="false" customHeight="true" outlineLevel="0" collapsed="false">
      <c r="A11" s="187"/>
      <c r="B11" s="785"/>
      <c r="C11" s="129"/>
      <c r="D11" s="129"/>
      <c r="E11" s="152"/>
      <c r="F11" s="185"/>
      <c r="G11" s="185"/>
      <c r="H11" s="185"/>
    </row>
    <row r="12" customFormat="false" ht="17.25" hidden="false" customHeight="true" outlineLevel="0" collapsed="false">
      <c r="A12" s="750" t="n">
        <v>0</v>
      </c>
      <c r="B12" s="229" t="s">
        <v>1442</v>
      </c>
      <c r="C12" s="725" t="n">
        <v>42867391</v>
      </c>
      <c r="D12" s="725" t="n">
        <v>29843363</v>
      </c>
      <c r="E12" s="725" t="n">
        <v>1140593</v>
      </c>
      <c r="F12" s="725" t="n">
        <v>1021471</v>
      </c>
      <c r="G12" s="725" t="n">
        <v>1060857</v>
      </c>
      <c r="H12" s="725" t="n">
        <v>9801107</v>
      </c>
      <c r="I12" s="799"/>
      <c r="J12" s="799"/>
    </row>
    <row r="13" customFormat="false" ht="17.25" hidden="false" customHeight="true" outlineLevel="0" collapsed="false">
      <c r="A13" s="800" t="n">
        <v>0</v>
      </c>
      <c r="B13" s="232" t="s">
        <v>1523</v>
      </c>
      <c r="C13" s="728" t="n">
        <v>1033782</v>
      </c>
      <c r="D13" s="728" t="n">
        <v>1012881</v>
      </c>
      <c r="E13" s="728" t="n">
        <v>6087</v>
      </c>
      <c r="F13" s="728" t="n">
        <v>9384</v>
      </c>
      <c r="G13" s="728" t="n">
        <v>511</v>
      </c>
      <c r="H13" s="728" t="n">
        <v>4919</v>
      </c>
    </row>
    <row r="14" customFormat="false" ht="17.25" hidden="false" customHeight="true" outlineLevel="0" collapsed="false">
      <c r="A14" s="800" t="n">
        <v>1</v>
      </c>
      <c r="B14" s="232" t="s">
        <v>1524</v>
      </c>
      <c r="C14" s="728" t="n">
        <v>5621201</v>
      </c>
      <c r="D14" s="728" t="n">
        <v>4387784</v>
      </c>
      <c r="E14" s="728" t="n">
        <v>5373</v>
      </c>
      <c r="F14" s="728" t="n">
        <v>10014</v>
      </c>
      <c r="G14" s="728" t="n">
        <v>56065</v>
      </c>
      <c r="H14" s="728" t="n">
        <v>1161965</v>
      </c>
    </row>
    <row r="15" customFormat="false" ht="17.25" hidden="false" customHeight="true" outlineLevel="0" collapsed="false">
      <c r="A15" s="800" t="n">
        <v>2</v>
      </c>
      <c r="B15" s="232" t="s">
        <v>1445</v>
      </c>
      <c r="C15" s="728" t="n">
        <v>5465115</v>
      </c>
      <c r="D15" s="728" t="n">
        <v>5275671</v>
      </c>
      <c r="E15" s="728" t="n">
        <v>132349</v>
      </c>
      <c r="F15" s="728" t="n">
        <v>9158</v>
      </c>
      <c r="G15" s="728" t="n">
        <v>108</v>
      </c>
      <c r="H15" s="728" t="n">
        <v>47829</v>
      </c>
    </row>
    <row r="16" customFormat="false" ht="17.25" hidden="false" customHeight="true" outlineLevel="0" collapsed="false">
      <c r="A16" s="800" t="n">
        <v>3</v>
      </c>
      <c r="B16" s="232" t="s">
        <v>1525</v>
      </c>
      <c r="C16" s="728" t="n">
        <v>3103895</v>
      </c>
      <c r="D16" s="728" t="n">
        <v>1355095</v>
      </c>
      <c r="E16" s="728" t="n">
        <v>322439</v>
      </c>
      <c r="F16" s="728" t="n">
        <v>226011</v>
      </c>
      <c r="G16" s="728" t="n">
        <v>278454</v>
      </c>
      <c r="H16" s="728" t="n">
        <v>921896</v>
      </c>
    </row>
    <row r="17" customFormat="false" ht="17.25" hidden="false" customHeight="true" outlineLevel="0" collapsed="false">
      <c r="A17" s="800" t="n">
        <v>4</v>
      </c>
      <c r="B17" s="232" t="s">
        <v>1447</v>
      </c>
      <c r="C17" s="728" t="n">
        <v>3494871</v>
      </c>
      <c r="D17" s="728" t="n">
        <v>3070967</v>
      </c>
      <c r="E17" s="728" t="n">
        <v>86059</v>
      </c>
      <c r="F17" s="728" t="n">
        <v>107539</v>
      </c>
      <c r="G17" s="728" t="n">
        <v>43710</v>
      </c>
      <c r="H17" s="728" t="n">
        <v>186596</v>
      </c>
    </row>
    <row r="18" customFormat="false" ht="17.25" hidden="false" customHeight="true" outlineLevel="0" collapsed="false">
      <c r="A18" s="800" t="n">
        <v>5</v>
      </c>
      <c r="B18" s="232" t="s">
        <v>1370</v>
      </c>
      <c r="C18" s="728" t="n">
        <v>13544348</v>
      </c>
      <c r="D18" s="728" t="n">
        <v>8440980</v>
      </c>
      <c r="E18" s="728" t="n">
        <v>75009</v>
      </c>
      <c r="F18" s="728" t="n">
        <v>501996</v>
      </c>
      <c r="G18" s="728" t="n">
        <v>144649</v>
      </c>
      <c r="H18" s="728" t="n">
        <v>4381714</v>
      </c>
    </row>
    <row r="19" customFormat="false" ht="17.25" hidden="false" customHeight="true" outlineLevel="0" collapsed="false">
      <c r="A19" s="800" t="n">
        <v>6</v>
      </c>
      <c r="B19" s="232" t="s">
        <v>1448</v>
      </c>
      <c r="C19" s="728" t="n">
        <v>1369654</v>
      </c>
      <c r="D19" s="728" t="n">
        <v>1131649</v>
      </c>
      <c r="E19" s="728" t="n">
        <v>26173</v>
      </c>
      <c r="F19" s="728" t="n">
        <v>39962</v>
      </c>
      <c r="G19" s="728" t="n">
        <v>7398</v>
      </c>
      <c r="H19" s="728" t="n">
        <v>164472</v>
      </c>
    </row>
    <row r="20" customFormat="false" ht="17.25" hidden="false" customHeight="true" outlineLevel="0" collapsed="false">
      <c r="A20" s="800" t="n">
        <v>7</v>
      </c>
      <c r="B20" s="232" t="s">
        <v>1449</v>
      </c>
      <c r="C20" s="728" t="n">
        <v>4708002</v>
      </c>
      <c r="D20" s="728" t="n">
        <v>1870468</v>
      </c>
      <c r="E20" s="728" t="n">
        <v>191931</v>
      </c>
      <c r="F20" s="728" t="n">
        <v>43067</v>
      </c>
      <c r="G20" s="728" t="n">
        <v>466710</v>
      </c>
      <c r="H20" s="728" t="n">
        <v>2135826</v>
      </c>
    </row>
    <row r="21" customFormat="false" ht="17.25" hidden="false" customHeight="true" outlineLevel="0" collapsed="false">
      <c r="A21" s="800" t="n">
        <v>8</v>
      </c>
      <c r="B21" s="232" t="s">
        <v>1526</v>
      </c>
      <c r="C21" s="728" t="n">
        <v>2241376</v>
      </c>
      <c r="D21" s="728" t="n">
        <v>1409126</v>
      </c>
      <c r="E21" s="728" t="n">
        <v>70942</v>
      </c>
      <c r="F21" s="728" t="n">
        <v>31472</v>
      </c>
      <c r="G21" s="728" t="n">
        <v>31573</v>
      </c>
      <c r="H21" s="728" t="n">
        <v>698263</v>
      </c>
    </row>
    <row r="22" customFormat="false" ht="17.25" hidden="false" customHeight="true" outlineLevel="0" collapsed="false">
      <c r="A22" s="800" t="n">
        <v>9</v>
      </c>
      <c r="B22" s="232" t="s">
        <v>1527</v>
      </c>
      <c r="C22" s="728" t="n">
        <v>2285147</v>
      </c>
      <c r="D22" s="728" t="n">
        <v>1888742</v>
      </c>
      <c r="E22" s="728" t="n">
        <v>224231</v>
      </c>
      <c r="F22" s="728" t="n">
        <v>42868</v>
      </c>
      <c r="G22" s="728" t="n">
        <v>31679</v>
      </c>
      <c r="H22" s="728" t="n">
        <v>97627</v>
      </c>
    </row>
    <row r="23" customFormat="false" ht="17.25" hidden="false" customHeight="true" outlineLevel="0" collapsed="false">
      <c r="A23" s="800"/>
      <c r="B23" s="232"/>
      <c r="C23" s="728"/>
      <c r="D23" s="728"/>
      <c r="E23" s="728"/>
      <c r="F23" s="728"/>
      <c r="G23" s="728"/>
      <c r="H23" s="725"/>
    </row>
    <row r="24" customFormat="false" ht="17.25" hidden="false" customHeight="true" outlineLevel="0" collapsed="false">
      <c r="A24" s="750" t="n">
        <v>1</v>
      </c>
      <c r="B24" s="229" t="s">
        <v>1375</v>
      </c>
      <c r="C24" s="725" t="n">
        <v>5765962</v>
      </c>
      <c r="D24" s="725" t="n">
        <v>4399030</v>
      </c>
      <c r="E24" s="725" t="n">
        <v>92268</v>
      </c>
      <c r="F24" s="725" t="n">
        <v>322872</v>
      </c>
      <c r="G24" s="725" t="n">
        <v>32999</v>
      </c>
      <c r="H24" s="725" t="n">
        <v>918793</v>
      </c>
      <c r="I24" s="799"/>
      <c r="J24" s="799"/>
    </row>
    <row r="25" customFormat="false" ht="17.25" hidden="false" customHeight="true" outlineLevel="0" collapsed="false">
      <c r="A25" s="21" t="n">
        <v>11</v>
      </c>
      <c r="B25" s="232" t="s">
        <v>1528</v>
      </c>
      <c r="C25" s="728" t="n">
        <v>4272563</v>
      </c>
      <c r="D25" s="728" t="n">
        <v>3571487</v>
      </c>
      <c r="E25" s="728" t="n">
        <v>87426</v>
      </c>
      <c r="F25" s="728" t="n">
        <v>184997</v>
      </c>
      <c r="G25" s="728" t="n">
        <v>2298</v>
      </c>
      <c r="H25" s="728" t="n">
        <v>426355</v>
      </c>
    </row>
    <row r="26" customFormat="false" ht="17.25" hidden="false" customHeight="true" outlineLevel="0" collapsed="false">
      <c r="A26" s="21" t="n">
        <v>12</v>
      </c>
      <c r="B26" s="232" t="s">
        <v>1377</v>
      </c>
      <c r="C26" s="728" t="n">
        <v>1493399</v>
      </c>
      <c r="D26" s="728" t="n">
        <v>827543</v>
      </c>
      <c r="E26" s="728" t="n">
        <v>4842</v>
      </c>
      <c r="F26" s="728" t="n">
        <v>137875</v>
      </c>
      <c r="G26" s="728" t="n">
        <v>30701</v>
      </c>
      <c r="H26" s="728" t="n">
        <v>492438</v>
      </c>
    </row>
    <row r="27" customFormat="false" ht="17.25" hidden="false" customHeight="true" outlineLevel="0" collapsed="false">
      <c r="A27" s="21"/>
      <c r="B27" s="232"/>
      <c r="C27" s="801"/>
      <c r="D27" s="728"/>
      <c r="E27" s="728"/>
      <c r="F27" s="728"/>
      <c r="G27" s="728"/>
      <c r="H27" s="725"/>
    </row>
    <row r="28" customFormat="false" ht="17.25" hidden="false" customHeight="true" outlineLevel="0" collapsed="false">
      <c r="A28" s="750" t="n">
        <v>2</v>
      </c>
      <c r="B28" s="229" t="s">
        <v>1529</v>
      </c>
      <c r="C28" s="725" t="n">
        <v>29105220</v>
      </c>
      <c r="D28" s="725" t="n">
        <v>15832958</v>
      </c>
      <c r="E28" s="725" t="n">
        <v>918558</v>
      </c>
      <c r="F28" s="725" t="n">
        <v>2699056</v>
      </c>
      <c r="G28" s="725" t="n">
        <v>822469</v>
      </c>
      <c r="H28" s="725" t="n">
        <v>8832179</v>
      </c>
      <c r="I28" s="799"/>
      <c r="J28" s="799"/>
    </row>
    <row r="29" customFormat="false" ht="17.25" hidden="false" customHeight="true" outlineLevel="0" collapsed="false">
      <c r="A29" s="21" t="n">
        <v>21</v>
      </c>
      <c r="B29" s="232" t="s">
        <v>1379</v>
      </c>
      <c r="C29" s="728" t="n">
        <v>171586</v>
      </c>
      <c r="D29" s="728" t="n">
        <v>130435</v>
      </c>
      <c r="E29" s="728" t="n">
        <v>6626</v>
      </c>
      <c r="F29" s="728" t="n">
        <v>19875</v>
      </c>
      <c r="G29" s="728" t="n">
        <v>7506</v>
      </c>
      <c r="H29" s="728" t="n">
        <v>7144</v>
      </c>
    </row>
    <row r="30" customFormat="false" ht="17.25" hidden="false" customHeight="true" outlineLevel="0" collapsed="false">
      <c r="A30" s="21" t="n">
        <v>22</v>
      </c>
      <c r="B30" s="232" t="s">
        <v>1530</v>
      </c>
      <c r="C30" s="728" t="n">
        <v>1941964</v>
      </c>
      <c r="D30" s="728" t="n">
        <v>816465</v>
      </c>
      <c r="E30" s="728" t="n">
        <v>611</v>
      </c>
      <c r="F30" s="728" t="n">
        <v>321890</v>
      </c>
      <c r="G30" s="728" t="n">
        <v>170</v>
      </c>
      <c r="H30" s="728" t="n">
        <v>802828</v>
      </c>
    </row>
    <row r="31" customFormat="false" ht="17.25" hidden="false" customHeight="true" outlineLevel="0" collapsed="false">
      <c r="A31" s="21" t="n">
        <v>23</v>
      </c>
      <c r="B31" s="232" t="s">
        <v>1531</v>
      </c>
      <c r="C31" s="728" t="n">
        <v>1548767</v>
      </c>
      <c r="D31" s="728" t="n">
        <v>637503</v>
      </c>
      <c r="E31" s="728" t="n">
        <v>2484</v>
      </c>
      <c r="F31" s="728" t="n">
        <v>175437</v>
      </c>
      <c r="G31" s="728" t="n">
        <v>470359</v>
      </c>
      <c r="H31" s="728" t="n">
        <v>262984</v>
      </c>
    </row>
    <row r="32" customFormat="false" ht="17.25" hidden="false" customHeight="true" outlineLevel="0" collapsed="false">
      <c r="A32" s="21" t="n">
        <v>24</v>
      </c>
      <c r="B32" s="232" t="s">
        <v>1382</v>
      </c>
      <c r="C32" s="728" t="n">
        <v>1968441</v>
      </c>
      <c r="D32" s="728" t="n">
        <v>1254541</v>
      </c>
      <c r="E32" s="728" t="n">
        <v>36080</v>
      </c>
      <c r="F32" s="728" t="n">
        <v>118436</v>
      </c>
      <c r="G32" s="728" t="n">
        <v>105855</v>
      </c>
      <c r="H32" s="728" t="n">
        <v>453529</v>
      </c>
    </row>
    <row r="33" customFormat="false" ht="17.25" hidden="false" customHeight="true" outlineLevel="0" collapsed="false">
      <c r="A33" s="21" t="n">
        <v>25</v>
      </c>
      <c r="B33" s="232" t="s">
        <v>1532</v>
      </c>
      <c r="C33" s="728" t="n">
        <v>3306725</v>
      </c>
      <c r="D33" s="728" t="n">
        <v>2166137</v>
      </c>
      <c r="E33" s="728" t="n">
        <v>134537</v>
      </c>
      <c r="F33" s="728" t="n">
        <v>355495</v>
      </c>
      <c r="G33" s="728" t="n">
        <v>18150</v>
      </c>
      <c r="H33" s="728" t="n">
        <v>632406</v>
      </c>
    </row>
    <row r="34" customFormat="false" ht="17.25" hidden="false" customHeight="true" outlineLevel="0" collapsed="false">
      <c r="A34" s="21" t="n">
        <v>26</v>
      </c>
      <c r="B34" s="232" t="s">
        <v>1533</v>
      </c>
      <c r="C34" s="728" t="n">
        <v>1166843</v>
      </c>
      <c r="D34" s="728" t="n">
        <v>540908</v>
      </c>
      <c r="E34" s="728" t="n">
        <v>16621</v>
      </c>
      <c r="F34" s="728" t="n">
        <v>38464</v>
      </c>
      <c r="G34" s="728" t="n">
        <v>27931</v>
      </c>
      <c r="H34" s="728" t="n">
        <v>542919</v>
      </c>
    </row>
    <row r="35" customFormat="false" ht="17.25" hidden="false" customHeight="true" outlineLevel="0" collapsed="false">
      <c r="A35" s="21" t="n">
        <v>27</v>
      </c>
      <c r="B35" s="232" t="s">
        <v>1461</v>
      </c>
      <c r="C35" s="728" t="n">
        <v>1528532</v>
      </c>
      <c r="D35" s="728" t="n">
        <v>941078</v>
      </c>
      <c r="E35" s="728" t="n">
        <v>176524</v>
      </c>
      <c r="F35" s="728" t="n">
        <v>128999</v>
      </c>
      <c r="G35" s="728" t="n">
        <v>6053</v>
      </c>
      <c r="H35" s="728" t="n">
        <v>275878</v>
      </c>
    </row>
    <row r="36" customFormat="false" ht="17.25" hidden="false" customHeight="true" outlineLevel="0" collapsed="false">
      <c r="A36" s="21" t="n">
        <v>28</v>
      </c>
      <c r="B36" s="232" t="s">
        <v>1534</v>
      </c>
      <c r="C36" s="728" t="n">
        <v>14249420</v>
      </c>
      <c r="D36" s="728" t="n">
        <v>6851272</v>
      </c>
      <c r="E36" s="728" t="n">
        <v>513710</v>
      </c>
      <c r="F36" s="728" t="n">
        <v>1470616</v>
      </c>
      <c r="G36" s="728" t="n">
        <v>165826</v>
      </c>
      <c r="H36" s="728" t="n">
        <v>5247996</v>
      </c>
    </row>
    <row r="37" customFormat="false" ht="17.25" hidden="false" customHeight="true" outlineLevel="0" collapsed="false">
      <c r="A37" s="21" t="n">
        <v>29</v>
      </c>
      <c r="B37" s="232" t="s">
        <v>1463</v>
      </c>
      <c r="C37" s="728" t="n">
        <v>3222942</v>
      </c>
      <c r="D37" s="728" t="n">
        <v>2494619</v>
      </c>
      <c r="E37" s="728" t="n">
        <v>31365</v>
      </c>
      <c r="F37" s="728" t="n">
        <v>69844</v>
      </c>
      <c r="G37" s="728" t="n">
        <v>20619</v>
      </c>
      <c r="H37" s="728" t="n">
        <v>606495</v>
      </c>
    </row>
    <row r="38" customFormat="false" ht="17.25" hidden="false" customHeight="true" outlineLevel="0" collapsed="false">
      <c r="A38" s="21"/>
      <c r="B38" s="232"/>
      <c r="C38" s="728"/>
      <c r="D38" s="728"/>
      <c r="E38" s="728"/>
      <c r="F38" s="728"/>
      <c r="G38" s="728"/>
      <c r="H38" s="725"/>
    </row>
    <row r="39" customFormat="false" ht="17.25" hidden="false" customHeight="true" outlineLevel="0" collapsed="false">
      <c r="A39" s="750" t="n">
        <v>3</v>
      </c>
      <c r="B39" s="229" t="s">
        <v>1388</v>
      </c>
      <c r="C39" s="725" t="n">
        <v>81768282</v>
      </c>
      <c r="D39" s="725" t="n">
        <v>27380222</v>
      </c>
      <c r="E39" s="725" t="n">
        <v>14600837</v>
      </c>
      <c r="F39" s="725" t="n">
        <v>715301</v>
      </c>
      <c r="G39" s="725" t="n">
        <v>104719</v>
      </c>
      <c r="H39" s="725" t="n">
        <v>38967203</v>
      </c>
      <c r="I39" s="725"/>
      <c r="J39" s="799"/>
    </row>
    <row r="40" customFormat="false" ht="17.25" hidden="false" customHeight="true" outlineLevel="0" collapsed="false">
      <c r="A40" s="21" t="n">
        <v>32</v>
      </c>
      <c r="B40" s="232" t="s">
        <v>1389</v>
      </c>
      <c r="C40" s="254" t="n">
        <v>3917444</v>
      </c>
      <c r="D40" s="254" t="n">
        <v>1085596</v>
      </c>
      <c r="E40" s="254" t="n">
        <v>114145</v>
      </c>
      <c r="F40" s="254" t="n">
        <v>450187</v>
      </c>
      <c r="G40" s="254" t="n">
        <v>74239</v>
      </c>
      <c r="H40" s="728" t="n">
        <v>2193277</v>
      </c>
    </row>
    <row r="41" customFormat="false" ht="17.25" hidden="false" customHeight="true" outlineLevel="0" collapsed="false">
      <c r="A41" s="21" t="n">
        <v>33</v>
      </c>
      <c r="B41" s="232" t="s">
        <v>1390</v>
      </c>
      <c r="C41" s="254" t="n">
        <v>54165465</v>
      </c>
      <c r="D41" s="254" t="n">
        <v>18642320</v>
      </c>
      <c r="E41" s="254" t="n">
        <v>6537731</v>
      </c>
      <c r="F41" s="254" t="n">
        <v>264490</v>
      </c>
      <c r="G41" s="254" t="n">
        <v>30480</v>
      </c>
      <c r="H41" s="728" t="n">
        <v>28690444</v>
      </c>
    </row>
    <row r="42" customFormat="false" ht="17.25" hidden="false" customHeight="true" outlineLevel="0" collapsed="false">
      <c r="A42" s="21" t="n">
        <v>34</v>
      </c>
      <c r="B42" s="232" t="s">
        <v>1467</v>
      </c>
      <c r="C42" s="254" t="n">
        <v>22008078</v>
      </c>
      <c r="D42" s="260" t="s">
        <v>681</v>
      </c>
      <c r="E42" s="260" t="s">
        <v>681</v>
      </c>
      <c r="F42" s="260" t="s">
        <v>681</v>
      </c>
      <c r="G42" s="260" t="s">
        <v>681</v>
      </c>
      <c r="H42" s="260" t="s">
        <v>681</v>
      </c>
    </row>
    <row r="43" customFormat="false" ht="17.25" hidden="false" customHeight="true" outlineLevel="0" collapsed="false">
      <c r="A43" s="21" t="n">
        <v>35</v>
      </c>
      <c r="B43" s="232" t="s">
        <v>1535</v>
      </c>
      <c r="C43" s="254" t="n">
        <v>1677295</v>
      </c>
      <c r="D43" s="254" t="n">
        <v>1530051</v>
      </c>
      <c r="E43" s="254" t="n">
        <v>147244</v>
      </c>
      <c r="F43" s="254" t="s">
        <v>704</v>
      </c>
      <c r="G43" s="254" t="s">
        <v>704</v>
      </c>
      <c r="H43" s="728" t="n">
        <v>0</v>
      </c>
    </row>
    <row r="44" customFormat="false" ht="17.25" hidden="false" customHeight="true" outlineLevel="0" collapsed="false">
      <c r="A44" s="21"/>
      <c r="B44" s="232"/>
      <c r="C44" s="736"/>
      <c r="D44" s="3"/>
      <c r="E44" s="3"/>
      <c r="F44" s="3"/>
      <c r="G44" s="3"/>
      <c r="H44" s="725"/>
    </row>
    <row r="45" customFormat="false" ht="17.25" hidden="false" customHeight="true" outlineLevel="0" collapsed="false">
      <c r="A45" s="750" t="n">
        <v>4</v>
      </c>
      <c r="B45" s="229" t="s">
        <v>1536</v>
      </c>
      <c r="C45" s="725" t="n">
        <v>2936812</v>
      </c>
      <c r="D45" s="725" t="n">
        <v>1887335</v>
      </c>
      <c r="E45" s="725" t="n">
        <v>5712</v>
      </c>
      <c r="F45" s="725" t="n">
        <v>83283</v>
      </c>
      <c r="G45" s="725" t="n">
        <v>553346</v>
      </c>
      <c r="H45" s="725" t="n">
        <v>407136</v>
      </c>
      <c r="I45" s="799"/>
    </row>
    <row r="46" customFormat="false" ht="17.25" hidden="false" customHeight="true" outlineLevel="0" collapsed="false">
      <c r="A46" s="21" t="n">
        <v>41</v>
      </c>
      <c r="B46" s="232" t="s">
        <v>1537</v>
      </c>
      <c r="C46" s="728" t="n">
        <v>87505</v>
      </c>
      <c r="D46" s="728" t="n">
        <v>75158</v>
      </c>
      <c r="E46" s="728" t="n">
        <v>2794</v>
      </c>
      <c r="F46" s="728" t="n">
        <v>2248</v>
      </c>
      <c r="G46" s="728" t="n">
        <v>614</v>
      </c>
      <c r="H46" s="728" t="n">
        <v>6691</v>
      </c>
    </row>
    <row r="47" customFormat="false" ht="17.25" hidden="false" customHeight="true" outlineLevel="0" collapsed="false">
      <c r="A47" s="21" t="n">
        <v>42</v>
      </c>
      <c r="B47" s="232" t="s">
        <v>1538</v>
      </c>
      <c r="C47" s="728" t="n">
        <v>2618265</v>
      </c>
      <c r="D47" s="728" t="n">
        <v>1602381</v>
      </c>
      <c r="E47" s="728" t="n">
        <v>2373</v>
      </c>
      <c r="F47" s="728" t="n">
        <v>79454</v>
      </c>
      <c r="G47" s="728" t="n">
        <v>551570</v>
      </c>
      <c r="H47" s="728" t="n">
        <v>382487</v>
      </c>
    </row>
    <row r="48" customFormat="false" ht="17.25" hidden="false" customHeight="true" outlineLevel="0" collapsed="false">
      <c r="A48" s="21" t="n">
        <v>43</v>
      </c>
      <c r="B48" s="232" t="s">
        <v>1539</v>
      </c>
      <c r="C48" s="728" t="n">
        <v>231042</v>
      </c>
      <c r="D48" s="728" t="n">
        <v>209796</v>
      </c>
      <c r="E48" s="728" t="n">
        <v>545</v>
      </c>
      <c r="F48" s="728" t="n">
        <v>1581</v>
      </c>
      <c r="G48" s="728" t="n">
        <v>1162</v>
      </c>
      <c r="H48" s="728" t="n">
        <v>17958</v>
      </c>
    </row>
    <row r="49" customFormat="false" ht="17.25" hidden="false" customHeight="true" outlineLevel="0" collapsed="false">
      <c r="A49" s="21"/>
      <c r="B49" s="232"/>
      <c r="C49" s="736"/>
      <c r="D49" s="3"/>
      <c r="E49" s="3"/>
      <c r="F49" s="3"/>
      <c r="G49" s="3"/>
      <c r="H49" s="725"/>
    </row>
    <row r="50" customFormat="false" ht="17.25" hidden="false" customHeight="true" outlineLevel="0" collapsed="false">
      <c r="A50" s="750" t="n">
        <v>5</v>
      </c>
      <c r="B50" s="229" t="s">
        <v>1472</v>
      </c>
      <c r="C50" s="725" t="n">
        <v>94686902</v>
      </c>
      <c r="D50" s="725" t="n">
        <v>65646716</v>
      </c>
      <c r="E50" s="725" t="n">
        <v>8779416</v>
      </c>
      <c r="F50" s="725" t="n">
        <v>11073022</v>
      </c>
      <c r="G50" s="725" t="n">
        <v>991057</v>
      </c>
      <c r="H50" s="725" t="n">
        <v>8196691</v>
      </c>
      <c r="I50" s="799"/>
      <c r="J50" s="799"/>
    </row>
    <row r="51" customFormat="false" ht="17.25" hidden="false" customHeight="true" outlineLevel="0" collapsed="false">
      <c r="A51" s="21" t="n">
        <v>51</v>
      </c>
      <c r="B51" s="232" t="s">
        <v>1473</v>
      </c>
      <c r="C51" s="728" t="n">
        <v>21631295</v>
      </c>
      <c r="D51" s="728" t="n">
        <v>15066169</v>
      </c>
      <c r="E51" s="728" t="n">
        <v>1695626</v>
      </c>
      <c r="F51" s="728" t="n">
        <v>1469837</v>
      </c>
      <c r="G51" s="728" t="n">
        <v>694798</v>
      </c>
      <c r="H51" s="728" t="n">
        <v>2704865</v>
      </c>
    </row>
    <row r="52" customFormat="false" ht="17.25" hidden="false" customHeight="true" outlineLevel="0" collapsed="false">
      <c r="A52" s="21" t="n">
        <v>52</v>
      </c>
      <c r="B52" s="232" t="s">
        <v>1540</v>
      </c>
      <c r="C52" s="728" t="n">
        <v>4700905</v>
      </c>
      <c r="D52" s="728" t="n">
        <v>2673753</v>
      </c>
      <c r="E52" s="728" t="n">
        <v>127199</v>
      </c>
      <c r="F52" s="728" t="n">
        <v>621019</v>
      </c>
      <c r="G52" s="728" t="n">
        <v>13341</v>
      </c>
      <c r="H52" s="728" t="n">
        <v>1265593</v>
      </c>
    </row>
    <row r="53" customFormat="false" ht="17.25" hidden="false" customHeight="true" outlineLevel="0" collapsed="false">
      <c r="A53" s="21" t="n">
        <v>53</v>
      </c>
      <c r="B53" s="232" t="s">
        <v>1399</v>
      </c>
      <c r="C53" s="728" t="n">
        <v>3422845</v>
      </c>
      <c r="D53" s="728" t="n">
        <v>2083866</v>
      </c>
      <c r="E53" s="728" t="n">
        <v>523749</v>
      </c>
      <c r="F53" s="728" t="n">
        <v>331677</v>
      </c>
      <c r="G53" s="728" t="n">
        <v>31807</v>
      </c>
      <c r="H53" s="728" t="n">
        <v>451746</v>
      </c>
    </row>
    <row r="54" customFormat="false" ht="17.25" hidden="false" customHeight="true" outlineLevel="0" collapsed="false">
      <c r="A54" s="21" t="n">
        <v>54</v>
      </c>
      <c r="B54" s="232" t="s">
        <v>1541</v>
      </c>
      <c r="C54" s="728" t="n">
        <v>30360084</v>
      </c>
      <c r="D54" s="728" t="n">
        <v>19496225</v>
      </c>
      <c r="E54" s="728" t="n">
        <v>3878010</v>
      </c>
      <c r="F54" s="728" t="n">
        <v>5987586</v>
      </c>
      <c r="G54" s="728" t="n">
        <v>13668</v>
      </c>
      <c r="H54" s="728" t="n">
        <v>984595</v>
      </c>
    </row>
    <row r="55" s="245" customFormat="true" ht="17.25" hidden="false" customHeight="true" outlineLevel="0" collapsed="false">
      <c r="A55" s="21" t="n">
        <v>55</v>
      </c>
      <c r="B55" s="188" t="s">
        <v>1542</v>
      </c>
      <c r="C55" s="734" t="n">
        <v>5342464</v>
      </c>
      <c r="D55" s="734" t="n">
        <v>4127299</v>
      </c>
      <c r="E55" s="734" t="n">
        <v>578207</v>
      </c>
      <c r="F55" s="734" t="n">
        <v>331433</v>
      </c>
      <c r="G55" s="734" t="n">
        <v>21913</v>
      </c>
      <c r="H55" s="728" t="n">
        <v>283612</v>
      </c>
    </row>
    <row r="56" s="245" customFormat="true" ht="17.25" hidden="false" customHeight="true" outlineLevel="0" collapsed="false">
      <c r="A56" s="21" t="n">
        <v>56</v>
      </c>
      <c r="B56" s="188" t="s">
        <v>1543</v>
      </c>
      <c r="C56" s="734" t="n">
        <v>849905</v>
      </c>
      <c r="D56" s="734" t="n">
        <v>738512</v>
      </c>
      <c r="E56" s="734" t="n">
        <v>14040</v>
      </c>
      <c r="F56" s="734" t="n">
        <v>4276</v>
      </c>
      <c r="G56" s="802" t="n">
        <v>3</v>
      </c>
      <c r="H56" s="728" t="n">
        <v>93074</v>
      </c>
    </row>
    <row r="57" s="245" customFormat="true" ht="17.25" hidden="false" customHeight="true" outlineLevel="0" collapsed="false">
      <c r="A57" s="21" t="n">
        <v>57</v>
      </c>
      <c r="B57" s="188" t="s">
        <v>1544</v>
      </c>
      <c r="C57" s="734" t="n">
        <v>13289029</v>
      </c>
      <c r="D57" s="734" t="n">
        <v>11052670</v>
      </c>
      <c r="E57" s="734" t="n">
        <v>773080</v>
      </c>
      <c r="F57" s="734" t="n">
        <v>654954</v>
      </c>
      <c r="G57" s="734" t="n">
        <v>71312</v>
      </c>
      <c r="H57" s="728" t="n">
        <v>737013</v>
      </c>
    </row>
    <row r="58" s="245" customFormat="true" ht="17.25" hidden="false" customHeight="true" outlineLevel="0" collapsed="false">
      <c r="A58" s="21" t="n">
        <v>58</v>
      </c>
      <c r="B58" s="188" t="s">
        <v>1545</v>
      </c>
      <c r="C58" s="734" t="n">
        <v>5330661</v>
      </c>
      <c r="D58" s="734" t="n">
        <v>3938697</v>
      </c>
      <c r="E58" s="734" t="n">
        <v>561898</v>
      </c>
      <c r="F58" s="734" t="n">
        <v>368614</v>
      </c>
      <c r="G58" s="734" t="n">
        <v>19366</v>
      </c>
      <c r="H58" s="728" t="n">
        <v>442086</v>
      </c>
    </row>
    <row r="59" s="245" customFormat="true" ht="17.25" hidden="false" customHeight="true" outlineLevel="0" collapsed="false">
      <c r="A59" s="21" t="n">
        <v>59</v>
      </c>
      <c r="B59" s="188" t="s">
        <v>1546</v>
      </c>
      <c r="C59" s="734" t="n">
        <v>9759714</v>
      </c>
      <c r="D59" s="734" t="n">
        <v>6469525</v>
      </c>
      <c r="E59" s="734" t="n">
        <v>627607</v>
      </c>
      <c r="F59" s="734" t="n">
        <v>1303626</v>
      </c>
      <c r="G59" s="734" t="n">
        <v>124849</v>
      </c>
      <c r="H59" s="728" t="n">
        <v>1234107</v>
      </c>
    </row>
    <row r="60" s="245" customFormat="true" ht="17.25" hidden="false" customHeight="true" outlineLevel="0" collapsed="false">
      <c r="A60" s="21"/>
      <c r="B60" s="188"/>
      <c r="C60" s="3"/>
      <c r="D60" s="3"/>
      <c r="E60" s="3"/>
      <c r="F60" s="3"/>
      <c r="G60" s="3"/>
      <c r="H60" s="803"/>
    </row>
    <row r="61" s="245" customFormat="true" ht="17.25" hidden="false" customHeight="true" outlineLevel="0" collapsed="false">
      <c r="A61" s="750" t="n">
        <v>6</v>
      </c>
      <c r="B61" s="727" t="s">
        <v>1547</v>
      </c>
      <c r="C61" s="725" t="n">
        <v>118218122</v>
      </c>
      <c r="D61" s="725" t="n">
        <v>81544443</v>
      </c>
      <c r="E61" s="725" t="n">
        <v>6913443</v>
      </c>
      <c r="F61" s="725" t="n">
        <v>3977505</v>
      </c>
      <c r="G61" s="725" t="n">
        <v>1176273</v>
      </c>
      <c r="H61" s="725" t="n">
        <v>24606458</v>
      </c>
      <c r="I61" s="804"/>
      <c r="J61" s="804"/>
    </row>
    <row r="62" s="245" customFormat="true" ht="17.25" hidden="false" customHeight="true" outlineLevel="0" collapsed="false">
      <c r="A62" s="21" t="n">
        <v>60</v>
      </c>
      <c r="B62" s="188" t="s">
        <v>1548</v>
      </c>
      <c r="C62" s="254" t="n">
        <v>5419</v>
      </c>
      <c r="D62" s="254" t="n">
        <v>5419</v>
      </c>
      <c r="E62" s="254" t="s">
        <v>704</v>
      </c>
      <c r="F62" s="254" t="s">
        <v>704</v>
      </c>
      <c r="G62" s="254" t="s">
        <v>704</v>
      </c>
      <c r="H62" s="254" t="s">
        <v>704</v>
      </c>
    </row>
    <row r="63" s="245" customFormat="true" ht="17.25" hidden="false" customHeight="true" outlineLevel="0" collapsed="false">
      <c r="A63" s="21" t="n">
        <v>61</v>
      </c>
      <c r="B63" s="188" t="s">
        <v>1549</v>
      </c>
      <c r="C63" s="254" t="n">
        <v>830290</v>
      </c>
      <c r="D63" s="254" t="n">
        <v>515591</v>
      </c>
      <c r="E63" s="254" t="n">
        <v>8656</v>
      </c>
      <c r="F63" s="254" t="n">
        <v>20758</v>
      </c>
      <c r="G63" s="254" t="n">
        <v>22347</v>
      </c>
      <c r="H63" s="728" t="n">
        <v>262938</v>
      </c>
    </row>
    <row r="64" s="245" customFormat="true" ht="17.25" hidden="false" customHeight="true" outlineLevel="0" collapsed="false">
      <c r="A64" s="21" t="n">
        <v>62</v>
      </c>
      <c r="B64" s="188" t="s">
        <v>1550</v>
      </c>
      <c r="C64" s="254" t="n">
        <v>7738240</v>
      </c>
      <c r="D64" s="254" t="n">
        <v>5896136</v>
      </c>
      <c r="E64" s="254" t="n">
        <v>95560</v>
      </c>
      <c r="F64" s="254" t="n">
        <v>339172</v>
      </c>
      <c r="G64" s="254" t="n">
        <v>137696</v>
      </c>
      <c r="H64" s="728" t="n">
        <v>1269676</v>
      </c>
    </row>
    <row r="65" s="245" customFormat="true" ht="17.25" hidden="false" customHeight="true" outlineLevel="0" collapsed="false">
      <c r="A65" s="21" t="n">
        <v>63</v>
      </c>
      <c r="B65" s="188" t="s">
        <v>1551</v>
      </c>
      <c r="C65" s="254" t="n">
        <v>3838491</v>
      </c>
      <c r="D65" s="254" t="n">
        <v>2667700</v>
      </c>
      <c r="E65" s="254" t="n">
        <v>229594</v>
      </c>
      <c r="F65" s="254" t="n">
        <v>70940</v>
      </c>
      <c r="G65" s="254" t="n">
        <v>154659</v>
      </c>
      <c r="H65" s="728" t="n">
        <v>715598</v>
      </c>
    </row>
    <row r="66" s="245" customFormat="true" ht="17.25" hidden="false" customHeight="true" outlineLevel="0" collapsed="false">
      <c r="A66" s="21" t="n">
        <v>64</v>
      </c>
      <c r="B66" s="188" t="s">
        <v>1552</v>
      </c>
      <c r="C66" s="254" t="n">
        <v>11642668</v>
      </c>
      <c r="D66" s="254" t="n">
        <v>9691512</v>
      </c>
      <c r="E66" s="254" t="n">
        <v>1178564</v>
      </c>
      <c r="F66" s="254" t="n">
        <v>289433</v>
      </c>
      <c r="G66" s="254" t="n">
        <v>29752</v>
      </c>
      <c r="H66" s="728" t="n">
        <v>453407</v>
      </c>
    </row>
    <row r="67" s="245" customFormat="true" ht="17.25" hidden="false" customHeight="true" outlineLevel="0" collapsed="false">
      <c r="A67" s="21" t="n">
        <v>65</v>
      </c>
      <c r="B67" s="188" t="s">
        <v>1553</v>
      </c>
      <c r="C67" s="254" t="n">
        <v>10403311</v>
      </c>
      <c r="D67" s="254" t="n">
        <v>6330267</v>
      </c>
      <c r="E67" s="254" t="n">
        <v>504576</v>
      </c>
      <c r="F67" s="254" t="n">
        <v>259971</v>
      </c>
      <c r="G67" s="254" t="n">
        <v>160101</v>
      </c>
      <c r="H67" s="728" t="n">
        <v>3148396</v>
      </c>
    </row>
    <row r="68" s="245" customFormat="true" ht="17.25" hidden="false" customHeight="true" outlineLevel="0" collapsed="false">
      <c r="A68" s="21" t="n">
        <v>66</v>
      </c>
      <c r="B68" s="188" t="s">
        <v>1554</v>
      </c>
      <c r="C68" s="254" t="n">
        <v>7246067</v>
      </c>
      <c r="D68" s="254" t="n">
        <v>4751426</v>
      </c>
      <c r="E68" s="254" t="n">
        <v>273526</v>
      </c>
      <c r="F68" s="254" t="n">
        <v>548213</v>
      </c>
      <c r="G68" s="254" t="n">
        <v>109633</v>
      </c>
      <c r="H68" s="728" t="n">
        <v>1563269</v>
      </c>
    </row>
    <row r="69" s="245" customFormat="true" ht="17.25" hidden="false" customHeight="true" outlineLevel="0" collapsed="false">
      <c r="A69" s="21" t="n">
        <v>67</v>
      </c>
      <c r="B69" s="188" t="s">
        <v>1555</v>
      </c>
      <c r="C69" s="254" t="n">
        <v>29684713</v>
      </c>
      <c r="D69" s="254" t="n">
        <v>23210398</v>
      </c>
      <c r="E69" s="254" t="n">
        <v>865156</v>
      </c>
      <c r="F69" s="254" t="n">
        <v>601181</v>
      </c>
      <c r="G69" s="254" t="n">
        <v>194795</v>
      </c>
      <c r="H69" s="728" t="n">
        <v>4813183</v>
      </c>
    </row>
    <row r="70" s="245" customFormat="true" ht="17.25" hidden="false" customHeight="true" outlineLevel="0" collapsed="false">
      <c r="A70" s="21" t="n">
        <v>68</v>
      </c>
      <c r="B70" s="188" t="s">
        <v>1556</v>
      </c>
      <c r="C70" s="254" t="n">
        <v>27198180</v>
      </c>
      <c r="D70" s="254" t="n">
        <v>15731049</v>
      </c>
      <c r="E70" s="254" t="n">
        <v>2280759</v>
      </c>
      <c r="F70" s="254" t="n">
        <v>1108125</v>
      </c>
      <c r="G70" s="254" t="n">
        <v>96192</v>
      </c>
      <c r="H70" s="728" t="n">
        <v>7982055</v>
      </c>
    </row>
    <row r="71" s="245" customFormat="true" ht="17.25" hidden="false" customHeight="true" outlineLevel="0" collapsed="false">
      <c r="A71" s="21" t="n">
        <v>69</v>
      </c>
      <c r="B71" s="188" t="s">
        <v>1557</v>
      </c>
      <c r="C71" s="254" t="n">
        <v>19630743</v>
      </c>
      <c r="D71" s="254" t="n">
        <v>12744945</v>
      </c>
      <c r="E71" s="254" t="n">
        <v>1477052</v>
      </c>
      <c r="F71" s="254" t="n">
        <v>739712</v>
      </c>
      <c r="G71" s="254" t="n">
        <v>271098</v>
      </c>
      <c r="H71" s="728" t="n">
        <v>4397936</v>
      </c>
    </row>
    <row r="72" s="245" customFormat="true" ht="17.25" hidden="false" customHeight="true" outlineLevel="0" collapsed="false">
      <c r="A72" s="21"/>
      <c r="B72" s="188"/>
      <c r="C72" s="3"/>
      <c r="D72" s="3"/>
      <c r="E72" s="3"/>
      <c r="F72" s="3"/>
      <c r="G72" s="3"/>
      <c r="H72" s="3"/>
    </row>
    <row r="73" s="245" customFormat="true" ht="17.25" hidden="false" customHeight="true" outlineLevel="0" collapsed="false">
      <c r="A73" s="750" t="n">
        <v>7</v>
      </c>
      <c r="B73" s="727" t="s">
        <v>1558</v>
      </c>
      <c r="C73" s="725" t="n">
        <v>279796615</v>
      </c>
      <c r="D73" s="725" t="n">
        <v>161290627</v>
      </c>
      <c r="E73" s="725" t="n">
        <v>10188570</v>
      </c>
      <c r="F73" s="725" t="n">
        <v>26694891</v>
      </c>
      <c r="G73" s="725" t="n">
        <v>9819438</v>
      </c>
      <c r="H73" s="725" t="n">
        <v>71803089</v>
      </c>
      <c r="I73" s="804"/>
      <c r="J73" s="804"/>
    </row>
    <row r="74" s="245" customFormat="true" ht="17.25" hidden="false" customHeight="true" outlineLevel="0" collapsed="false">
      <c r="A74" s="21" t="n">
        <v>70</v>
      </c>
      <c r="B74" s="188" t="s">
        <v>1559</v>
      </c>
      <c r="C74" s="254" t="n">
        <v>98199</v>
      </c>
      <c r="D74" s="254" t="n">
        <v>98199</v>
      </c>
      <c r="E74" s="254" t="s">
        <v>704</v>
      </c>
      <c r="F74" s="254" t="s">
        <v>704</v>
      </c>
      <c r="G74" s="254" t="s">
        <v>704</v>
      </c>
      <c r="H74" s="254" t="s">
        <v>704</v>
      </c>
    </row>
    <row r="75" s="245" customFormat="true" ht="17.25" hidden="false" customHeight="true" outlineLevel="0" collapsed="false">
      <c r="A75" s="21" t="n">
        <v>71</v>
      </c>
      <c r="B75" s="188" t="s">
        <v>1560</v>
      </c>
      <c r="C75" s="254" t="n">
        <v>23899774</v>
      </c>
      <c r="D75" s="254" t="n">
        <v>16357729</v>
      </c>
      <c r="E75" s="254" t="n">
        <v>987758</v>
      </c>
      <c r="F75" s="254" t="n">
        <v>3519350</v>
      </c>
      <c r="G75" s="254" t="n">
        <v>92681</v>
      </c>
      <c r="H75" s="728" t="n">
        <v>2942256</v>
      </c>
    </row>
    <row r="76" s="245" customFormat="true" ht="17.25" hidden="false" customHeight="true" outlineLevel="0" collapsed="false">
      <c r="A76" s="21" t="n">
        <v>72</v>
      </c>
      <c r="B76" s="188" t="s">
        <v>1561</v>
      </c>
      <c r="C76" s="254" t="n">
        <v>15313575</v>
      </c>
      <c r="D76" s="254" t="n">
        <v>9730721</v>
      </c>
      <c r="E76" s="254" t="n">
        <v>1790256</v>
      </c>
      <c r="F76" s="254" t="n">
        <v>1480012</v>
      </c>
      <c r="G76" s="254" t="n">
        <v>100505</v>
      </c>
      <c r="H76" s="728" t="n">
        <v>2212081</v>
      </c>
    </row>
    <row r="77" s="245" customFormat="true" ht="17.25" hidden="false" customHeight="true" outlineLevel="0" collapsed="false">
      <c r="A77" s="21" t="n">
        <v>73</v>
      </c>
      <c r="B77" s="188" t="s">
        <v>1562</v>
      </c>
      <c r="C77" s="254" t="n">
        <v>4604722</v>
      </c>
      <c r="D77" s="254" t="n">
        <v>1870395</v>
      </c>
      <c r="E77" s="254" t="n">
        <v>1308295</v>
      </c>
      <c r="F77" s="254" t="n">
        <v>247942</v>
      </c>
      <c r="G77" s="254" t="n">
        <v>37994</v>
      </c>
      <c r="H77" s="728" t="n">
        <v>1140096</v>
      </c>
    </row>
    <row r="78" s="245" customFormat="true" ht="17.25" hidden="false" customHeight="true" outlineLevel="0" collapsed="false">
      <c r="A78" s="21" t="n">
        <v>74</v>
      </c>
      <c r="B78" s="188" t="s">
        <v>1563</v>
      </c>
      <c r="C78" s="254" t="n">
        <v>29139415</v>
      </c>
      <c r="D78" s="254" t="n">
        <v>19784451</v>
      </c>
      <c r="E78" s="254" t="n">
        <v>2141861</v>
      </c>
      <c r="F78" s="254" t="n">
        <v>1837948</v>
      </c>
      <c r="G78" s="254" t="n">
        <v>307935</v>
      </c>
      <c r="H78" s="728" t="n">
        <v>5067220</v>
      </c>
    </row>
    <row r="79" s="245" customFormat="true" ht="17.25" hidden="false" customHeight="true" outlineLevel="0" collapsed="false">
      <c r="A79" s="21" t="n">
        <v>75</v>
      </c>
      <c r="B79" s="188" t="s">
        <v>1564</v>
      </c>
      <c r="C79" s="254" t="n">
        <v>31199609</v>
      </c>
      <c r="D79" s="254" t="n">
        <v>8867434</v>
      </c>
      <c r="E79" s="254" t="n">
        <v>344465</v>
      </c>
      <c r="F79" s="254" t="n">
        <v>2935835</v>
      </c>
      <c r="G79" s="254" t="n">
        <v>3464567</v>
      </c>
      <c r="H79" s="728" t="n">
        <v>15587308</v>
      </c>
    </row>
    <row r="80" s="245" customFormat="true" ht="17.25" hidden="false" customHeight="true" outlineLevel="0" collapsed="false">
      <c r="A80" s="21" t="n">
        <v>76</v>
      </c>
      <c r="B80" s="188" t="s">
        <v>1565</v>
      </c>
      <c r="C80" s="254" t="n">
        <v>27211326</v>
      </c>
      <c r="D80" s="254" t="n">
        <v>9125805</v>
      </c>
      <c r="E80" s="254" t="n">
        <v>227105</v>
      </c>
      <c r="F80" s="254" t="n">
        <v>1318704</v>
      </c>
      <c r="G80" s="254" t="n">
        <v>1761400</v>
      </c>
      <c r="H80" s="728" t="n">
        <v>14778312</v>
      </c>
    </row>
    <row r="81" s="245" customFormat="true" ht="17.25" hidden="false" customHeight="true" outlineLevel="0" collapsed="false">
      <c r="A81" s="21" t="n">
        <v>77</v>
      </c>
      <c r="B81" s="188" t="s">
        <v>1566</v>
      </c>
      <c r="C81" s="254" t="n">
        <v>53490362</v>
      </c>
      <c r="D81" s="254" t="n">
        <v>26121727</v>
      </c>
      <c r="E81" s="254" t="n">
        <v>2337894</v>
      </c>
      <c r="F81" s="254" t="n">
        <v>5665319</v>
      </c>
      <c r="G81" s="254" t="n">
        <v>3642374</v>
      </c>
      <c r="H81" s="728" t="n">
        <v>15723048</v>
      </c>
    </row>
    <row r="82" s="245" customFormat="true" ht="17.25" hidden="false" customHeight="true" outlineLevel="0" collapsed="false">
      <c r="A82" s="21" t="n">
        <v>78</v>
      </c>
      <c r="B82" s="188" t="s">
        <v>1567</v>
      </c>
      <c r="C82" s="254" t="n">
        <v>69415221</v>
      </c>
      <c r="D82" s="254" t="n">
        <v>53340960</v>
      </c>
      <c r="E82" s="254" t="n">
        <v>767161</v>
      </c>
      <c r="F82" s="254" t="n">
        <v>7006549</v>
      </c>
      <c r="G82" s="254" t="n">
        <v>282272</v>
      </c>
      <c r="H82" s="728" t="n">
        <v>8018279</v>
      </c>
    </row>
    <row r="83" s="245" customFormat="true" ht="17.25" hidden="false" customHeight="true" outlineLevel="0" collapsed="false">
      <c r="A83" s="21" t="n">
        <v>79</v>
      </c>
      <c r="B83" s="188" t="s">
        <v>1568</v>
      </c>
      <c r="C83" s="254" t="n">
        <v>25424412</v>
      </c>
      <c r="D83" s="254" t="n">
        <v>15993206</v>
      </c>
      <c r="E83" s="254" t="n">
        <v>283775</v>
      </c>
      <c r="F83" s="254" t="n">
        <v>2683232</v>
      </c>
      <c r="G83" s="254" t="n">
        <v>129710</v>
      </c>
      <c r="H83" s="728" t="n">
        <v>6334489</v>
      </c>
    </row>
    <row r="84" s="245" customFormat="true" ht="17.25" hidden="false" customHeight="true" outlineLevel="0" collapsed="false">
      <c r="A84" s="21"/>
      <c r="B84" s="188"/>
      <c r="C84" s="3"/>
      <c r="D84" s="3"/>
      <c r="E84" s="3"/>
      <c r="F84" s="3"/>
      <c r="G84" s="3"/>
      <c r="H84" s="3"/>
    </row>
    <row r="85" s="245" customFormat="true" ht="17.25" hidden="false" customHeight="true" outlineLevel="0" collapsed="false">
      <c r="A85" s="750" t="n">
        <v>8</v>
      </c>
      <c r="B85" s="727" t="s">
        <v>1569</v>
      </c>
      <c r="C85" s="725" t="n">
        <v>83040899</v>
      </c>
      <c r="D85" s="725" t="n">
        <v>34487418</v>
      </c>
      <c r="E85" s="725" t="n">
        <v>4696258</v>
      </c>
      <c r="F85" s="725" t="n">
        <v>5599529</v>
      </c>
      <c r="G85" s="725" t="n">
        <v>4467553</v>
      </c>
      <c r="H85" s="725" t="n">
        <v>33790141</v>
      </c>
      <c r="I85" s="804"/>
      <c r="J85" s="804"/>
    </row>
    <row r="86" s="245" customFormat="true" ht="17.25" hidden="false" customHeight="true" outlineLevel="0" collapsed="false">
      <c r="A86" s="21" t="n">
        <v>80</v>
      </c>
      <c r="B86" s="188" t="s">
        <v>1570</v>
      </c>
      <c r="C86" s="254" t="n">
        <v>170</v>
      </c>
      <c r="D86" s="254" t="n">
        <v>170</v>
      </c>
      <c r="E86" s="260" t="s">
        <v>704</v>
      </c>
      <c r="F86" s="260" t="s">
        <v>704</v>
      </c>
      <c r="G86" s="260" t="s">
        <v>704</v>
      </c>
      <c r="H86" s="254" t="s">
        <v>704</v>
      </c>
    </row>
    <row r="87" s="245" customFormat="true" ht="17.25" hidden="false" customHeight="true" outlineLevel="0" collapsed="false">
      <c r="A87" s="21" t="n">
        <v>81</v>
      </c>
      <c r="B87" s="188" t="s">
        <v>1571</v>
      </c>
      <c r="C87" s="254" t="n">
        <v>2884605</v>
      </c>
      <c r="D87" s="254" t="n">
        <v>1720915</v>
      </c>
      <c r="E87" s="254" t="n">
        <v>93792</v>
      </c>
      <c r="F87" s="254" t="n">
        <v>52976</v>
      </c>
      <c r="G87" s="254" t="n">
        <v>18895</v>
      </c>
      <c r="H87" s="728" t="n">
        <v>998027</v>
      </c>
    </row>
    <row r="88" s="245" customFormat="true" ht="17.25" hidden="false" customHeight="true" outlineLevel="0" collapsed="false">
      <c r="A88" s="21" t="n">
        <v>82</v>
      </c>
      <c r="B88" s="188" t="s">
        <v>1572</v>
      </c>
      <c r="C88" s="254" t="n">
        <v>8929042</v>
      </c>
      <c r="D88" s="254" t="n">
        <v>6256330</v>
      </c>
      <c r="E88" s="254" t="n">
        <v>383316</v>
      </c>
      <c r="F88" s="254" t="n">
        <v>58450</v>
      </c>
      <c r="G88" s="254" t="n">
        <v>323637</v>
      </c>
      <c r="H88" s="728" t="n">
        <v>1907309</v>
      </c>
    </row>
    <row r="89" s="245" customFormat="true" ht="17.25" hidden="false" customHeight="true" outlineLevel="0" collapsed="false">
      <c r="A89" s="21" t="n">
        <v>83</v>
      </c>
      <c r="B89" s="188" t="s">
        <v>1573</v>
      </c>
      <c r="C89" s="254" t="n">
        <v>1471442</v>
      </c>
      <c r="D89" s="254" t="n">
        <v>338778</v>
      </c>
      <c r="E89" s="254" t="n">
        <v>22707</v>
      </c>
      <c r="F89" s="254" t="n">
        <v>11759</v>
      </c>
      <c r="G89" s="254" t="n">
        <v>89447</v>
      </c>
      <c r="H89" s="728" t="n">
        <v>1008751</v>
      </c>
    </row>
    <row r="90" s="245" customFormat="true" ht="17.25" hidden="false" customHeight="true" outlineLevel="0" collapsed="false">
      <c r="A90" s="21" t="n">
        <v>84</v>
      </c>
      <c r="B90" s="188" t="s">
        <v>1574</v>
      </c>
      <c r="C90" s="254" t="n">
        <v>22338935</v>
      </c>
      <c r="D90" s="254" t="n">
        <v>6031558</v>
      </c>
      <c r="E90" s="254" t="n">
        <v>228404</v>
      </c>
      <c r="F90" s="254" t="n">
        <v>152844</v>
      </c>
      <c r="G90" s="254" t="n">
        <v>1550944</v>
      </c>
      <c r="H90" s="728" t="n">
        <v>14375185</v>
      </c>
    </row>
    <row r="91" s="245" customFormat="true" ht="17.25" hidden="false" customHeight="true" outlineLevel="0" collapsed="false">
      <c r="A91" s="21" t="n">
        <v>85</v>
      </c>
      <c r="B91" s="188" t="s">
        <v>1575</v>
      </c>
      <c r="C91" s="254" t="n">
        <v>4886015</v>
      </c>
      <c r="D91" s="254" t="n">
        <v>2132211</v>
      </c>
      <c r="E91" s="254" t="n">
        <v>28455</v>
      </c>
      <c r="F91" s="254" t="n">
        <v>9013</v>
      </c>
      <c r="G91" s="254" t="n">
        <v>923270</v>
      </c>
      <c r="H91" s="728" t="n">
        <v>1793066</v>
      </c>
    </row>
    <row r="92" s="245" customFormat="true" ht="17.25" hidden="false" customHeight="true" outlineLevel="0" collapsed="false">
      <c r="A92" s="21" t="n">
        <v>87</v>
      </c>
      <c r="B92" s="188" t="s">
        <v>1576</v>
      </c>
      <c r="C92" s="254" t="n">
        <v>14498692</v>
      </c>
      <c r="D92" s="254" t="n">
        <v>5915072</v>
      </c>
      <c r="E92" s="254" t="n">
        <v>1583045</v>
      </c>
      <c r="F92" s="254" t="n">
        <v>3268292</v>
      </c>
      <c r="G92" s="254" t="n">
        <v>527005</v>
      </c>
      <c r="H92" s="728" t="n">
        <v>3205278</v>
      </c>
    </row>
    <row r="93" s="245" customFormat="true" ht="17.25" hidden="false" customHeight="true" outlineLevel="0" collapsed="false">
      <c r="A93" s="21" t="n">
        <v>88</v>
      </c>
      <c r="B93" s="188" t="s">
        <v>1577</v>
      </c>
      <c r="C93" s="254" t="n">
        <v>4031847</v>
      </c>
      <c r="D93" s="254" t="n">
        <v>1169364</v>
      </c>
      <c r="E93" s="254" t="n">
        <v>676649</v>
      </c>
      <c r="F93" s="254" t="n">
        <v>374920</v>
      </c>
      <c r="G93" s="254" t="n">
        <v>283811</v>
      </c>
      <c r="H93" s="728" t="n">
        <v>1527103</v>
      </c>
    </row>
    <row r="94" s="245" customFormat="true" ht="17.25" hidden="false" customHeight="true" outlineLevel="0" collapsed="false">
      <c r="A94" s="21" t="n">
        <v>89</v>
      </c>
      <c r="B94" s="188" t="s">
        <v>1578</v>
      </c>
      <c r="C94" s="254" t="n">
        <v>24000151</v>
      </c>
      <c r="D94" s="254" t="n">
        <v>10923020</v>
      </c>
      <c r="E94" s="254" t="n">
        <v>1679890</v>
      </c>
      <c r="F94" s="254" t="n">
        <v>1671275</v>
      </c>
      <c r="G94" s="254" t="n">
        <v>750544</v>
      </c>
      <c r="H94" s="728" t="n">
        <v>8975422</v>
      </c>
    </row>
    <row r="95" s="245" customFormat="true" ht="17.25" hidden="false" customHeight="true" outlineLevel="0" collapsed="false">
      <c r="A95" s="21"/>
      <c r="B95" s="188"/>
      <c r="C95" s="3"/>
      <c r="D95" s="3"/>
      <c r="E95" s="3"/>
      <c r="F95" s="3"/>
      <c r="G95" s="3"/>
      <c r="H95" s="728"/>
    </row>
    <row r="96" s="245" customFormat="true" ht="17.25" hidden="false" customHeight="true" outlineLevel="0" collapsed="false">
      <c r="A96" s="750" t="n">
        <v>9</v>
      </c>
      <c r="B96" s="727" t="s">
        <v>1579</v>
      </c>
      <c r="C96" s="725" t="n">
        <v>31701259</v>
      </c>
      <c r="D96" s="725" t="n">
        <v>27378511</v>
      </c>
      <c r="E96" s="725" t="n">
        <v>1048297</v>
      </c>
      <c r="F96" s="725" t="n">
        <v>1097559</v>
      </c>
      <c r="G96" s="725" t="n">
        <v>150754</v>
      </c>
      <c r="H96" s="725" t="n">
        <v>2026138</v>
      </c>
    </row>
    <row r="97" s="245" customFormat="true" ht="17.25" hidden="false" customHeight="true" outlineLevel="0" collapsed="false">
      <c r="A97" s="736"/>
      <c r="B97" s="188" t="s">
        <v>1580</v>
      </c>
      <c r="C97" s="728" t="n">
        <v>1611449</v>
      </c>
      <c r="D97" s="728" t="n">
        <v>936889</v>
      </c>
      <c r="E97" s="728" t="n">
        <v>313273</v>
      </c>
      <c r="F97" s="728" t="n">
        <v>135912</v>
      </c>
      <c r="G97" s="728" t="n">
        <v>19057</v>
      </c>
      <c r="H97" s="728" t="n">
        <v>206318</v>
      </c>
    </row>
    <row r="98" s="245" customFormat="true" ht="17.25" hidden="false" customHeight="true" outlineLevel="0" collapsed="false">
      <c r="A98" s="3"/>
      <c r="B98" s="188"/>
      <c r="C98" s="3"/>
      <c r="D98" s="3"/>
      <c r="E98" s="3"/>
      <c r="F98" s="3"/>
      <c r="G98" s="3"/>
      <c r="H98" s="728"/>
      <c r="I98" s="725"/>
    </row>
    <row r="99" s="245" customFormat="true" ht="17.25" hidden="false" customHeight="true" outlineLevel="0" collapsed="false">
      <c r="A99" s="3"/>
      <c r="B99" s="805" t="s">
        <v>1581</v>
      </c>
      <c r="C99" s="725" t="n">
        <v>769887464</v>
      </c>
      <c r="D99" s="725" t="n">
        <v>449690623</v>
      </c>
      <c r="E99" s="725" t="n">
        <v>48383952</v>
      </c>
      <c r="F99" s="725" t="n">
        <v>53284489</v>
      </c>
      <c r="G99" s="725" t="n">
        <v>19179465</v>
      </c>
      <c r="H99" s="725" t="n">
        <v>199348935</v>
      </c>
      <c r="I99" s="725"/>
      <c r="J99" s="804"/>
    </row>
  </sheetData>
  <mergeCells count="14">
    <mergeCell ref="A1:H1"/>
    <mergeCell ref="A2:H2"/>
    <mergeCell ref="A3:H3"/>
    <mergeCell ref="A4:H4"/>
    <mergeCell ref="A5:H5"/>
    <mergeCell ref="A6:H6"/>
    <mergeCell ref="A7:A10"/>
    <mergeCell ref="B7:B10"/>
    <mergeCell ref="C7:C10"/>
    <mergeCell ref="D7:D10"/>
    <mergeCell ref="E7:E10"/>
    <mergeCell ref="F7:F10"/>
    <mergeCell ref="G7:G10"/>
    <mergeCell ref="H7:H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 (endgültige Ergebnisse)&amp;R&amp;"MetaNormalLF-Roman,Regular"&amp;8&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1.99"/>
    <col collapsed="false" customWidth="true" hidden="false" outlineLevel="0" max="8" min="3" style="0" width="12.28"/>
  </cols>
  <sheetData>
    <row r="1" s="241" customFormat="true" ht="20.1" hidden="false" customHeight="true" outlineLevel="0" collapsed="false">
      <c r="A1" s="122" t="s">
        <v>1582</v>
      </c>
      <c r="B1" s="122"/>
      <c r="C1" s="122"/>
      <c r="D1" s="122"/>
      <c r="E1" s="122"/>
      <c r="F1" s="122"/>
      <c r="G1" s="122"/>
      <c r="H1" s="122"/>
    </row>
    <row r="2" s="241" customFormat="true" ht="20.1" hidden="false" customHeight="true" outlineLevel="0" collapsed="false">
      <c r="A2" s="122" t="s">
        <v>1583</v>
      </c>
      <c r="B2" s="122"/>
      <c r="C2" s="122"/>
      <c r="D2" s="122"/>
      <c r="E2" s="122"/>
      <c r="F2" s="122"/>
      <c r="G2" s="122"/>
      <c r="H2" s="122"/>
    </row>
    <row r="3" s="241" customFormat="true" ht="20.1" hidden="false" customHeight="true" outlineLevel="0" collapsed="false">
      <c r="A3" s="242" t="s">
        <v>1584</v>
      </c>
      <c r="B3" s="242"/>
      <c r="C3" s="242"/>
      <c r="D3" s="242"/>
      <c r="E3" s="242"/>
      <c r="F3" s="242"/>
      <c r="G3" s="242"/>
      <c r="H3" s="242"/>
    </row>
    <row r="4" s="241" customFormat="true" ht="20.1" hidden="false" customHeight="true" outlineLevel="0" collapsed="false">
      <c r="A4" s="242" t="s">
        <v>1585</v>
      </c>
      <c r="B4" s="242"/>
      <c r="C4" s="242"/>
      <c r="D4" s="242"/>
      <c r="E4" s="242"/>
      <c r="F4" s="242"/>
      <c r="G4" s="242"/>
      <c r="H4" s="242"/>
    </row>
    <row r="5" s="241" customFormat="true" ht="20.1" hidden="false" customHeight="true" outlineLevel="0" collapsed="false">
      <c r="A5" s="242" t="s">
        <v>1518</v>
      </c>
      <c r="B5" s="242"/>
      <c r="C5" s="242"/>
      <c r="D5" s="242"/>
      <c r="E5" s="242"/>
      <c r="F5" s="242"/>
      <c r="G5" s="242"/>
      <c r="H5" s="242"/>
    </row>
    <row r="6" s="241" customFormat="true" ht="20.1" hidden="false" customHeight="true" outlineLevel="0" collapsed="false">
      <c r="A6" s="243"/>
      <c r="B6" s="243"/>
      <c r="C6" s="243"/>
      <c r="D6" s="243"/>
      <c r="E6" s="243"/>
      <c r="F6" s="243"/>
      <c r="G6" s="243"/>
      <c r="H6" s="243"/>
    </row>
    <row r="7" s="3" customFormat="true" ht="12.75" hidden="false" customHeight="true" outlineLevel="0" collapsed="false">
      <c r="A7" s="290" t="s">
        <v>938</v>
      </c>
      <c r="B7" s="126" t="s">
        <v>939</v>
      </c>
      <c r="C7" s="125" t="s">
        <v>933</v>
      </c>
      <c r="D7" s="126" t="s">
        <v>83</v>
      </c>
      <c r="E7" s="798" t="s">
        <v>1519</v>
      </c>
      <c r="F7" s="127" t="s">
        <v>1520</v>
      </c>
      <c r="G7" s="798" t="s">
        <v>1521</v>
      </c>
      <c r="H7" s="128" t="s">
        <v>1586</v>
      </c>
    </row>
    <row r="8" s="3" customFormat="true" ht="12.75" hidden="false" customHeight="true" outlineLevel="0" collapsed="false">
      <c r="A8" s="290"/>
      <c r="B8" s="126"/>
      <c r="C8" s="125"/>
      <c r="D8" s="126"/>
      <c r="E8" s="798"/>
      <c r="F8" s="127"/>
      <c r="G8" s="798"/>
      <c r="H8" s="128"/>
    </row>
    <row r="9" s="3" customFormat="true" ht="12.75" hidden="false" customHeight="true" outlineLevel="0" collapsed="false">
      <c r="A9" s="290"/>
      <c r="B9" s="126"/>
      <c r="C9" s="125"/>
      <c r="D9" s="126"/>
      <c r="E9" s="798"/>
      <c r="F9" s="127"/>
      <c r="G9" s="798"/>
      <c r="H9" s="128"/>
    </row>
    <row r="10" s="3" customFormat="true" ht="12.75" hidden="false" customHeight="true" outlineLevel="0" collapsed="false">
      <c r="A10" s="290"/>
      <c r="B10" s="126"/>
      <c r="C10" s="125"/>
      <c r="D10" s="126"/>
      <c r="E10" s="798"/>
      <c r="F10" s="127"/>
      <c r="G10" s="798"/>
      <c r="H10" s="128"/>
    </row>
    <row r="11" customFormat="false" ht="17.25" hidden="false" customHeight="true" outlineLevel="0" collapsed="false">
      <c r="A11" s="187"/>
      <c r="B11" s="785"/>
      <c r="C11" s="129"/>
      <c r="D11" s="129"/>
      <c r="E11" s="152"/>
      <c r="F11" s="185"/>
      <c r="G11" s="185"/>
      <c r="H11" s="185"/>
    </row>
    <row r="12" customFormat="false" ht="17.25" hidden="false" customHeight="true" outlineLevel="0" collapsed="false">
      <c r="A12" s="750" t="n">
        <v>0</v>
      </c>
      <c r="B12" s="229" t="s">
        <v>1442</v>
      </c>
      <c r="C12" s="725" t="n">
        <v>35630599</v>
      </c>
      <c r="D12" s="725" t="n">
        <v>30326818</v>
      </c>
      <c r="E12" s="725" t="n">
        <v>1015220</v>
      </c>
      <c r="F12" s="725" t="n">
        <v>769730</v>
      </c>
      <c r="G12" s="725" t="n">
        <v>193732</v>
      </c>
      <c r="H12" s="725" t="n">
        <v>3325099</v>
      </c>
    </row>
    <row r="13" customFormat="false" ht="17.25" hidden="false" customHeight="true" outlineLevel="0" collapsed="false">
      <c r="A13" s="800" t="n">
        <v>0</v>
      </c>
      <c r="B13" s="232" t="s">
        <v>1523</v>
      </c>
      <c r="C13" s="728" t="n">
        <v>836749</v>
      </c>
      <c r="D13" s="728" t="n">
        <v>620390</v>
      </c>
      <c r="E13" s="728" t="n">
        <v>14846</v>
      </c>
      <c r="F13" s="728" t="n">
        <v>72066</v>
      </c>
      <c r="G13" s="728" t="n">
        <v>1528</v>
      </c>
      <c r="H13" s="728" t="n">
        <v>127919</v>
      </c>
    </row>
    <row r="14" customFormat="false" ht="17.25" hidden="false" customHeight="true" outlineLevel="0" collapsed="false">
      <c r="A14" s="800" t="n">
        <v>1</v>
      </c>
      <c r="B14" s="232" t="s">
        <v>1524</v>
      </c>
      <c r="C14" s="728" t="n">
        <v>6261492</v>
      </c>
      <c r="D14" s="728" t="n">
        <v>5868417</v>
      </c>
      <c r="E14" s="728" t="n">
        <v>79013</v>
      </c>
      <c r="F14" s="728" t="n">
        <v>3137</v>
      </c>
      <c r="G14" s="728" t="n">
        <v>8951</v>
      </c>
      <c r="H14" s="728" t="n">
        <v>301974</v>
      </c>
    </row>
    <row r="15" customFormat="false" ht="17.25" hidden="false" customHeight="true" outlineLevel="0" collapsed="false">
      <c r="A15" s="800" t="n">
        <v>2</v>
      </c>
      <c r="B15" s="232" t="s">
        <v>1445</v>
      </c>
      <c r="C15" s="728" t="n">
        <v>7007478</v>
      </c>
      <c r="D15" s="728" t="n">
        <v>6272331</v>
      </c>
      <c r="E15" s="728" t="n">
        <v>57617</v>
      </c>
      <c r="F15" s="728" t="n">
        <v>38610</v>
      </c>
      <c r="G15" s="728" t="n">
        <v>63514</v>
      </c>
      <c r="H15" s="728" t="n">
        <v>575406</v>
      </c>
    </row>
    <row r="16" customFormat="false" ht="17.25" hidden="false" customHeight="true" outlineLevel="0" collapsed="false">
      <c r="A16" s="800" t="n">
        <v>3</v>
      </c>
      <c r="B16" s="232" t="s">
        <v>1525</v>
      </c>
      <c r="C16" s="728" t="n">
        <v>1450435</v>
      </c>
      <c r="D16" s="728" t="n">
        <v>1342920</v>
      </c>
      <c r="E16" s="728" t="n">
        <v>54891</v>
      </c>
      <c r="F16" s="728" t="n">
        <v>5093</v>
      </c>
      <c r="G16" s="728" t="n">
        <v>416</v>
      </c>
      <c r="H16" s="728" t="n">
        <v>47115</v>
      </c>
    </row>
    <row r="17" customFormat="false" ht="17.25" hidden="false" customHeight="true" outlineLevel="0" collapsed="false">
      <c r="A17" s="800" t="n">
        <v>4</v>
      </c>
      <c r="B17" s="232" t="s">
        <v>1447</v>
      </c>
      <c r="C17" s="728" t="n">
        <v>5138032</v>
      </c>
      <c r="D17" s="728" t="n">
        <v>4107731</v>
      </c>
      <c r="E17" s="728" t="n">
        <v>198754</v>
      </c>
      <c r="F17" s="728" t="n">
        <v>85298</v>
      </c>
      <c r="G17" s="728" t="n">
        <v>17818</v>
      </c>
      <c r="H17" s="728" t="n">
        <v>728431</v>
      </c>
    </row>
    <row r="18" customFormat="false" ht="17.25" hidden="false" customHeight="true" outlineLevel="0" collapsed="false">
      <c r="A18" s="800" t="n">
        <v>5</v>
      </c>
      <c r="B18" s="232" t="s">
        <v>1370</v>
      </c>
      <c r="C18" s="728" t="n">
        <v>4204462</v>
      </c>
      <c r="D18" s="728" t="n">
        <v>3692202</v>
      </c>
      <c r="E18" s="728" t="n">
        <v>126112</v>
      </c>
      <c r="F18" s="728" t="n">
        <v>66262</v>
      </c>
      <c r="G18" s="728" t="n">
        <v>29575</v>
      </c>
      <c r="H18" s="728" t="n">
        <v>290311</v>
      </c>
    </row>
    <row r="19" customFormat="false" ht="17.25" hidden="false" customHeight="true" outlineLevel="0" collapsed="false">
      <c r="A19" s="800" t="n">
        <v>6</v>
      </c>
      <c r="B19" s="232" t="s">
        <v>1448</v>
      </c>
      <c r="C19" s="728" t="n">
        <v>1300034</v>
      </c>
      <c r="D19" s="728" t="n">
        <v>1024396</v>
      </c>
      <c r="E19" s="728" t="n">
        <v>86966</v>
      </c>
      <c r="F19" s="728" t="n">
        <v>46493</v>
      </c>
      <c r="G19" s="728" t="n">
        <v>10718</v>
      </c>
      <c r="H19" s="728" t="n">
        <v>131461</v>
      </c>
    </row>
    <row r="20" customFormat="false" ht="17.25" hidden="false" customHeight="true" outlineLevel="0" collapsed="false">
      <c r="A20" s="800" t="n">
        <v>7</v>
      </c>
      <c r="B20" s="232" t="s">
        <v>1449</v>
      </c>
      <c r="C20" s="728" t="n">
        <v>4290770</v>
      </c>
      <c r="D20" s="728" t="n">
        <v>3364648</v>
      </c>
      <c r="E20" s="728" t="n">
        <v>117806</v>
      </c>
      <c r="F20" s="728" t="n">
        <v>359723</v>
      </c>
      <c r="G20" s="728" t="n">
        <v>19297</v>
      </c>
      <c r="H20" s="728" t="n">
        <v>429296</v>
      </c>
    </row>
    <row r="21" customFormat="false" ht="17.25" hidden="false" customHeight="true" outlineLevel="0" collapsed="false">
      <c r="A21" s="800" t="n">
        <v>8</v>
      </c>
      <c r="B21" s="232" t="s">
        <v>1526</v>
      </c>
      <c r="C21" s="728" t="n">
        <v>2001550</v>
      </c>
      <c r="D21" s="728" t="n">
        <v>1698420</v>
      </c>
      <c r="E21" s="728" t="n">
        <v>137291</v>
      </c>
      <c r="F21" s="728" t="n">
        <v>25799</v>
      </c>
      <c r="G21" s="728" t="n">
        <v>11874</v>
      </c>
      <c r="H21" s="728" t="n">
        <v>128166</v>
      </c>
    </row>
    <row r="22" customFormat="false" ht="17.25" hidden="false" customHeight="true" outlineLevel="0" collapsed="false">
      <c r="A22" s="800" t="n">
        <v>9</v>
      </c>
      <c r="B22" s="232" t="s">
        <v>1527</v>
      </c>
      <c r="C22" s="728" t="n">
        <v>3139597</v>
      </c>
      <c r="D22" s="728" t="n">
        <v>2335363</v>
      </c>
      <c r="E22" s="728" t="n">
        <v>141924</v>
      </c>
      <c r="F22" s="728" t="n">
        <v>67249</v>
      </c>
      <c r="G22" s="728" t="n">
        <v>30041</v>
      </c>
      <c r="H22" s="728" t="n">
        <v>565020</v>
      </c>
    </row>
    <row r="23" customFormat="false" ht="17.25" hidden="false" customHeight="true" outlineLevel="0" collapsed="false">
      <c r="A23" s="800"/>
      <c r="B23" s="232"/>
      <c r="C23" s="728"/>
      <c r="D23" s="728"/>
      <c r="E23" s="728"/>
      <c r="F23" s="728"/>
      <c r="G23" s="728"/>
      <c r="H23" s="725"/>
    </row>
    <row r="24" customFormat="false" ht="17.25" hidden="false" customHeight="true" outlineLevel="0" collapsed="false">
      <c r="A24" s="750" t="n">
        <v>1</v>
      </c>
      <c r="B24" s="229" t="s">
        <v>1375</v>
      </c>
      <c r="C24" s="725" t="n">
        <v>6845712</v>
      </c>
      <c r="D24" s="725" t="n">
        <v>4834278</v>
      </c>
      <c r="E24" s="725" t="n">
        <v>264519</v>
      </c>
      <c r="F24" s="725" t="n">
        <v>486514</v>
      </c>
      <c r="G24" s="725" t="n">
        <v>28322</v>
      </c>
      <c r="H24" s="725" t="n">
        <v>1232079</v>
      </c>
    </row>
    <row r="25" customFormat="false" ht="17.25" hidden="false" customHeight="true" outlineLevel="0" collapsed="false">
      <c r="A25" s="21" t="n">
        <v>11</v>
      </c>
      <c r="B25" s="232" t="s">
        <v>1528</v>
      </c>
      <c r="C25" s="728" t="n">
        <v>3776708</v>
      </c>
      <c r="D25" s="728" t="n">
        <v>2773387</v>
      </c>
      <c r="E25" s="728" t="n">
        <v>176569</v>
      </c>
      <c r="F25" s="728" t="n">
        <v>470699</v>
      </c>
      <c r="G25" s="728" t="n">
        <v>14493</v>
      </c>
      <c r="H25" s="728" t="n">
        <v>341560</v>
      </c>
    </row>
    <row r="26" customFormat="false" ht="17.25" hidden="false" customHeight="true" outlineLevel="0" collapsed="false">
      <c r="A26" s="21" t="n">
        <v>12</v>
      </c>
      <c r="B26" s="232" t="s">
        <v>1377</v>
      </c>
      <c r="C26" s="728" t="n">
        <v>3069004</v>
      </c>
      <c r="D26" s="728" t="n">
        <v>2060891</v>
      </c>
      <c r="E26" s="728" t="n">
        <v>87950</v>
      </c>
      <c r="F26" s="728" t="n">
        <v>15815</v>
      </c>
      <c r="G26" s="728" t="n">
        <v>13829</v>
      </c>
      <c r="H26" s="728" t="n">
        <v>890519</v>
      </c>
    </row>
    <row r="27" customFormat="false" ht="17.25" hidden="false" customHeight="true" outlineLevel="0" collapsed="false">
      <c r="A27" s="21"/>
      <c r="B27" s="232"/>
      <c r="C27" s="801"/>
      <c r="D27" s="728"/>
      <c r="E27" s="728"/>
      <c r="F27" s="728"/>
      <c r="G27" s="728"/>
      <c r="H27" s="725"/>
    </row>
    <row r="28" customFormat="false" ht="17.25" hidden="false" customHeight="true" outlineLevel="0" collapsed="false">
      <c r="A28" s="750" t="n">
        <v>2</v>
      </c>
      <c r="B28" s="229" t="s">
        <v>1529</v>
      </c>
      <c r="C28" s="725" t="n">
        <v>18883256</v>
      </c>
      <c r="D28" s="725" t="n">
        <v>14159627</v>
      </c>
      <c r="E28" s="725" t="n">
        <v>656817</v>
      </c>
      <c r="F28" s="725" t="n">
        <v>952629</v>
      </c>
      <c r="G28" s="725" t="n">
        <v>192814</v>
      </c>
      <c r="H28" s="725" t="n">
        <v>2921369</v>
      </c>
    </row>
    <row r="29" customFormat="false" ht="17.25" hidden="false" customHeight="true" outlineLevel="0" collapsed="false">
      <c r="A29" s="21" t="n">
        <v>21</v>
      </c>
      <c r="B29" s="232" t="s">
        <v>1379</v>
      </c>
      <c r="C29" s="728" t="n">
        <v>249968</v>
      </c>
      <c r="D29" s="728" t="n">
        <v>195903</v>
      </c>
      <c r="E29" s="728" t="n">
        <v>3992</v>
      </c>
      <c r="F29" s="728" t="n">
        <v>6077</v>
      </c>
      <c r="G29" s="728" t="n">
        <v>6156</v>
      </c>
      <c r="H29" s="728" t="n">
        <v>37840</v>
      </c>
    </row>
    <row r="30" customFormat="false" ht="17.25" hidden="false" customHeight="true" outlineLevel="0" collapsed="false">
      <c r="A30" s="21" t="n">
        <v>22</v>
      </c>
      <c r="B30" s="232" t="s">
        <v>1530</v>
      </c>
      <c r="C30" s="728" t="n">
        <v>247487</v>
      </c>
      <c r="D30" s="728" t="n">
        <v>208278</v>
      </c>
      <c r="E30" s="728" t="n">
        <v>6162</v>
      </c>
      <c r="F30" s="728" t="n">
        <v>8474</v>
      </c>
      <c r="G30" s="728" t="n">
        <v>130</v>
      </c>
      <c r="H30" s="728" t="n">
        <v>24443</v>
      </c>
    </row>
    <row r="31" customFormat="false" ht="17.25" hidden="false" customHeight="true" outlineLevel="0" collapsed="false">
      <c r="A31" s="21" t="n">
        <v>23</v>
      </c>
      <c r="B31" s="232" t="s">
        <v>1531</v>
      </c>
      <c r="C31" s="728" t="n">
        <v>1291106</v>
      </c>
      <c r="D31" s="728" t="n">
        <v>807549</v>
      </c>
      <c r="E31" s="728" t="n">
        <v>46439</v>
      </c>
      <c r="F31" s="728" t="n">
        <v>119727</v>
      </c>
      <c r="G31" s="728" t="n">
        <v>47968</v>
      </c>
      <c r="H31" s="728" t="n">
        <v>269423</v>
      </c>
    </row>
    <row r="32" customFormat="false" ht="17.25" hidden="false" customHeight="true" outlineLevel="0" collapsed="false">
      <c r="A32" s="21" t="n">
        <v>24</v>
      </c>
      <c r="B32" s="232" t="s">
        <v>1382</v>
      </c>
      <c r="C32" s="728" t="n">
        <v>3092236</v>
      </c>
      <c r="D32" s="728" t="n">
        <v>2384090</v>
      </c>
      <c r="E32" s="728" t="n">
        <v>132783</v>
      </c>
      <c r="F32" s="728" t="n">
        <v>296548</v>
      </c>
      <c r="G32" s="728" t="n">
        <v>29267</v>
      </c>
      <c r="H32" s="728" t="n">
        <v>249548</v>
      </c>
    </row>
    <row r="33" customFormat="false" ht="17.25" hidden="false" customHeight="true" outlineLevel="0" collapsed="false">
      <c r="A33" s="21" t="n">
        <v>25</v>
      </c>
      <c r="B33" s="232" t="s">
        <v>1532</v>
      </c>
      <c r="C33" s="728" t="n">
        <v>981167</v>
      </c>
      <c r="D33" s="728" t="n">
        <v>738996</v>
      </c>
      <c r="E33" s="728" t="n">
        <v>19572</v>
      </c>
      <c r="F33" s="728" t="n">
        <v>5815</v>
      </c>
      <c r="G33" s="728" t="n">
        <v>22511</v>
      </c>
      <c r="H33" s="728" t="n">
        <v>194273</v>
      </c>
    </row>
    <row r="34" customFormat="false" ht="17.25" hidden="false" customHeight="true" outlineLevel="0" collapsed="false">
      <c r="A34" s="21" t="n">
        <v>26</v>
      </c>
      <c r="B34" s="232" t="s">
        <v>1533</v>
      </c>
      <c r="C34" s="728" t="n">
        <v>1620900</v>
      </c>
      <c r="D34" s="728" t="n">
        <v>924571</v>
      </c>
      <c r="E34" s="728" t="n">
        <v>24053</v>
      </c>
      <c r="F34" s="728" t="n">
        <v>99408</v>
      </c>
      <c r="G34" s="728" t="n">
        <v>19565</v>
      </c>
      <c r="H34" s="728" t="n">
        <v>553303</v>
      </c>
    </row>
    <row r="35" customFormat="false" ht="17.25" hidden="false" customHeight="true" outlineLevel="0" collapsed="false">
      <c r="A35" s="21" t="n">
        <v>27</v>
      </c>
      <c r="B35" s="232" t="s">
        <v>1461</v>
      </c>
      <c r="C35" s="728" t="n">
        <v>1366284</v>
      </c>
      <c r="D35" s="728" t="n">
        <v>1077497</v>
      </c>
      <c r="E35" s="728" t="n">
        <v>103786</v>
      </c>
      <c r="F35" s="728" t="n">
        <v>14325</v>
      </c>
      <c r="G35" s="728" t="n">
        <v>37929</v>
      </c>
      <c r="H35" s="728" t="n">
        <v>132747</v>
      </c>
    </row>
    <row r="36" customFormat="false" ht="17.25" hidden="false" customHeight="true" outlineLevel="0" collapsed="false">
      <c r="A36" s="21" t="n">
        <v>28</v>
      </c>
      <c r="B36" s="232" t="s">
        <v>1534</v>
      </c>
      <c r="C36" s="728" t="n">
        <v>8336023</v>
      </c>
      <c r="D36" s="728" t="n">
        <v>6703652</v>
      </c>
      <c r="E36" s="728" t="n">
        <v>163661</v>
      </c>
      <c r="F36" s="728" t="n">
        <v>350414</v>
      </c>
      <c r="G36" s="728" t="n">
        <v>18501</v>
      </c>
      <c r="H36" s="728" t="n">
        <v>1099795</v>
      </c>
    </row>
    <row r="37" customFormat="false" ht="17.25" hidden="false" customHeight="true" outlineLevel="0" collapsed="false">
      <c r="A37" s="21" t="n">
        <v>29</v>
      </c>
      <c r="B37" s="232" t="s">
        <v>1463</v>
      </c>
      <c r="C37" s="728" t="n">
        <v>1698085</v>
      </c>
      <c r="D37" s="728" t="n">
        <v>1119091</v>
      </c>
      <c r="E37" s="728" t="n">
        <v>156369</v>
      </c>
      <c r="F37" s="728" t="n">
        <v>51841</v>
      </c>
      <c r="G37" s="728" t="n">
        <v>10787</v>
      </c>
      <c r="H37" s="728" t="n">
        <v>359997</v>
      </c>
    </row>
    <row r="38" customFormat="false" ht="17.25" hidden="false" customHeight="true" outlineLevel="0" collapsed="false">
      <c r="A38" s="21"/>
      <c r="B38" s="232"/>
      <c r="C38" s="728"/>
      <c r="D38" s="728"/>
      <c r="E38" s="728"/>
      <c r="F38" s="728"/>
      <c r="G38" s="728"/>
      <c r="H38" s="725"/>
    </row>
    <row r="39" customFormat="false" ht="17.25" hidden="false" customHeight="true" outlineLevel="0" collapsed="false">
      <c r="A39" s="750" t="n">
        <v>3</v>
      </c>
      <c r="B39" s="229" t="s">
        <v>1388</v>
      </c>
      <c r="C39" s="725" t="n">
        <v>22582597</v>
      </c>
      <c r="D39" s="725" t="n">
        <v>16907657</v>
      </c>
      <c r="E39" s="725" t="n">
        <v>3186442</v>
      </c>
      <c r="F39" s="725" t="n">
        <v>1350992</v>
      </c>
      <c r="G39" s="725" t="n">
        <v>27681</v>
      </c>
      <c r="H39" s="725" t="n">
        <v>1109825</v>
      </c>
      <c r="I39" s="799"/>
    </row>
    <row r="40" customFormat="false" ht="17.25" hidden="false" customHeight="true" outlineLevel="0" collapsed="false">
      <c r="A40" s="21" t="n">
        <v>32</v>
      </c>
      <c r="B40" s="232" t="s">
        <v>1389</v>
      </c>
      <c r="C40" s="728" t="n">
        <v>339840</v>
      </c>
      <c r="D40" s="728" t="n">
        <v>297321</v>
      </c>
      <c r="E40" s="728" t="n">
        <v>16307</v>
      </c>
      <c r="F40" s="728" t="n">
        <v>712</v>
      </c>
      <c r="G40" s="728" t="n">
        <v>915</v>
      </c>
      <c r="H40" s="728" t="n">
        <v>24585</v>
      </c>
    </row>
    <row r="41" customFormat="false" ht="17.25" hidden="false" customHeight="true" outlineLevel="0" collapsed="false">
      <c r="A41" s="21" t="n">
        <v>33</v>
      </c>
      <c r="B41" s="232" t="s">
        <v>1390</v>
      </c>
      <c r="C41" s="728" t="n">
        <v>15847388</v>
      </c>
      <c r="D41" s="728" t="n">
        <v>11766774</v>
      </c>
      <c r="E41" s="728" t="n">
        <v>1633411</v>
      </c>
      <c r="F41" s="728" t="n">
        <v>1346136</v>
      </c>
      <c r="G41" s="728" t="n">
        <v>26740</v>
      </c>
      <c r="H41" s="728" t="n">
        <v>1074327</v>
      </c>
    </row>
    <row r="42" customFormat="false" ht="17.25" hidden="false" customHeight="true" outlineLevel="0" collapsed="false">
      <c r="A42" s="21" t="n">
        <v>34</v>
      </c>
      <c r="B42" s="232" t="s">
        <v>1467</v>
      </c>
      <c r="C42" s="728" t="n">
        <v>3429721</v>
      </c>
      <c r="D42" s="260" t="s">
        <v>681</v>
      </c>
      <c r="E42" s="260" t="s">
        <v>681</v>
      </c>
      <c r="F42" s="260" t="s">
        <v>681</v>
      </c>
      <c r="G42" s="260" t="s">
        <v>681</v>
      </c>
      <c r="H42" s="260" t="s">
        <v>681</v>
      </c>
    </row>
    <row r="43" customFormat="false" ht="17.25" hidden="false" customHeight="true" outlineLevel="0" collapsed="false">
      <c r="A43" s="21" t="n">
        <v>35</v>
      </c>
      <c r="B43" s="232" t="s">
        <v>1587</v>
      </c>
      <c r="C43" s="728" t="n">
        <v>2965648</v>
      </c>
      <c r="D43" s="728" t="n">
        <v>2140012</v>
      </c>
      <c r="E43" s="728" t="n">
        <v>825636</v>
      </c>
      <c r="F43" s="254" t="s">
        <v>704</v>
      </c>
      <c r="G43" s="254" t="s">
        <v>704</v>
      </c>
      <c r="H43" s="254" t="s">
        <v>704</v>
      </c>
      <c r="I43" s="799"/>
    </row>
    <row r="44" customFormat="false" ht="17.25" hidden="false" customHeight="true" outlineLevel="0" collapsed="false">
      <c r="A44" s="21"/>
      <c r="B44" s="232"/>
      <c r="C44" s="736"/>
      <c r="D44" s="3"/>
      <c r="E44" s="3"/>
      <c r="F44" s="3"/>
      <c r="G44" s="3"/>
      <c r="H44" s="725"/>
    </row>
    <row r="45" customFormat="false" ht="17.25" hidden="false" customHeight="true" outlineLevel="0" collapsed="false">
      <c r="A45" s="750" t="n">
        <v>4</v>
      </c>
      <c r="B45" s="229" t="s">
        <v>1536</v>
      </c>
      <c r="C45" s="725" t="n">
        <v>1210202</v>
      </c>
      <c r="D45" s="725" t="n">
        <v>1024967</v>
      </c>
      <c r="E45" s="725" t="n">
        <v>38065</v>
      </c>
      <c r="F45" s="725" t="n">
        <v>12380</v>
      </c>
      <c r="G45" s="725" t="n">
        <v>7781</v>
      </c>
      <c r="H45" s="725" t="n">
        <v>127009</v>
      </c>
    </row>
    <row r="46" customFormat="false" ht="17.25" hidden="false" customHeight="true" outlineLevel="0" collapsed="false">
      <c r="A46" s="21" t="n">
        <v>41</v>
      </c>
      <c r="B46" s="232" t="s">
        <v>1537</v>
      </c>
      <c r="C46" s="728" t="n">
        <v>195998</v>
      </c>
      <c r="D46" s="728" t="n">
        <v>128162</v>
      </c>
      <c r="E46" s="728" t="n">
        <v>10005</v>
      </c>
      <c r="F46" s="728" t="n">
        <v>3681</v>
      </c>
      <c r="G46" s="728" t="n">
        <v>3098</v>
      </c>
      <c r="H46" s="728" t="n">
        <v>51052</v>
      </c>
    </row>
    <row r="47" customFormat="false" ht="17.25" hidden="false" customHeight="true" outlineLevel="0" collapsed="false">
      <c r="A47" s="21" t="n">
        <v>42</v>
      </c>
      <c r="B47" s="232" t="s">
        <v>1538</v>
      </c>
      <c r="C47" s="728" t="n">
        <v>653699</v>
      </c>
      <c r="D47" s="728" t="n">
        <v>587392</v>
      </c>
      <c r="E47" s="728" t="n">
        <v>22634</v>
      </c>
      <c r="F47" s="728" t="n">
        <v>2436</v>
      </c>
      <c r="G47" s="728" t="n">
        <v>2004</v>
      </c>
      <c r="H47" s="728" t="n">
        <v>39233</v>
      </c>
    </row>
    <row r="48" customFormat="false" ht="17.25" hidden="false" customHeight="true" outlineLevel="0" collapsed="false">
      <c r="A48" s="21" t="n">
        <v>43</v>
      </c>
      <c r="B48" s="232" t="s">
        <v>1539</v>
      </c>
      <c r="C48" s="728" t="n">
        <v>360505</v>
      </c>
      <c r="D48" s="728" t="n">
        <v>309413</v>
      </c>
      <c r="E48" s="728" t="n">
        <v>5426</v>
      </c>
      <c r="F48" s="728" t="n">
        <v>6263</v>
      </c>
      <c r="G48" s="728" t="n">
        <v>2679</v>
      </c>
      <c r="H48" s="728" t="n">
        <v>36724</v>
      </c>
    </row>
    <row r="49" customFormat="false" ht="17.25" hidden="false" customHeight="true" outlineLevel="0" collapsed="false">
      <c r="A49" s="21"/>
      <c r="B49" s="232"/>
      <c r="C49" s="736"/>
      <c r="D49" s="3"/>
      <c r="E49" s="3"/>
      <c r="F49" s="3"/>
      <c r="G49" s="3"/>
      <c r="H49" s="725"/>
    </row>
    <row r="50" customFormat="false" ht="17.25" hidden="false" customHeight="true" outlineLevel="0" collapsed="false">
      <c r="A50" s="750" t="n">
        <v>5</v>
      </c>
      <c r="B50" s="229" t="s">
        <v>1472</v>
      </c>
      <c r="C50" s="725" t="n">
        <v>136866243</v>
      </c>
      <c r="D50" s="725" t="n">
        <v>88565433</v>
      </c>
      <c r="E50" s="725" t="n">
        <v>7102808</v>
      </c>
      <c r="F50" s="725" t="n">
        <v>12386316</v>
      </c>
      <c r="G50" s="725" t="n">
        <v>1938347</v>
      </c>
      <c r="H50" s="725" t="n">
        <v>26873339</v>
      </c>
    </row>
    <row r="51" customFormat="false" ht="17.25" hidden="false" customHeight="true" outlineLevel="0" collapsed="false">
      <c r="A51" s="21" t="n">
        <v>51</v>
      </c>
      <c r="B51" s="232" t="s">
        <v>1473</v>
      </c>
      <c r="C51" s="728" t="n">
        <v>20966771</v>
      </c>
      <c r="D51" s="728" t="n">
        <v>11751326</v>
      </c>
      <c r="E51" s="728" t="n">
        <v>1350258</v>
      </c>
      <c r="F51" s="728" t="n">
        <v>2994483</v>
      </c>
      <c r="G51" s="728" t="n">
        <v>261230</v>
      </c>
      <c r="H51" s="728" t="n">
        <v>4609474</v>
      </c>
    </row>
    <row r="52" customFormat="false" ht="17.25" hidden="false" customHeight="true" outlineLevel="0" collapsed="false">
      <c r="A52" s="21" t="n">
        <v>52</v>
      </c>
      <c r="B52" s="232" t="s">
        <v>1540</v>
      </c>
      <c r="C52" s="728" t="n">
        <v>6172616</v>
      </c>
      <c r="D52" s="728" t="n">
        <v>3618296</v>
      </c>
      <c r="E52" s="728" t="n">
        <v>219550</v>
      </c>
      <c r="F52" s="728" t="n">
        <v>834183</v>
      </c>
      <c r="G52" s="728" t="n">
        <v>152120</v>
      </c>
      <c r="H52" s="728" t="n">
        <v>1348467</v>
      </c>
    </row>
    <row r="53" customFormat="false" ht="17.25" hidden="false" customHeight="true" outlineLevel="0" collapsed="false">
      <c r="A53" s="21" t="n">
        <v>53</v>
      </c>
      <c r="B53" s="232" t="s">
        <v>1399</v>
      </c>
      <c r="C53" s="728" t="n">
        <v>8236964</v>
      </c>
      <c r="D53" s="728" t="n">
        <v>5237102</v>
      </c>
      <c r="E53" s="728" t="n">
        <v>384200</v>
      </c>
      <c r="F53" s="728" t="n">
        <v>438540</v>
      </c>
      <c r="G53" s="728" t="n">
        <v>189433</v>
      </c>
      <c r="H53" s="728" t="n">
        <v>1987689</v>
      </c>
    </row>
    <row r="54" customFormat="false" ht="17.25" hidden="false" customHeight="true" outlineLevel="0" collapsed="false">
      <c r="A54" s="21" t="n">
        <v>54</v>
      </c>
      <c r="B54" s="806" t="s">
        <v>1541</v>
      </c>
      <c r="C54" s="728" t="n">
        <v>41343163</v>
      </c>
      <c r="D54" s="728" t="n">
        <v>28039619</v>
      </c>
      <c r="E54" s="728" t="n">
        <v>2523835</v>
      </c>
      <c r="F54" s="728" t="n">
        <v>5069794</v>
      </c>
      <c r="G54" s="728" t="n">
        <v>292390</v>
      </c>
      <c r="H54" s="728" t="n">
        <v>5417525</v>
      </c>
    </row>
    <row r="55" s="245" customFormat="true" ht="17.25" hidden="false" customHeight="true" outlineLevel="0" collapsed="false">
      <c r="A55" s="21" t="n">
        <v>55</v>
      </c>
      <c r="B55" s="188" t="s">
        <v>1588</v>
      </c>
      <c r="C55" s="728" t="n">
        <v>9305336</v>
      </c>
      <c r="D55" s="728" t="n">
        <v>5821535</v>
      </c>
      <c r="E55" s="728" t="n">
        <v>424123</v>
      </c>
      <c r="F55" s="728" t="n">
        <v>423679</v>
      </c>
      <c r="G55" s="728" t="n">
        <v>171096</v>
      </c>
      <c r="H55" s="728" t="n">
        <v>2464903</v>
      </c>
    </row>
    <row r="56" s="245" customFormat="true" ht="17.25" hidden="false" customHeight="true" outlineLevel="0" collapsed="false">
      <c r="A56" s="21" t="n">
        <v>56</v>
      </c>
      <c r="B56" s="188" t="s">
        <v>1589</v>
      </c>
      <c r="C56" s="728" t="n">
        <v>1646159</v>
      </c>
      <c r="D56" s="728" t="n">
        <v>1004606</v>
      </c>
      <c r="E56" s="728" t="n">
        <v>45407</v>
      </c>
      <c r="F56" s="728" t="n">
        <v>58572</v>
      </c>
      <c r="G56" s="728" t="n">
        <v>83259</v>
      </c>
      <c r="H56" s="254" t="n">
        <v>454315</v>
      </c>
    </row>
    <row r="57" s="245" customFormat="true" ht="17.25" hidden="false" customHeight="true" outlineLevel="0" collapsed="false">
      <c r="A57" s="21" t="n">
        <v>57</v>
      </c>
      <c r="B57" s="188" t="s">
        <v>1590</v>
      </c>
      <c r="C57" s="728" t="n">
        <v>20375370</v>
      </c>
      <c r="D57" s="728" t="n">
        <v>14405035</v>
      </c>
      <c r="E57" s="728" t="n">
        <v>748779</v>
      </c>
      <c r="F57" s="728" t="n">
        <v>899541</v>
      </c>
      <c r="G57" s="728" t="n">
        <v>298188</v>
      </c>
      <c r="H57" s="728" t="n">
        <v>4023827</v>
      </c>
    </row>
    <row r="58" s="245" customFormat="true" ht="17.25" hidden="false" customHeight="true" outlineLevel="0" collapsed="false">
      <c r="A58" s="21" t="n">
        <v>58</v>
      </c>
      <c r="B58" s="188" t="s">
        <v>1591</v>
      </c>
      <c r="C58" s="728" t="n">
        <v>12847035</v>
      </c>
      <c r="D58" s="728" t="n">
        <v>9180091</v>
      </c>
      <c r="E58" s="728" t="n">
        <v>757320</v>
      </c>
      <c r="F58" s="728" t="n">
        <v>555576</v>
      </c>
      <c r="G58" s="728" t="n">
        <v>93542</v>
      </c>
      <c r="H58" s="728" t="n">
        <v>2260506</v>
      </c>
    </row>
    <row r="59" s="245" customFormat="true" ht="17.25" hidden="false" customHeight="true" outlineLevel="0" collapsed="false">
      <c r="A59" s="21" t="n">
        <v>59</v>
      </c>
      <c r="B59" s="188" t="s">
        <v>1592</v>
      </c>
      <c r="C59" s="728" t="n">
        <v>15972829</v>
      </c>
      <c r="D59" s="728" t="n">
        <v>9507823</v>
      </c>
      <c r="E59" s="728" t="n">
        <v>649336</v>
      </c>
      <c r="F59" s="728" t="n">
        <v>1111948</v>
      </c>
      <c r="G59" s="728" t="n">
        <v>397089</v>
      </c>
      <c r="H59" s="728" t="n">
        <v>4306633</v>
      </c>
    </row>
    <row r="60" s="245" customFormat="true" ht="17.25" hidden="false" customHeight="true" outlineLevel="0" collapsed="false">
      <c r="A60" s="21"/>
      <c r="B60" s="188"/>
      <c r="C60" s="3"/>
      <c r="D60" s="3"/>
      <c r="E60" s="3"/>
      <c r="F60" s="3"/>
      <c r="G60" s="3"/>
      <c r="H60" s="803"/>
    </row>
    <row r="61" s="245" customFormat="true" ht="17.25" hidden="false" customHeight="true" outlineLevel="0" collapsed="false">
      <c r="A61" s="750" t="n">
        <v>6</v>
      </c>
      <c r="B61" s="727" t="s">
        <v>1593</v>
      </c>
      <c r="C61" s="725" t="n">
        <v>141482671</v>
      </c>
      <c r="D61" s="725" t="n">
        <v>100219909</v>
      </c>
      <c r="E61" s="725" t="n">
        <v>8042105</v>
      </c>
      <c r="F61" s="725" t="n">
        <v>9047557</v>
      </c>
      <c r="G61" s="725" t="n">
        <v>1538946</v>
      </c>
      <c r="H61" s="725" t="n">
        <v>22634154</v>
      </c>
    </row>
    <row r="62" s="245" customFormat="true" ht="17.25" hidden="false" customHeight="true" outlineLevel="0" collapsed="false">
      <c r="A62" s="21" t="n">
        <v>60</v>
      </c>
      <c r="B62" s="188" t="s">
        <v>1594</v>
      </c>
      <c r="C62" s="728" t="n">
        <v>275499</v>
      </c>
      <c r="D62" s="728" t="n">
        <v>47204</v>
      </c>
      <c r="E62" s="728" t="n">
        <v>3180</v>
      </c>
      <c r="F62" s="728" t="n">
        <v>4064</v>
      </c>
      <c r="G62" s="728" t="n">
        <v>23091</v>
      </c>
      <c r="H62" s="254" t="n">
        <v>197960</v>
      </c>
    </row>
    <row r="63" s="245" customFormat="true" ht="17.25" hidden="false" customHeight="true" outlineLevel="0" collapsed="false">
      <c r="A63" s="21" t="n">
        <v>61</v>
      </c>
      <c r="B63" s="188" t="s">
        <v>1595</v>
      </c>
      <c r="C63" s="728" t="n">
        <v>913397</v>
      </c>
      <c r="D63" s="728" t="n">
        <v>647905</v>
      </c>
      <c r="E63" s="728" t="n">
        <v>19640</v>
      </c>
      <c r="F63" s="728" t="n">
        <v>53991</v>
      </c>
      <c r="G63" s="728" t="n">
        <v>17753</v>
      </c>
      <c r="H63" s="807" t="n">
        <v>174108</v>
      </c>
    </row>
    <row r="64" s="245" customFormat="true" ht="17.25" hidden="false" customHeight="true" outlineLevel="0" collapsed="false">
      <c r="A64" s="21" t="n">
        <v>62</v>
      </c>
      <c r="B64" s="188" t="s">
        <v>1596</v>
      </c>
      <c r="C64" s="728" t="n">
        <v>8555762</v>
      </c>
      <c r="D64" s="728" t="n">
        <v>6060665</v>
      </c>
      <c r="E64" s="728" t="n">
        <v>378555</v>
      </c>
      <c r="F64" s="728" t="n">
        <v>650679</v>
      </c>
      <c r="G64" s="728" t="n">
        <v>86998</v>
      </c>
      <c r="H64" s="807" t="n">
        <v>1378865</v>
      </c>
    </row>
    <row r="65" s="245" customFormat="true" ht="17.25" hidden="false" customHeight="true" outlineLevel="0" collapsed="false">
      <c r="A65" s="21" t="n">
        <v>63</v>
      </c>
      <c r="B65" s="188" t="s">
        <v>1597</v>
      </c>
      <c r="C65" s="728" t="n">
        <v>4762913</v>
      </c>
      <c r="D65" s="728" t="n">
        <v>3471871</v>
      </c>
      <c r="E65" s="728" t="n">
        <v>458509</v>
      </c>
      <c r="F65" s="728" t="n">
        <v>216182</v>
      </c>
      <c r="G65" s="728" t="n">
        <v>12485</v>
      </c>
      <c r="H65" s="807" t="n">
        <v>603866</v>
      </c>
    </row>
    <row r="66" s="245" customFormat="true" ht="17.25" hidden="false" customHeight="true" outlineLevel="0" collapsed="false">
      <c r="A66" s="21" t="n">
        <v>64</v>
      </c>
      <c r="B66" s="188" t="s">
        <v>1598</v>
      </c>
      <c r="C66" s="728" t="n">
        <v>17689544</v>
      </c>
      <c r="D66" s="728" t="n">
        <v>13264975</v>
      </c>
      <c r="E66" s="728" t="n">
        <v>884952</v>
      </c>
      <c r="F66" s="728" t="n">
        <v>837564</v>
      </c>
      <c r="G66" s="728" t="n">
        <v>150809</v>
      </c>
      <c r="H66" s="807" t="n">
        <v>2551244</v>
      </c>
    </row>
    <row r="67" s="245" customFormat="true" ht="17.25" hidden="false" customHeight="true" outlineLevel="0" collapsed="false">
      <c r="A67" s="21" t="n">
        <v>65</v>
      </c>
      <c r="B67" s="188" t="s">
        <v>1599</v>
      </c>
      <c r="C67" s="728" t="n">
        <v>11842251</v>
      </c>
      <c r="D67" s="728" t="n">
        <v>8504885</v>
      </c>
      <c r="E67" s="728" t="n">
        <v>554493</v>
      </c>
      <c r="F67" s="728" t="n">
        <v>508369</v>
      </c>
      <c r="G67" s="728" t="n">
        <v>130421</v>
      </c>
      <c r="H67" s="807" t="n">
        <v>2144083</v>
      </c>
    </row>
    <row r="68" s="245" customFormat="true" ht="17.25" hidden="false" customHeight="true" outlineLevel="0" collapsed="false">
      <c r="A68" s="21" t="n">
        <v>66</v>
      </c>
      <c r="B68" s="188" t="s">
        <v>1600</v>
      </c>
      <c r="C68" s="728" t="n">
        <v>11725958</v>
      </c>
      <c r="D68" s="728" t="n">
        <v>7960209</v>
      </c>
      <c r="E68" s="728" t="n">
        <v>764986</v>
      </c>
      <c r="F68" s="728" t="n">
        <v>820811</v>
      </c>
      <c r="G68" s="728" t="n">
        <v>157345</v>
      </c>
      <c r="H68" s="807" t="n">
        <v>2022607</v>
      </c>
    </row>
    <row r="69" s="245" customFormat="true" ht="17.25" hidden="false" customHeight="true" outlineLevel="0" collapsed="false">
      <c r="A69" s="21" t="n">
        <v>67</v>
      </c>
      <c r="B69" s="188" t="s">
        <v>1601</v>
      </c>
      <c r="C69" s="728" t="n">
        <v>30603883</v>
      </c>
      <c r="D69" s="728" t="n">
        <v>21730859</v>
      </c>
      <c r="E69" s="728" t="n">
        <v>1573436</v>
      </c>
      <c r="F69" s="728" t="n">
        <v>1744741</v>
      </c>
      <c r="G69" s="728" t="n">
        <v>311165</v>
      </c>
      <c r="H69" s="807" t="n">
        <v>5243682</v>
      </c>
    </row>
    <row r="70" s="245" customFormat="true" ht="17.25" hidden="false" customHeight="true" outlineLevel="0" collapsed="false">
      <c r="A70" s="21" t="n">
        <v>68</v>
      </c>
      <c r="B70" s="188" t="s">
        <v>1602</v>
      </c>
      <c r="C70" s="728" t="n">
        <v>23022138</v>
      </c>
      <c r="D70" s="728" t="n">
        <v>15932689</v>
      </c>
      <c r="E70" s="728" t="n">
        <v>1388131</v>
      </c>
      <c r="F70" s="728" t="n">
        <v>2028607</v>
      </c>
      <c r="G70" s="728" t="n">
        <v>314116</v>
      </c>
      <c r="H70" s="807" t="n">
        <v>3358595</v>
      </c>
    </row>
    <row r="71" s="245" customFormat="true" ht="17.25" hidden="false" customHeight="true" outlineLevel="0" collapsed="false">
      <c r="A71" s="21" t="n">
        <v>69</v>
      </c>
      <c r="B71" s="188" t="s">
        <v>1603</v>
      </c>
      <c r="C71" s="728" t="n">
        <v>32091326</v>
      </c>
      <c r="D71" s="728" t="n">
        <v>22598647</v>
      </c>
      <c r="E71" s="728" t="n">
        <v>2016223</v>
      </c>
      <c r="F71" s="728" t="n">
        <v>2182549</v>
      </c>
      <c r="G71" s="728" t="n">
        <v>334763</v>
      </c>
      <c r="H71" s="807" t="n">
        <v>4959144</v>
      </c>
    </row>
    <row r="72" s="245" customFormat="true" ht="17.25" hidden="false" customHeight="true" outlineLevel="0" collapsed="false">
      <c r="A72" s="21"/>
      <c r="B72" s="188"/>
      <c r="C72" s="3"/>
      <c r="D72" s="3"/>
      <c r="E72" s="3"/>
      <c r="F72" s="3"/>
      <c r="G72" s="3"/>
      <c r="H72" s="3"/>
    </row>
    <row r="73" s="245" customFormat="true" ht="17.25" hidden="false" customHeight="true" outlineLevel="0" collapsed="false">
      <c r="A73" s="750" t="n">
        <v>7</v>
      </c>
      <c r="B73" s="727" t="s">
        <v>1604</v>
      </c>
      <c r="C73" s="725" t="n">
        <v>480408344</v>
      </c>
      <c r="D73" s="725" t="n">
        <v>283978576</v>
      </c>
      <c r="E73" s="725" t="n">
        <v>17026689</v>
      </c>
      <c r="F73" s="725" t="n">
        <v>53060253</v>
      </c>
      <c r="G73" s="725" t="n">
        <v>10216657</v>
      </c>
      <c r="H73" s="725" t="n">
        <v>116126169</v>
      </c>
    </row>
    <row r="74" s="245" customFormat="true" ht="17.25" hidden="false" customHeight="true" outlineLevel="0" collapsed="false">
      <c r="A74" s="21" t="n">
        <v>70</v>
      </c>
      <c r="B74" s="188" t="s">
        <v>1605</v>
      </c>
      <c r="C74" s="728" t="n">
        <v>3659103</v>
      </c>
      <c r="D74" s="728" t="n">
        <v>662160</v>
      </c>
      <c r="E74" s="728" t="n">
        <v>77929</v>
      </c>
      <c r="F74" s="728" t="n">
        <v>105348</v>
      </c>
      <c r="G74" s="728" t="n">
        <v>306342</v>
      </c>
      <c r="H74" s="728" t="n">
        <v>2507324</v>
      </c>
    </row>
    <row r="75" s="245" customFormat="true" ht="17.25" hidden="false" customHeight="true" outlineLevel="0" collapsed="false">
      <c r="A75" s="21" t="n">
        <v>71</v>
      </c>
      <c r="B75" s="188" t="s">
        <v>1606</v>
      </c>
      <c r="C75" s="728" t="n">
        <v>34221611</v>
      </c>
      <c r="D75" s="728" t="n">
        <v>20492558</v>
      </c>
      <c r="E75" s="728" t="n">
        <v>878672</v>
      </c>
      <c r="F75" s="728" t="n">
        <v>5312562</v>
      </c>
      <c r="G75" s="728" t="n">
        <v>456003</v>
      </c>
      <c r="H75" s="807" t="n">
        <v>7081816</v>
      </c>
    </row>
    <row r="76" s="245" customFormat="true" ht="17.25" hidden="false" customHeight="true" outlineLevel="0" collapsed="false">
      <c r="A76" s="21" t="n">
        <v>72</v>
      </c>
      <c r="B76" s="188" t="s">
        <v>1607</v>
      </c>
      <c r="C76" s="728" t="n">
        <v>46338099</v>
      </c>
      <c r="D76" s="728" t="n">
        <v>21608671</v>
      </c>
      <c r="E76" s="728" t="n">
        <v>1650221</v>
      </c>
      <c r="F76" s="728" t="n">
        <v>4847266</v>
      </c>
      <c r="G76" s="728" t="n">
        <v>1175309</v>
      </c>
      <c r="H76" s="807" t="n">
        <v>17056632</v>
      </c>
    </row>
    <row r="77" s="245" customFormat="true" ht="17.25" hidden="false" customHeight="true" outlineLevel="0" collapsed="false">
      <c r="A77" s="21" t="n">
        <v>73</v>
      </c>
      <c r="B77" s="188" t="s">
        <v>1608</v>
      </c>
      <c r="C77" s="728" t="n">
        <v>11341412</v>
      </c>
      <c r="D77" s="728" t="n">
        <v>5443103</v>
      </c>
      <c r="E77" s="728" t="n">
        <v>554597</v>
      </c>
      <c r="F77" s="728" t="n">
        <v>1267401</v>
      </c>
      <c r="G77" s="728" t="n">
        <v>167115</v>
      </c>
      <c r="H77" s="807" t="n">
        <v>3909196</v>
      </c>
    </row>
    <row r="78" s="245" customFormat="true" ht="17.25" hidden="false" customHeight="true" outlineLevel="0" collapsed="false">
      <c r="A78" s="21" t="n">
        <v>74</v>
      </c>
      <c r="B78" s="188" t="s">
        <v>1609</v>
      </c>
      <c r="C78" s="728" t="n">
        <v>69376669</v>
      </c>
      <c r="D78" s="728" t="n">
        <v>37418219</v>
      </c>
      <c r="E78" s="728" t="n">
        <v>2932036</v>
      </c>
      <c r="F78" s="728" t="n">
        <v>6780298</v>
      </c>
      <c r="G78" s="728" t="n">
        <v>1602692</v>
      </c>
      <c r="H78" s="807" t="n">
        <v>20643424</v>
      </c>
    </row>
    <row r="79" s="245" customFormat="true" ht="17.25" hidden="false" customHeight="true" outlineLevel="0" collapsed="false">
      <c r="A79" s="21" t="n">
        <v>75</v>
      </c>
      <c r="B79" s="188" t="s">
        <v>1610</v>
      </c>
      <c r="C79" s="728" t="n">
        <v>23807780</v>
      </c>
      <c r="D79" s="728" t="n">
        <v>17689599</v>
      </c>
      <c r="E79" s="728" t="n">
        <v>1370649</v>
      </c>
      <c r="F79" s="728" t="n">
        <v>865317</v>
      </c>
      <c r="G79" s="728" t="n">
        <v>292722</v>
      </c>
      <c r="H79" s="807" t="n">
        <v>3589493</v>
      </c>
    </row>
    <row r="80" s="245" customFormat="true" ht="17.25" hidden="false" customHeight="true" outlineLevel="0" collapsed="false">
      <c r="A80" s="21" t="n">
        <v>76</v>
      </c>
      <c r="B80" s="188" t="s">
        <v>1611</v>
      </c>
      <c r="C80" s="728" t="n">
        <v>22875743</v>
      </c>
      <c r="D80" s="728" t="n">
        <v>14497443</v>
      </c>
      <c r="E80" s="728" t="n">
        <v>775283</v>
      </c>
      <c r="F80" s="728" t="n">
        <v>1069011</v>
      </c>
      <c r="G80" s="728" t="n">
        <v>422937</v>
      </c>
      <c r="H80" s="807" t="n">
        <v>6111069</v>
      </c>
    </row>
    <row r="81" s="245" customFormat="true" ht="17.25" hidden="false" customHeight="true" outlineLevel="0" collapsed="false">
      <c r="A81" s="21" t="n">
        <v>77</v>
      </c>
      <c r="B81" s="188" t="s">
        <v>1566</v>
      </c>
      <c r="C81" s="728" t="n">
        <v>72769642</v>
      </c>
      <c r="D81" s="728" t="n">
        <v>41000588</v>
      </c>
      <c r="E81" s="728" t="n">
        <v>2921327</v>
      </c>
      <c r="F81" s="728" t="n">
        <v>7338214</v>
      </c>
      <c r="G81" s="728" t="n">
        <v>4188974</v>
      </c>
      <c r="H81" s="807" t="n">
        <v>17320539</v>
      </c>
    </row>
    <row r="82" s="245" customFormat="true" ht="17.25" hidden="false" customHeight="true" outlineLevel="0" collapsed="false">
      <c r="A82" s="21" t="n">
        <v>78</v>
      </c>
      <c r="B82" s="188" t="s">
        <v>1612</v>
      </c>
      <c r="C82" s="728" t="n">
        <v>168679869</v>
      </c>
      <c r="D82" s="728" t="n">
        <v>107460083</v>
      </c>
      <c r="E82" s="728" t="n">
        <v>5214345</v>
      </c>
      <c r="F82" s="728" t="n">
        <v>23598012</v>
      </c>
      <c r="G82" s="728" t="n">
        <v>858107</v>
      </c>
      <c r="H82" s="807" t="n">
        <v>31549322</v>
      </c>
    </row>
    <row r="83" s="245" customFormat="true" ht="17.25" hidden="false" customHeight="true" outlineLevel="0" collapsed="false">
      <c r="A83" s="21" t="n">
        <v>79</v>
      </c>
      <c r="B83" s="188" t="s">
        <v>1613</v>
      </c>
      <c r="C83" s="728" t="n">
        <v>27338416</v>
      </c>
      <c r="D83" s="728" t="n">
        <v>17706152</v>
      </c>
      <c r="E83" s="728" t="n">
        <v>651630</v>
      </c>
      <c r="F83" s="728" t="n">
        <v>1876824</v>
      </c>
      <c r="G83" s="728" t="n">
        <v>746456</v>
      </c>
      <c r="H83" s="807" t="n">
        <v>6357354</v>
      </c>
    </row>
    <row r="84" s="245" customFormat="true" ht="17.25" hidden="false" customHeight="true" outlineLevel="0" collapsed="false">
      <c r="A84" s="21"/>
      <c r="B84" s="188"/>
      <c r="C84" s="3"/>
      <c r="D84" s="3"/>
      <c r="E84" s="3"/>
      <c r="F84" s="3"/>
      <c r="G84" s="3"/>
      <c r="H84" s="3"/>
    </row>
    <row r="85" s="245" customFormat="true" ht="17.25" hidden="false" customHeight="true" outlineLevel="0" collapsed="false">
      <c r="A85" s="750" t="n">
        <v>8</v>
      </c>
      <c r="B85" s="727" t="s">
        <v>1614</v>
      </c>
      <c r="C85" s="725" t="n">
        <v>95466039</v>
      </c>
      <c r="D85" s="725" t="n">
        <v>62254813</v>
      </c>
      <c r="E85" s="725" t="n">
        <v>6917121</v>
      </c>
      <c r="F85" s="725" t="n">
        <v>7605454</v>
      </c>
      <c r="G85" s="725" t="n">
        <v>1217496</v>
      </c>
      <c r="H85" s="725" t="n">
        <v>17471155</v>
      </c>
    </row>
    <row r="86" s="245" customFormat="true" ht="17.25" hidden="false" customHeight="true" outlineLevel="0" collapsed="false">
      <c r="A86" s="21" t="n">
        <v>80</v>
      </c>
      <c r="B86" s="188" t="s">
        <v>1615</v>
      </c>
      <c r="C86" s="728" t="n">
        <v>83842</v>
      </c>
      <c r="D86" s="728" t="n">
        <v>11402</v>
      </c>
      <c r="E86" s="728" t="n">
        <v>1502</v>
      </c>
      <c r="F86" s="728" t="n">
        <v>3117</v>
      </c>
      <c r="G86" s="728" t="n">
        <v>12078</v>
      </c>
      <c r="H86" s="807" t="n">
        <v>55743</v>
      </c>
    </row>
    <row r="87" s="245" customFormat="true" ht="17.25" hidden="false" customHeight="true" outlineLevel="0" collapsed="false">
      <c r="A87" s="21" t="n">
        <v>81</v>
      </c>
      <c r="B87" s="188" t="s">
        <v>1616</v>
      </c>
      <c r="C87" s="728" t="n">
        <v>4288333</v>
      </c>
      <c r="D87" s="728" t="n">
        <v>2874668</v>
      </c>
      <c r="E87" s="728" t="n">
        <v>319266</v>
      </c>
      <c r="F87" s="728" t="n">
        <v>171873</v>
      </c>
      <c r="G87" s="728" t="n">
        <v>41087</v>
      </c>
      <c r="H87" s="807" t="n">
        <v>881439</v>
      </c>
    </row>
    <row r="88" s="245" customFormat="true" ht="17.25" hidden="false" customHeight="true" outlineLevel="0" collapsed="false">
      <c r="A88" s="21" t="n">
        <v>82</v>
      </c>
      <c r="B88" s="188" t="s">
        <v>1617</v>
      </c>
      <c r="C88" s="728" t="n">
        <v>8553759</v>
      </c>
      <c r="D88" s="728" t="n">
        <v>6447379</v>
      </c>
      <c r="E88" s="728" t="n">
        <v>840897</v>
      </c>
      <c r="F88" s="728" t="n">
        <v>386378</v>
      </c>
      <c r="G88" s="728" t="n">
        <v>51526</v>
      </c>
      <c r="H88" s="807" t="n">
        <v>827579</v>
      </c>
    </row>
    <row r="89" s="245" customFormat="true" ht="17.25" hidden="false" customHeight="true" outlineLevel="0" collapsed="false">
      <c r="A89" s="21" t="n">
        <v>83</v>
      </c>
      <c r="B89" s="188" t="s">
        <v>1618</v>
      </c>
      <c r="C89" s="728" t="n">
        <v>751966</v>
      </c>
      <c r="D89" s="728" t="n">
        <v>526313</v>
      </c>
      <c r="E89" s="728" t="n">
        <v>50180</v>
      </c>
      <c r="F89" s="728" t="n">
        <v>21346</v>
      </c>
      <c r="G89" s="728" t="n">
        <v>8526</v>
      </c>
      <c r="H89" s="807" t="n">
        <v>145601</v>
      </c>
    </row>
    <row r="90" s="245" customFormat="true" ht="17.25" hidden="false" customHeight="true" outlineLevel="0" collapsed="false">
      <c r="A90" s="21" t="n">
        <v>84</v>
      </c>
      <c r="B90" s="188" t="s">
        <v>1619</v>
      </c>
      <c r="C90" s="728" t="n">
        <v>12204667</v>
      </c>
      <c r="D90" s="728" t="n">
        <v>9324747</v>
      </c>
      <c r="E90" s="728" t="n">
        <v>1116610</v>
      </c>
      <c r="F90" s="728" t="n">
        <v>264118</v>
      </c>
      <c r="G90" s="728" t="n">
        <v>23034</v>
      </c>
      <c r="H90" s="807" t="n">
        <v>1476158</v>
      </c>
    </row>
    <row r="91" s="245" customFormat="true" ht="17.25" hidden="false" customHeight="true" outlineLevel="0" collapsed="false">
      <c r="A91" s="21" t="n">
        <v>85</v>
      </c>
      <c r="B91" s="188" t="s">
        <v>1620</v>
      </c>
      <c r="C91" s="728" t="n">
        <v>2541567</v>
      </c>
      <c r="D91" s="728" t="n">
        <v>1913753</v>
      </c>
      <c r="E91" s="728" t="n">
        <v>173084</v>
      </c>
      <c r="F91" s="728" t="n">
        <v>96807</v>
      </c>
      <c r="G91" s="728" t="n">
        <v>9792</v>
      </c>
      <c r="H91" s="807" t="n">
        <v>348131</v>
      </c>
    </row>
    <row r="92" s="245" customFormat="true" ht="17.25" hidden="false" customHeight="true" outlineLevel="0" collapsed="false">
      <c r="A92" s="21" t="n">
        <v>87</v>
      </c>
      <c r="B92" s="188" t="s">
        <v>1621</v>
      </c>
      <c r="C92" s="728" t="n">
        <v>28013950</v>
      </c>
      <c r="D92" s="728" t="n">
        <v>13433200</v>
      </c>
      <c r="E92" s="728" t="n">
        <v>1415698</v>
      </c>
      <c r="F92" s="728" t="n">
        <v>4212693</v>
      </c>
      <c r="G92" s="728" t="n">
        <v>711564</v>
      </c>
      <c r="H92" s="807" t="n">
        <v>8240795</v>
      </c>
    </row>
    <row r="93" s="245" customFormat="true" ht="17.25" hidden="false" customHeight="true" outlineLevel="0" collapsed="false">
      <c r="A93" s="21" t="n">
        <v>88</v>
      </c>
      <c r="B93" s="188" t="s">
        <v>1622</v>
      </c>
      <c r="C93" s="728" t="n">
        <v>5833243</v>
      </c>
      <c r="D93" s="728" t="n">
        <v>4073304</v>
      </c>
      <c r="E93" s="728" t="n">
        <v>297482</v>
      </c>
      <c r="F93" s="728" t="n">
        <v>384988</v>
      </c>
      <c r="G93" s="728" t="n">
        <v>94088</v>
      </c>
      <c r="H93" s="807" t="n">
        <v>983381</v>
      </c>
    </row>
    <row r="94" s="245" customFormat="true" ht="17.25" hidden="false" customHeight="true" outlineLevel="0" collapsed="false">
      <c r="A94" s="21" t="n">
        <v>89</v>
      </c>
      <c r="B94" s="188" t="s">
        <v>1623</v>
      </c>
      <c r="C94" s="728" t="n">
        <v>33194712</v>
      </c>
      <c r="D94" s="728" t="n">
        <v>23650047</v>
      </c>
      <c r="E94" s="728" t="n">
        <v>2702402</v>
      </c>
      <c r="F94" s="728" t="n">
        <v>2064134</v>
      </c>
      <c r="G94" s="728" t="n">
        <v>265801</v>
      </c>
      <c r="H94" s="807" t="n">
        <v>4512328</v>
      </c>
    </row>
    <row r="95" s="245" customFormat="true" ht="17.25" hidden="false" customHeight="true" outlineLevel="0" collapsed="false">
      <c r="A95" s="21"/>
      <c r="B95" s="188"/>
      <c r="C95" s="3"/>
      <c r="D95" s="3"/>
      <c r="E95" s="3"/>
      <c r="F95" s="3"/>
      <c r="G95" s="3"/>
      <c r="H95" s="3"/>
    </row>
    <row r="96" s="245" customFormat="true" ht="17.25" hidden="false" customHeight="true" outlineLevel="0" collapsed="false">
      <c r="A96" s="750" t="n">
        <v>9</v>
      </c>
      <c r="B96" s="727" t="s">
        <v>1624</v>
      </c>
      <c r="C96" s="725" t="n">
        <v>25859896</v>
      </c>
      <c r="D96" s="725" t="n">
        <v>21565330</v>
      </c>
      <c r="E96" s="725" t="n">
        <v>888087</v>
      </c>
      <c r="F96" s="725" t="n">
        <v>575974</v>
      </c>
      <c r="G96" s="725" t="n">
        <v>133706</v>
      </c>
      <c r="H96" s="725" t="n">
        <v>2696799</v>
      </c>
    </row>
    <row r="97" s="245" customFormat="true" ht="17.25" hidden="false" customHeight="true" outlineLevel="0" collapsed="false">
      <c r="A97" s="736"/>
      <c r="B97" s="188" t="s">
        <v>1625</v>
      </c>
      <c r="C97" s="728" t="n">
        <v>1215968</v>
      </c>
      <c r="D97" s="728" t="n">
        <v>633797</v>
      </c>
      <c r="E97" s="728" t="n">
        <v>353871</v>
      </c>
      <c r="F97" s="728" t="n">
        <v>11683</v>
      </c>
      <c r="G97" s="728" t="n">
        <v>44346</v>
      </c>
      <c r="H97" s="807" t="n">
        <v>172271</v>
      </c>
    </row>
    <row r="98" s="245" customFormat="true" ht="17.25" hidden="false" customHeight="true" outlineLevel="0" collapsed="false">
      <c r="A98" s="3"/>
      <c r="B98" s="188"/>
      <c r="C98" s="3"/>
      <c r="D98" s="3"/>
      <c r="E98" s="3"/>
      <c r="F98" s="3"/>
      <c r="G98" s="3"/>
      <c r="H98" s="728"/>
    </row>
    <row r="99" s="245" customFormat="true" ht="17.25" hidden="false" customHeight="true" outlineLevel="0" collapsed="false">
      <c r="A99" s="3" t="s">
        <v>1626</v>
      </c>
      <c r="B99" s="805" t="s">
        <v>1627</v>
      </c>
      <c r="C99" s="725" t="n">
        <v>965235559</v>
      </c>
      <c r="D99" s="725" t="n">
        <v>623837408</v>
      </c>
      <c r="E99" s="725" t="n">
        <v>45137873</v>
      </c>
      <c r="F99" s="725" t="n">
        <v>86247799</v>
      </c>
      <c r="G99" s="725" t="n">
        <v>15495482</v>
      </c>
      <c r="H99" s="725" t="n">
        <v>194516997</v>
      </c>
    </row>
  </sheetData>
  <mergeCells count="14">
    <mergeCell ref="A1:H1"/>
    <mergeCell ref="A2:H2"/>
    <mergeCell ref="A3:H3"/>
    <mergeCell ref="A4:H4"/>
    <mergeCell ref="A5:H5"/>
    <mergeCell ref="A6:H6"/>
    <mergeCell ref="A7:A10"/>
    <mergeCell ref="B7:B10"/>
    <mergeCell ref="C7:C10"/>
    <mergeCell ref="D7:D10"/>
    <mergeCell ref="E7:E10"/>
    <mergeCell ref="F7:F10"/>
    <mergeCell ref="G7:G10"/>
    <mergeCell ref="H7:H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 (endgültige Ergebnisse)&amp;R&amp;"MetaNormalLF-Roman,Regular"&amp;8&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20.1" hidden="false" customHeight="true" outlineLevel="0" collapsed="false">
      <c r="A1" s="219" t="s">
        <v>1628</v>
      </c>
      <c r="B1" s="219"/>
      <c r="C1" s="219"/>
      <c r="D1" s="219"/>
      <c r="E1" s="219"/>
      <c r="F1" s="219"/>
      <c r="G1" s="219"/>
    </row>
    <row r="2" customFormat="false" ht="20.1" hidden="false" customHeight="true" outlineLevel="0" collapsed="false">
      <c r="A2" s="808" t="s">
        <v>1629</v>
      </c>
      <c r="B2" s="808"/>
      <c r="C2" s="808"/>
      <c r="D2" s="808"/>
      <c r="E2" s="808"/>
      <c r="F2" s="808"/>
      <c r="G2" s="808"/>
      <c r="H2" s="809"/>
    </row>
    <row r="3" customFormat="false" ht="20.1" hidden="false" customHeight="true" outlineLevel="0" collapsed="false">
      <c r="A3" s="808"/>
      <c r="B3" s="808"/>
      <c r="C3" s="808"/>
      <c r="D3" s="808"/>
      <c r="E3" s="808"/>
      <c r="F3" s="808"/>
      <c r="G3" s="808"/>
      <c r="H3" s="809"/>
    </row>
    <row r="4" customFormat="false" ht="20.1" hidden="false" customHeight="true" outlineLevel="0" collapsed="false">
      <c r="A4" s="740" t="s">
        <v>1630</v>
      </c>
      <c r="B4" s="740"/>
      <c r="C4" s="740"/>
      <c r="D4" s="740"/>
      <c r="E4" s="740"/>
      <c r="F4" s="740"/>
      <c r="G4" s="740"/>
      <c r="H4" s="809"/>
    </row>
    <row r="5" customFormat="false" ht="20.1" hidden="false" customHeight="true" outlineLevel="0" collapsed="false">
      <c r="A5" s="810"/>
      <c r="B5" s="810"/>
      <c r="C5" s="810"/>
      <c r="D5" s="810"/>
      <c r="E5" s="810"/>
      <c r="F5" s="810"/>
      <c r="G5" s="810"/>
    </row>
  </sheetData>
  <mergeCells count="5">
    <mergeCell ref="A1:G1"/>
    <mergeCell ref="A2:G2"/>
    <mergeCell ref="A3:G3"/>
    <mergeCell ref="A4:G4"/>
    <mergeCell ref="A5:G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 (endgültige Ergebnisse)&amp;R&amp;"MetaNormalLF-Roman,Regular"&amp;8&amp;P</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20.1" hidden="false" customHeight="true" outlineLevel="0" collapsed="false">
      <c r="A1" s="219" t="s">
        <v>1631</v>
      </c>
      <c r="B1" s="219"/>
      <c r="C1" s="219"/>
      <c r="D1" s="219"/>
      <c r="E1" s="219"/>
      <c r="F1" s="219"/>
      <c r="G1" s="219"/>
    </row>
    <row r="2" customFormat="false" ht="20.1" hidden="false" customHeight="true" outlineLevel="0" collapsed="false">
      <c r="A2" s="810"/>
      <c r="B2" s="810"/>
      <c r="C2" s="810"/>
      <c r="D2" s="810"/>
      <c r="E2" s="810"/>
      <c r="F2" s="810"/>
      <c r="G2" s="810"/>
    </row>
  </sheetData>
  <mergeCells count="2">
    <mergeCell ref="A1:G1"/>
    <mergeCell ref="A2:G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 (endgültige Ergebnisse)&amp;R&amp;"MetaNormalLF-Roman,Regular"&amp;8&amp;P</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8.99"/>
    <col collapsed="false" customWidth="true" hidden="false" outlineLevel="0" max="3" min="3" style="3" width="9.28"/>
    <col collapsed="false" customWidth="true" hidden="false" outlineLevel="0" max="4" min="4" style="3" width="8.28"/>
    <col collapsed="false" customWidth="true" hidden="false" outlineLevel="0" max="5" min="5" style="3" width="8.7"/>
    <col collapsed="false" customWidth="true" hidden="false" outlineLevel="0" max="6" min="6" style="3" width="8.56"/>
    <col collapsed="false" customWidth="true" hidden="false" outlineLevel="0" max="7" min="7" style="3" width="7.56"/>
    <col collapsed="false" customWidth="true" hidden="false" outlineLevel="0" max="8" min="8" style="3" width="9.56"/>
    <col collapsed="false" customWidth="true" hidden="false" outlineLevel="0" max="10" min="9" style="3" width="8.56"/>
    <col collapsed="false" customWidth="true" hidden="false" outlineLevel="0" max="11" min="11" style="3" width="9.56"/>
    <col collapsed="false" customWidth="true" hidden="false" outlineLevel="0" max="12" min="12" style="3" width="9.14"/>
    <col collapsed="false" customWidth="true" hidden="false" outlineLevel="0" max="13" min="13" style="3" width="9.56"/>
    <col collapsed="false" customWidth="false" hidden="false" outlineLevel="0" max="257" min="14" style="3" width="11.42"/>
  </cols>
  <sheetData>
    <row r="1" s="87" customFormat="true" ht="20.1" hidden="false" customHeight="true" outlineLevel="0" collapsed="false">
      <c r="A1" s="811" t="s">
        <v>1632</v>
      </c>
      <c r="B1" s="811"/>
      <c r="C1" s="811"/>
      <c r="D1" s="811"/>
      <c r="E1" s="811"/>
      <c r="F1" s="811"/>
      <c r="G1" s="811"/>
      <c r="H1" s="811"/>
      <c r="I1" s="811"/>
      <c r="J1" s="811"/>
      <c r="K1" s="811"/>
      <c r="L1" s="811"/>
      <c r="M1" s="811"/>
    </row>
    <row r="2" s="79" customFormat="true" ht="20.1" hidden="false" customHeight="true" outlineLevel="0" collapsed="false">
      <c r="A2" s="812" t="s">
        <v>1633</v>
      </c>
      <c r="B2" s="812"/>
      <c r="C2" s="812"/>
      <c r="D2" s="812"/>
      <c r="E2" s="812"/>
      <c r="F2" s="812"/>
      <c r="G2" s="812"/>
      <c r="H2" s="812"/>
      <c r="I2" s="812"/>
      <c r="J2" s="812"/>
      <c r="K2" s="812"/>
      <c r="L2" s="812"/>
      <c r="M2" s="812"/>
    </row>
    <row r="3" s="813" customFormat="true" ht="20.1" hidden="false" customHeight="true" outlineLevel="0" collapsed="false">
      <c r="A3" s="812" t="s">
        <v>1634</v>
      </c>
      <c r="B3" s="812"/>
      <c r="C3" s="812"/>
      <c r="D3" s="812"/>
      <c r="E3" s="812"/>
      <c r="F3" s="812"/>
      <c r="G3" s="812"/>
      <c r="H3" s="812"/>
      <c r="I3" s="812"/>
      <c r="J3" s="812"/>
      <c r="K3" s="812"/>
      <c r="L3" s="812"/>
      <c r="M3" s="812"/>
    </row>
    <row r="4" s="79" customFormat="true" ht="20.1" hidden="false" customHeight="true" outlineLevel="0" collapsed="false">
      <c r="A4" s="812" t="s">
        <v>1635</v>
      </c>
      <c r="B4" s="812"/>
      <c r="C4" s="812"/>
      <c r="D4" s="812"/>
      <c r="E4" s="812"/>
      <c r="F4" s="812"/>
      <c r="G4" s="812"/>
      <c r="H4" s="812"/>
      <c r="I4" s="812"/>
      <c r="J4" s="812"/>
      <c r="K4" s="812"/>
      <c r="L4" s="812"/>
      <c r="M4" s="812"/>
    </row>
    <row r="5" s="79" customFormat="true" ht="20.1" hidden="false" customHeight="true" outlineLevel="0" collapsed="false">
      <c r="A5" s="741"/>
      <c r="B5" s="741"/>
      <c r="C5" s="741"/>
      <c r="D5" s="741"/>
      <c r="E5" s="741"/>
      <c r="F5" s="741"/>
      <c r="G5" s="741"/>
      <c r="H5" s="741"/>
      <c r="I5" s="741"/>
      <c r="J5" s="741"/>
      <c r="K5" s="741"/>
      <c r="L5" s="741"/>
      <c r="M5" s="741"/>
    </row>
    <row r="6" customFormat="false" ht="12.75" hidden="false" customHeight="true" outlineLevel="0" collapsed="false">
      <c r="A6" s="124" t="s">
        <v>1636</v>
      </c>
      <c r="B6" s="127" t="s">
        <v>1637</v>
      </c>
      <c r="C6" s="177" t="s">
        <v>1074</v>
      </c>
      <c r="D6" s="177"/>
      <c r="E6" s="177"/>
      <c r="F6" s="177"/>
      <c r="G6" s="177"/>
      <c r="H6" s="178" t="s">
        <v>1075</v>
      </c>
      <c r="I6" s="178"/>
      <c r="J6" s="178"/>
      <c r="K6" s="178"/>
      <c r="L6" s="178"/>
      <c r="M6" s="178"/>
    </row>
    <row r="7" customFormat="false" ht="12.75" hidden="false" customHeight="true" outlineLevel="0" collapsed="false">
      <c r="A7" s="124"/>
      <c r="B7" s="127"/>
      <c r="C7" s="126" t="s">
        <v>1107</v>
      </c>
      <c r="D7" s="127" t="s">
        <v>1108</v>
      </c>
      <c r="E7" s="754" t="s">
        <v>1078</v>
      </c>
      <c r="F7" s="754"/>
      <c r="G7" s="127" t="s">
        <v>1079</v>
      </c>
      <c r="H7" s="126" t="s">
        <v>1107</v>
      </c>
      <c r="I7" s="126" t="s">
        <v>1110</v>
      </c>
      <c r="J7" s="127" t="s">
        <v>1081</v>
      </c>
      <c r="K7" s="178" t="s">
        <v>1082</v>
      </c>
      <c r="L7" s="178"/>
      <c r="M7" s="178"/>
    </row>
    <row r="8" customFormat="false" ht="12.75" hidden="false" customHeight="true" outlineLevel="0" collapsed="false">
      <c r="A8" s="124"/>
      <c r="B8" s="127"/>
      <c r="C8" s="126"/>
      <c r="D8" s="127"/>
      <c r="E8" s="754" t="s">
        <v>1112</v>
      </c>
      <c r="F8" s="186" t="s">
        <v>1638</v>
      </c>
      <c r="G8" s="127"/>
      <c r="H8" s="126"/>
      <c r="I8" s="126"/>
      <c r="J8" s="127"/>
      <c r="K8" s="126" t="s">
        <v>1107</v>
      </c>
      <c r="L8" s="754" t="s">
        <v>1085</v>
      </c>
      <c r="M8" s="185" t="s">
        <v>1086</v>
      </c>
    </row>
    <row r="9" customFormat="false" ht="12.75" hidden="false" customHeight="true" outlineLevel="0" collapsed="false">
      <c r="A9" s="124"/>
      <c r="B9" s="127"/>
      <c r="C9" s="126"/>
      <c r="D9" s="127"/>
      <c r="E9" s="190" t="s">
        <v>1087</v>
      </c>
      <c r="F9" s="190"/>
      <c r="G9" s="127"/>
      <c r="H9" s="126"/>
      <c r="I9" s="126"/>
      <c r="J9" s="127"/>
      <c r="K9" s="126"/>
      <c r="L9" s="123" t="s">
        <v>1088</v>
      </c>
      <c r="M9" s="123"/>
    </row>
    <row r="10" customFormat="false" ht="18.95" hidden="false" customHeight="true" outlineLevel="0" collapsed="false">
      <c r="A10" s="152"/>
      <c r="B10" s="152"/>
      <c r="C10" s="187"/>
      <c r="D10" s="187"/>
      <c r="E10" s="185"/>
      <c r="F10" s="185"/>
      <c r="G10" s="187"/>
      <c r="H10" s="187"/>
      <c r="I10" s="187"/>
      <c r="J10" s="187"/>
      <c r="K10" s="185"/>
      <c r="L10" s="185"/>
      <c r="M10" s="185"/>
    </row>
    <row r="11" customFormat="false" ht="18.95" hidden="false" customHeight="true" outlineLevel="0" collapsed="false">
      <c r="A11" s="152"/>
      <c r="B11" s="746" t="s">
        <v>93</v>
      </c>
      <c r="C11" s="746"/>
      <c r="D11" s="746"/>
      <c r="E11" s="746"/>
      <c r="F11" s="746"/>
      <c r="G11" s="746"/>
      <c r="H11" s="746"/>
      <c r="I11" s="746"/>
      <c r="J11" s="746"/>
      <c r="K11" s="746"/>
      <c r="L11" s="746"/>
      <c r="M11" s="746"/>
    </row>
    <row r="12" customFormat="false" ht="18.95" hidden="false" customHeight="true" outlineLevel="0" collapsed="false">
      <c r="A12" s="152"/>
      <c r="B12" s="814"/>
      <c r="C12" s="814"/>
      <c r="D12" s="814"/>
      <c r="E12" s="814"/>
      <c r="F12" s="814"/>
      <c r="G12" s="814"/>
      <c r="H12" s="814"/>
      <c r="I12" s="814"/>
      <c r="J12" s="814"/>
      <c r="K12" s="814"/>
      <c r="L12" s="814"/>
      <c r="M12" s="814"/>
    </row>
    <row r="13" customFormat="false" ht="18.95" hidden="false" customHeight="true" outlineLevel="0" collapsed="false">
      <c r="A13" s="186" t="n">
        <v>1995</v>
      </c>
      <c r="B13" s="815" t="n">
        <v>344658.9</v>
      </c>
      <c r="C13" s="815" t="n">
        <v>35447.9</v>
      </c>
      <c r="D13" s="815" t="n">
        <v>392.4</v>
      </c>
      <c r="E13" s="815" t="n">
        <v>9677.5</v>
      </c>
      <c r="F13" s="815" t="n">
        <v>19772.8</v>
      </c>
      <c r="G13" s="815" t="n">
        <v>5605.1</v>
      </c>
      <c r="H13" s="815" t="n">
        <v>291191.8</v>
      </c>
      <c r="I13" s="815" t="n">
        <v>16165.7</v>
      </c>
      <c r="J13" s="815" t="n">
        <v>31938</v>
      </c>
      <c r="K13" s="815" t="n">
        <v>243088.1</v>
      </c>
      <c r="L13" s="815" t="n">
        <v>45099.5</v>
      </c>
      <c r="M13" s="815" t="n">
        <v>197988.6</v>
      </c>
    </row>
    <row r="14" customFormat="false" ht="18.95" hidden="false" customHeight="true" outlineLevel="0" collapsed="false">
      <c r="A14" s="186" t="n">
        <v>1996</v>
      </c>
      <c r="B14" s="815" t="n">
        <v>357274.1</v>
      </c>
      <c r="C14" s="815" t="n">
        <v>37664.2</v>
      </c>
      <c r="D14" s="815" t="n">
        <v>554.4</v>
      </c>
      <c r="E14" s="815" t="n">
        <v>10177.4</v>
      </c>
      <c r="F14" s="815" t="n">
        <v>20949.2</v>
      </c>
      <c r="G14" s="815" t="n">
        <v>5983.3</v>
      </c>
      <c r="H14" s="815" t="n">
        <v>301855</v>
      </c>
      <c r="I14" s="815" t="n">
        <v>18454.7</v>
      </c>
      <c r="J14" s="815" t="n">
        <v>32329.9</v>
      </c>
      <c r="K14" s="815" t="n">
        <v>251070.3</v>
      </c>
      <c r="L14" s="815" t="n">
        <v>41853.3</v>
      </c>
      <c r="M14" s="815" t="n">
        <v>209217</v>
      </c>
    </row>
    <row r="15" customFormat="false" ht="18.95" hidden="false" customHeight="true" outlineLevel="0" collapsed="false">
      <c r="A15" s="186" t="n">
        <v>1997</v>
      </c>
      <c r="B15" s="815" t="n">
        <v>400636.7</v>
      </c>
      <c r="C15" s="815" t="n">
        <v>39554.2</v>
      </c>
      <c r="D15" s="815" t="n">
        <v>331.3</v>
      </c>
      <c r="E15" s="815" t="n">
        <v>10465.7</v>
      </c>
      <c r="F15" s="815" t="n">
        <v>21595.3</v>
      </c>
      <c r="G15" s="815" t="n">
        <v>7161.8</v>
      </c>
      <c r="H15" s="815" t="n">
        <v>335508.2</v>
      </c>
      <c r="I15" s="815" t="n">
        <v>19640.1</v>
      </c>
      <c r="J15" s="815" t="n">
        <v>37711.6</v>
      </c>
      <c r="K15" s="815" t="n">
        <v>278156.5</v>
      </c>
      <c r="L15" s="815" t="n">
        <v>45810.8</v>
      </c>
      <c r="M15" s="815" t="n">
        <v>232345.8</v>
      </c>
    </row>
    <row r="16" customFormat="false" ht="18.95" hidden="false" customHeight="true" outlineLevel="0" collapsed="false">
      <c r="A16" s="186" t="n">
        <v>1998</v>
      </c>
      <c r="B16" s="815" t="n">
        <v>427062.918045024</v>
      </c>
      <c r="C16" s="815" t="n">
        <v>40761.7482092002</v>
      </c>
      <c r="D16" s="815" t="n">
        <v>363.652260165761</v>
      </c>
      <c r="E16" s="815" t="n">
        <v>10571.2889157033</v>
      </c>
      <c r="F16" s="815" t="n">
        <v>22584.9066636671</v>
      </c>
      <c r="G16" s="815" t="n">
        <v>7241.90036966403</v>
      </c>
      <c r="H16" s="815" t="n">
        <v>365856.141382431</v>
      </c>
      <c r="I16" s="815" t="n">
        <v>16532.6480317819</v>
      </c>
      <c r="J16" s="815" t="n">
        <v>35822.1864886007</v>
      </c>
      <c r="K16" s="815" t="n">
        <v>313501.306862048</v>
      </c>
      <c r="L16" s="815" t="n">
        <v>50667.9215473738</v>
      </c>
      <c r="M16" s="815" t="n">
        <v>262833.385314675</v>
      </c>
    </row>
    <row r="17" customFormat="false" ht="18.95" hidden="false" customHeight="true" outlineLevel="0" collapsed="false">
      <c r="A17" s="186" t="n">
        <v>1999</v>
      </c>
      <c r="B17" s="815" t="n">
        <v>450982.361452682</v>
      </c>
      <c r="C17" s="815" t="n">
        <v>40192.3976010185</v>
      </c>
      <c r="D17" s="815" t="n">
        <v>379.720630116114</v>
      </c>
      <c r="E17" s="815" t="n">
        <v>10173.562630699</v>
      </c>
      <c r="F17" s="815" t="n">
        <v>22362.7114831044</v>
      </c>
      <c r="G17" s="815" t="n">
        <v>7276.40285709903</v>
      </c>
      <c r="H17" s="815" t="n">
        <v>384930.178491996</v>
      </c>
      <c r="I17" s="815" t="n">
        <v>19068.3643261429</v>
      </c>
      <c r="J17" s="815" t="n">
        <v>33852.3752064341</v>
      </c>
      <c r="K17" s="815" t="n">
        <v>332009.438959419</v>
      </c>
      <c r="L17" s="815" t="n">
        <v>48911.6998921174</v>
      </c>
      <c r="M17" s="815" t="n">
        <v>283097.739067301</v>
      </c>
    </row>
    <row r="18" customFormat="false" ht="18.95" hidden="false" customHeight="true" outlineLevel="0" collapsed="false">
      <c r="A18" s="186" t="n">
        <v>2000</v>
      </c>
      <c r="B18" s="815" t="n">
        <v>542871.618187675</v>
      </c>
      <c r="C18" s="815" t="n">
        <v>41595.4096214906</v>
      </c>
      <c r="D18" s="815" t="n">
        <v>457.923745928838</v>
      </c>
      <c r="E18" s="815" t="n">
        <v>10793.6666274676</v>
      </c>
      <c r="F18" s="815" t="n">
        <v>23201.2797635786</v>
      </c>
      <c r="G18" s="815" t="n">
        <v>7142.53948451553</v>
      </c>
      <c r="H18" s="815" t="n">
        <v>475416.592955421</v>
      </c>
      <c r="I18" s="815" t="n">
        <v>31915.3310870577</v>
      </c>
      <c r="J18" s="815" t="n">
        <v>50173.2931798776</v>
      </c>
      <c r="K18" s="815" t="n">
        <v>393327.968688485</v>
      </c>
      <c r="L18" s="815" t="n">
        <v>58097.1439235516</v>
      </c>
      <c r="M18" s="815" t="n">
        <v>335230.824764934</v>
      </c>
    </row>
    <row r="19" customFormat="false" ht="18.95" hidden="false" customHeight="true" outlineLevel="0" collapsed="false">
      <c r="A19" s="186" t="n">
        <v>2001</v>
      </c>
      <c r="B19" s="815" t="n">
        <v>546401.866</v>
      </c>
      <c r="C19" s="815" t="n">
        <v>44169.584</v>
      </c>
      <c r="D19" s="815" t="n">
        <v>548.042</v>
      </c>
      <c r="E19" s="815" t="n">
        <v>12004.258</v>
      </c>
      <c r="F19" s="815" t="n">
        <v>24908.082</v>
      </c>
      <c r="G19" s="815" t="n">
        <v>6709.202</v>
      </c>
      <c r="H19" s="815" t="n">
        <v>484091.89</v>
      </c>
      <c r="I19" s="815" t="n">
        <v>42449.335</v>
      </c>
      <c r="J19" s="815" t="n">
        <v>37727.081</v>
      </c>
      <c r="K19" s="815" t="n">
        <v>403915.474</v>
      </c>
      <c r="L19" s="815" t="n">
        <v>63582.476</v>
      </c>
      <c r="M19" s="815" t="n">
        <v>340332.998</v>
      </c>
    </row>
    <row r="20" customFormat="false" ht="18.95" hidden="false" customHeight="true" outlineLevel="0" collapsed="false">
      <c r="A20" s="186" t="n">
        <v>2002</v>
      </c>
      <c r="B20" s="815" t="n">
        <v>522226.985</v>
      </c>
      <c r="C20" s="815" t="n">
        <v>44268.067</v>
      </c>
      <c r="D20" s="815" t="n">
        <v>496.468</v>
      </c>
      <c r="E20" s="815" t="n">
        <v>11734.878</v>
      </c>
      <c r="F20" s="815" t="n">
        <v>25714.138</v>
      </c>
      <c r="G20" s="815" t="n">
        <v>6322.583</v>
      </c>
      <c r="H20" s="815" t="n">
        <v>463756.123</v>
      </c>
      <c r="I20" s="815" t="n">
        <v>40257.791</v>
      </c>
      <c r="J20" s="815" t="n">
        <v>33469.793</v>
      </c>
      <c r="K20" s="815" t="n">
        <v>390028.539</v>
      </c>
      <c r="L20" s="815" t="n">
        <v>54226.194</v>
      </c>
      <c r="M20" s="815" t="n">
        <v>335802.345</v>
      </c>
    </row>
    <row r="21" customFormat="false" ht="18.95" hidden="false" customHeight="true" outlineLevel="0" collapsed="false">
      <c r="A21" s="186" t="n">
        <v>2003</v>
      </c>
      <c r="B21" s="815" t="n">
        <v>537839.465</v>
      </c>
      <c r="C21" s="815" t="n">
        <v>45168.253</v>
      </c>
      <c r="D21" s="815" t="n">
        <v>501.247</v>
      </c>
      <c r="E21" s="815" t="n">
        <v>11954.441</v>
      </c>
      <c r="F21" s="815" t="n">
        <v>26678.915</v>
      </c>
      <c r="G21" s="815" t="n">
        <v>6033.65</v>
      </c>
      <c r="H21" s="815" t="n">
        <v>472623.764</v>
      </c>
      <c r="I21" s="815" t="n">
        <v>43657.163</v>
      </c>
      <c r="J21" s="815" t="n">
        <v>32963.873</v>
      </c>
      <c r="K21" s="815" t="n">
        <v>396002.728</v>
      </c>
      <c r="L21" s="815" t="n">
        <v>55593.052</v>
      </c>
      <c r="M21" s="815" t="n">
        <v>340409.676</v>
      </c>
    </row>
    <row r="22" customFormat="false" ht="18.95" hidden="false" customHeight="true" outlineLevel="0" collapsed="false">
      <c r="A22" s="185" t="n">
        <v>2004</v>
      </c>
      <c r="B22" s="816" t="n">
        <v>579726.037</v>
      </c>
      <c r="C22" s="815" t="n">
        <v>45639.203</v>
      </c>
      <c r="D22" s="815" t="n">
        <v>639.462</v>
      </c>
      <c r="E22" s="815" t="n">
        <v>12154.513</v>
      </c>
      <c r="F22" s="815" t="n">
        <v>26575.436</v>
      </c>
      <c r="G22" s="815" t="n">
        <v>6269.792</v>
      </c>
      <c r="H22" s="815" t="n">
        <v>512523.974</v>
      </c>
      <c r="I22" s="815" t="n">
        <v>47525.536</v>
      </c>
      <c r="J22" s="815" t="n">
        <v>40135.098</v>
      </c>
      <c r="K22" s="815" t="n">
        <v>424863.34</v>
      </c>
      <c r="L22" s="815" t="n">
        <v>62221.616</v>
      </c>
      <c r="M22" s="815" t="n">
        <v>362641.724</v>
      </c>
    </row>
    <row r="23" customFormat="false" ht="18.95" hidden="false" customHeight="true" outlineLevel="0" collapsed="false">
      <c r="A23" s="185" t="n">
        <v>2005</v>
      </c>
      <c r="B23" s="816" t="n">
        <v>631473.159</v>
      </c>
      <c r="C23" s="817" t="n">
        <v>47454.639</v>
      </c>
      <c r="D23" s="817" t="n">
        <v>802.551</v>
      </c>
      <c r="E23" s="817" t="n">
        <v>12794.804</v>
      </c>
      <c r="F23" s="817" t="n">
        <v>27249.354</v>
      </c>
      <c r="G23" s="817" t="n">
        <v>6607.93</v>
      </c>
      <c r="H23" s="817" t="n">
        <v>562779.402</v>
      </c>
      <c r="I23" s="817" t="n">
        <v>63520.484</v>
      </c>
      <c r="J23" s="817" t="n">
        <v>48311.522</v>
      </c>
      <c r="K23" s="817" t="n">
        <v>450947.396</v>
      </c>
      <c r="L23" s="817" t="n">
        <v>66980.382</v>
      </c>
      <c r="M23" s="817" t="n">
        <v>383967.014</v>
      </c>
    </row>
    <row r="24" customFormat="false" ht="18.95" hidden="false" customHeight="true" outlineLevel="0" collapsed="false">
      <c r="A24" s="185" t="n">
        <v>2006</v>
      </c>
      <c r="B24" s="816" t="n">
        <v>737538.015</v>
      </c>
      <c r="C24" s="817" t="n">
        <v>51932.774</v>
      </c>
      <c r="D24" s="817" t="n">
        <v>1020.025</v>
      </c>
      <c r="E24" s="817" t="n">
        <v>13976.627</v>
      </c>
      <c r="F24" s="817" t="n">
        <v>29724.858</v>
      </c>
      <c r="G24" s="817" t="n">
        <v>7211.264</v>
      </c>
      <c r="H24" s="817" t="n">
        <v>656849.229</v>
      </c>
      <c r="I24" s="817" t="n">
        <v>79219.177</v>
      </c>
      <c r="J24" s="817" t="n">
        <v>63148.777</v>
      </c>
      <c r="K24" s="817" t="n">
        <v>514481.275</v>
      </c>
      <c r="L24" s="817" t="n">
        <v>79421.067</v>
      </c>
      <c r="M24" s="817" t="n">
        <v>435060.208</v>
      </c>
    </row>
    <row r="25" customFormat="false" ht="18.95" hidden="false" customHeight="true" outlineLevel="0" collapsed="false">
      <c r="A25" s="185" t="n">
        <v>2007</v>
      </c>
      <c r="B25" s="816" t="n">
        <v>773398.073</v>
      </c>
      <c r="C25" s="817" t="n">
        <v>57294.199</v>
      </c>
      <c r="D25" s="817" t="n">
        <v>1033.782</v>
      </c>
      <c r="E25" s="817" t="n">
        <v>15476.901</v>
      </c>
      <c r="F25" s="817" t="n">
        <v>33022.877</v>
      </c>
      <c r="G25" s="817" t="n">
        <v>7760.639</v>
      </c>
      <c r="H25" s="817" t="n">
        <v>686853.46</v>
      </c>
      <c r="I25" s="817" t="n">
        <v>76118.673</v>
      </c>
      <c r="J25" s="817" t="n">
        <v>66889.55</v>
      </c>
      <c r="K25" s="817" t="n">
        <v>543845.237</v>
      </c>
      <c r="L25" s="817" t="n">
        <v>91314.74</v>
      </c>
      <c r="M25" s="817" t="n">
        <v>452530.497</v>
      </c>
    </row>
    <row r="26" customFormat="false" ht="18.95" hidden="false" customHeight="true" outlineLevel="0" collapsed="false">
      <c r="A26" s="185"/>
      <c r="B26" s="815"/>
      <c r="C26" s="815"/>
      <c r="D26" s="815"/>
      <c r="E26" s="815"/>
      <c r="F26" s="815"/>
      <c r="G26" s="815"/>
      <c r="H26" s="815"/>
      <c r="I26" s="815"/>
      <c r="J26" s="815"/>
      <c r="K26" s="815"/>
      <c r="L26" s="815"/>
      <c r="M26" s="815"/>
    </row>
    <row r="27" customFormat="false" ht="18.95" hidden="false" customHeight="true" outlineLevel="0" collapsed="false">
      <c r="A27" s="131"/>
      <c r="B27" s="750" t="s">
        <v>95</v>
      </c>
      <c r="C27" s="818"/>
      <c r="D27" s="818"/>
      <c r="E27" s="818"/>
      <c r="F27" s="818"/>
      <c r="G27" s="818"/>
      <c r="H27" s="818"/>
      <c r="I27" s="818"/>
      <c r="J27" s="818"/>
      <c r="K27" s="818"/>
      <c r="L27" s="818"/>
      <c r="M27" s="818"/>
    </row>
    <row r="28" customFormat="false" ht="18.95" hidden="false" customHeight="true" outlineLevel="0" collapsed="false">
      <c r="A28" s="131"/>
      <c r="B28" s="759"/>
      <c r="C28" s="759"/>
      <c r="D28" s="759"/>
      <c r="E28" s="759"/>
      <c r="F28" s="759"/>
      <c r="G28" s="759"/>
      <c r="H28" s="759"/>
      <c r="I28" s="759"/>
      <c r="J28" s="759"/>
      <c r="K28" s="759"/>
      <c r="L28" s="759"/>
      <c r="M28" s="759"/>
    </row>
    <row r="29" customFormat="false" ht="18.95" hidden="false" customHeight="true" outlineLevel="0" collapsed="false">
      <c r="A29" s="186" t="n">
        <v>1995</v>
      </c>
      <c r="B29" s="815" t="n">
        <v>387998.5</v>
      </c>
      <c r="C29" s="815" t="n">
        <v>19915.8</v>
      </c>
      <c r="D29" s="815" t="n">
        <v>520</v>
      </c>
      <c r="E29" s="815" t="n">
        <v>6126.9</v>
      </c>
      <c r="F29" s="815" t="n">
        <v>9741.6</v>
      </c>
      <c r="G29" s="815" t="n">
        <v>3527.4</v>
      </c>
      <c r="H29" s="815" t="n">
        <v>357560.6</v>
      </c>
      <c r="I29" s="815" t="n">
        <v>3887.5</v>
      </c>
      <c r="J29" s="815" t="n">
        <v>19220.8</v>
      </c>
      <c r="K29" s="815" t="n">
        <v>334452.3</v>
      </c>
      <c r="L29" s="815" t="n">
        <v>59602.7</v>
      </c>
      <c r="M29" s="815" t="n">
        <v>274849.6</v>
      </c>
    </row>
    <row r="30" customFormat="false" ht="18.95" hidden="false" customHeight="true" outlineLevel="0" collapsed="false">
      <c r="A30" s="186" t="n">
        <v>1996</v>
      </c>
      <c r="B30" s="815" t="n">
        <v>407904.2</v>
      </c>
      <c r="C30" s="815" t="n">
        <v>21914.3</v>
      </c>
      <c r="D30" s="815" t="n">
        <v>484.4</v>
      </c>
      <c r="E30" s="815" t="n">
        <v>6716.5</v>
      </c>
      <c r="F30" s="815" t="n">
        <v>10874.7</v>
      </c>
      <c r="G30" s="815" t="n">
        <v>3838.6</v>
      </c>
      <c r="H30" s="815" t="n">
        <v>372499.9</v>
      </c>
      <c r="I30" s="815" t="n">
        <v>3633.8</v>
      </c>
      <c r="J30" s="815" t="n">
        <v>20017.3</v>
      </c>
      <c r="K30" s="815" t="n">
        <v>348848.9</v>
      </c>
      <c r="L30" s="815" t="n">
        <v>58792.9</v>
      </c>
      <c r="M30" s="815" t="n">
        <v>290056</v>
      </c>
    </row>
    <row r="31" customFormat="false" ht="18.95" hidden="false" customHeight="true" outlineLevel="0" collapsed="false">
      <c r="A31" s="186" t="n">
        <v>1997</v>
      </c>
      <c r="B31" s="815" t="n">
        <v>459497.4</v>
      </c>
      <c r="C31" s="815" t="n">
        <v>23092.3</v>
      </c>
      <c r="D31" s="815" t="n">
        <v>557.4</v>
      </c>
      <c r="E31" s="815" t="n">
        <v>7105.6</v>
      </c>
      <c r="F31" s="815" t="n">
        <v>11382.7</v>
      </c>
      <c r="G31" s="815" t="n">
        <v>4046.8</v>
      </c>
      <c r="H31" s="815" t="n">
        <v>424321.6</v>
      </c>
      <c r="I31" s="815" t="n">
        <v>3791.3</v>
      </c>
      <c r="J31" s="815" t="n">
        <v>22633.8</v>
      </c>
      <c r="K31" s="815" t="n">
        <v>397896.6</v>
      </c>
      <c r="L31" s="815" t="n">
        <v>67503.5</v>
      </c>
      <c r="M31" s="815" t="n">
        <v>330393.2</v>
      </c>
    </row>
    <row r="32" customFormat="false" ht="18.95" hidden="false" customHeight="true" outlineLevel="0" collapsed="false">
      <c r="A32" s="186" t="n">
        <v>1998</v>
      </c>
      <c r="B32" s="815" t="n">
        <v>493074.358200866</v>
      </c>
      <c r="C32" s="815" t="n">
        <v>24863.9958483099</v>
      </c>
      <c r="D32" s="815" t="n">
        <v>661.957838871477</v>
      </c>
      <c r="E32" s="815" t="n">
        <v>7569.80105632903</v>
      </c>
      <c r="F32" s="815" t="n">
        <v>12347.6002515556</v>
      </c>
      <c r="G32" s="815" t="n">
        <v>4284.63670155382</v>
      </c>
      <c r="H32" s="815" t="n">
        <v>460913.644846434</v>
      </c>
      <c r="I32" s="815" t="n">
        <v>3935.88962230869</v>
      </c>
      <c r="J32" s="815" t="n">
        <v>22226.0365164662</v>
      </c>
      <c r="K32" s="815" t="n">
        <v>434751.718707659</v>
      </c>
      <c r="L32" s="815" t="n">
        <v>69117.7029700945</v>
      </c>
      <c r="M32" s="815" t="n">
        <v>365634.015737564</v>
      </c>
    </row>
    <row r="33" customFormat="false" ht="18.95" hidden="false" customHeight="true" outlineLevel="0" collapsed="false">
      <c r="A33" s="186" t="n">
        <v>1999</v>
      </c>
      <c r="B33" s="815" t="n">
        <v>514282.328730002</v>
      </c>
      <c r="C33" s="815" t="n">
        <v>24805.0561654132</v>
      </c>
      <c r="D33" s="815" t="n">
        <v>580.587781146623</v>
      </c>
      <c r="E33" s="815" t="n">
        <v>7603.34589407055</v>
      </c>
      <c r="F33" s="815" t="n">
        <v>12104.1169222274</v>
      </c>
      <c r="G33" s="815" t="n">
        <v>4517.00556796859</v>
      </c>
      <c r="H33" s="815" t="n">
        <v>476907.004187481</v>
      </c>
      <c r="I33" s="815" t="n">
        <v>3818.28891059039</v>
      </c>
      <c r="J33" s="815" t="n">
        <v>22096.8744727302</v>
      </c>
      <c r="K33" s="815" t="n">
        <v>450991.84080416</v>
      </c>
      <c r="L33" s="815" t="n">
        <v>68833.9605180409</v>
      </c>
      <c r="M33" s="815" t="n">
        <v>382157.880286119</v>
      </c>
    </row>
    <row r="34" customFormat="false" ht="18.95" hidden="false" customHeight="true" outlineLevel="0" collapsed="false">
      <c r="A34" s="186" t="n">
        <v>2000</v>
      </c>
      <c r="B34" s="815" t="n">
        <v>603305.993874723</v>
      </c>
      <c r="C34" s="815" t="n">
        <v>27898.2304187992</v>
      </c>
      <c r="D34" s="815" t="n">
        <v>665.497001273117</v>
      </c>
      <c r="E34" s="815" t="n">
        <v>8518.95001099277</v>
      </c>
      <c r="F34" s="815" t="n">
        <v>13711.0178287479</v>
      </c>
      <c r="G34" s="815" t="n">
        <v>5002.76557778539</v>
      </c>
      <c r="H34" s="815" t="n">
        <v>565297.493135906</v>
      </c>
      <c r="I34" s="815" t="n">
        <v>5057.94266372844</v>
      </c>
      <c r="J34" s="815" t="n">
        <v>29755.13004709</v>
      </c>
      <c r="K34" s="815" t="n">
        <v>530484.420425088</v>
      </c>
      <c r="L34" s="815" t="n">
        <v>82860.7624384532</v>
      </c>
      <c r="M34" s="815" t="n">
        <v>447623.657986635</v>
      </c>
    </row>
    <row r="35" customFormat="false" ht="18.95" hidden="false" customHeight="true" outlineLevel="0" collapsed="false">
      <c r="A35" s="186" t="n">
        <v>2001</v>
      </c>
      <c r="B35" s="815" t="n">
        <v>643282.937</v>
      </c>
      <c r="C35" s="815" t="n">
        <v>30954.572</v>
      </c>
      <c r="D35" s="815" t="n">
        <v>583.442</v>
      </c>
      <c r="E35" s="815" t="n">
        <v>10301.35</v>
      </c>
      <c r="F35" s="815" t="n">
        <v>14733.852</v>
      </c>
      <c r="G35" s="815" t="n">
        <v>5335.928</v>
      </c>
      <c r="H35" s="815" t="n">
        <v>601216.881</v>
      </c>
      <c r="I35" s="815" t="n">
        <v>7508.668</v>
      </c>
      <c r="J35" s="815" t="n">
        <v>25193.015</v>
      </c>
      <c r="K35" s="815" t="n">
        <v>568515.198</v>
      </c>
      <c r="L35" s="815" t="n">
        <v>83002.565</v>
      </c>
      <c r="M35" s="815" t="n">
        <v>485512.633</v>
      </c>
    </row>
    <row r="36" customFormat="false" ht="18.95" hidden="false" customHeight="true" outlineLevel="0" collapsed="false">
      <c r="A36" s="186" t="n">
        <v>2002</v>
      </c>
      <c r="B36" s="815" t="n">
        <v>656006.649</v>
      </c>
      <c r="C36" s="815" t="n">
        <v>31649.782</v>
      </c>
      <c r="D36" s="815" t="n">
        <v>680.006</v>
      </c>
      <c r="E36" s="815" t="n">
        <v>9867.725</v>
      </c>
      <c r="F36" s="815" t="n">
        <v>15714.45</v>
      </c>
      <c r="G36" s="815" t="n">
        <v>5387.601</v>
      </c>
      <c r="H36" s="815" t="n">
        <v>616008.371</v>
      </c>
      <c r="I36" s="815" t="n">
        <v>7399.222</v>
      </c>
      <c r="J36" s="815" t="n">
        <v>25321.958</v>
      </c>
      <c r="K36" s="815" t="n">
        <v>583287.191</v>
      </c>
      <c r="L36" s="815" t="n">
        <v>82985.655</v>
      </c>
      <c r="M36" s="815" t="n">
        <v>500301.536</v>
      </c>
    </row>
    <row r="37" customFormat="false" ht="18.95" hidden="false" customHeight="true" outlineLevel="0" collapsed="false">
      <c r="A37" s="186" t="n">
        <v>2003</v>
      </c>
      <c r="B37" s="815" t="n">
        <v>668449.29</v>
      </c>
      <c r="C37" s="815" t="n">
        <v>32537.413</v>
      </c>
      <c r="D37" s="815" t="n">
        <v>655.481</v>
      </c>
      <c r="E37" s="815" t="n">
        <v>10864.781</v>
      </c>
      <c r="F37" s="815" t="n">
        <v>15823.011</v>
      </c>
      <c r="G37" s="815" t="n">
        <v>5194.14</v>
      </c>
      <c r="H37" s="815" t="n">
        <v>623647.226</v>
      </c>
      <c r="I37" s="815" t="n">
        <v>8064.794</v>
      </c>
      <c r="J37" s="815" t="n">
        <v>25794.992</v>
      </c>
      <c r="K37" s="815" t="n">
        <v>589787.44</v>
      </c>
      <c r="L37" s="815" t="n">
        <v>82437.291</v>
      </c>
      <c r="M37" s="815" t="n">
        <v>507350.149</v>
      </c>
    </row>
    <row r="38" customFormat="false" ht="18.95" hidden="false" customHeight="true" outlineLevel="0" collapsed="false">
      <c r="A38" s="185" t="n">
        <v>2004</v>
      </c>
      <c r="B38" s="816" t="n">
        <v>735206.871</v>
      </c>
      <c r="C38" s="815" t="n">
        <v>34121.748</v>
      </c>
      <c r="D38" s="815" t="n">
        <v>759.345</v>
      </c>
      <c r="E38" s="815" t="n">
        <v>11713.723</v>
      </c>
      <c r="F38" s="815" t="n">
        <v>16222.371</v>
      </c>
      <c r="G38" s="815" t="n">
        <v>5426.309</v>
      </c>
      <c r="H38" s="815" t="n">
        <v>687687.603</v>
      </c>
      <c r="I38" s="815" t="n">
        <v>8781.979</v>
      </c>
      <c r="J38" s="815" t="n">
        <v>31922.827</v>
      </c>
      <c r="K38" s="815" t="n">
        <v>646982.797</v>
      </c>
      <c r="L38" s="815" t="n">
        <v>93208.607</v>
      </c>
      <c r="M38" s="815" t="n">
        <v>553774.19</v>
      </c>
    </row>
    <row r="39" customFormat="false" ht="18.95" hidden="false" customHeight="true" outlineLevel="0" collapsed="false">
      <c r="A39" s="185" t="n">
        <v>2005</v>
      </c>
      <c r="B39" s="816" t="n">
        <v>789821.924</v>
      </c>
      <c r="C39" s="817" t="n">
        <v>37348.841</v>
      </c>
      <c r="D39" s="817" t="n">
        <v>810.943</v>
      </c>
      <c r="E39" s="817" t="n">
        <v>12696.231</v>
      </c>
      <c r="F39" s="817" t="n">
        <v>17166.15</v>
      </c>
      <c r="G39" s="817" t="n">
        <v>6675.517</v>
      </c>
      <c r="H39" s="817" t="n">
        <v>736895.774</v>
      </c>
      <c r="I39" s="817" t="n">
        <v>8445.378</v>
      </c>
      <c r="J39" s="817" t="n">
        <v>37988.61</v>
      </c>
      <c r="K39" s="817" t="n">
        <v>690461.786</v>
      </c>
      <c r="L39" s="817" t="n">
        <v>100393.31</v>
      </c>
      <c r="M39" s="817" t="n">
        <v>590068.476</v>
      </c>
    </row>
    <row r="40" customFormat="false" ht="18.95" hidden="false" customHeight="true" outlineLevel="0" collapsed="false">
      <c r="A40" s="185" t="n">
        <v>2006</v>
      </c>
      <c r="B40" s="816" t="n">
        <v>896624.472</v>
      </c>
      <c r="C40" s="817" t="n">
        <v>40931.484</v>
      </c>
      <c r="D40" s="817" t="n">
        <v>791.81</v>
      </c>
      <c r="E40" s="817" t="n">
        <v>13895.156</v>
      </c>
      <c r="F40" s="817" t="n">
        <v>19072.108</v>
      </c>
      <c r="G40" s="817" t="n">
        <v>7172.41</v>
      </c>
      <c r="H40" s="817" t="n">
        <v>836046.351</v>
      </c>
      <c r="I40" s="817" t="n">
        <v>9030.691</v>
      </c>
      <c r="J40" s="817" t="n">
        <v>50084.809</v>
      </c>
      <c r="K40" s="817" t="n">
        <v>776930.851</v>
      </c>
      <c r="L40" s="817" t="n">
        <v>116834.169</v>
      </c>
      <c r="M40" s="817" t="n">
        <v>660096.682</v>
      </c>
    </row>
    <row r="41" customFormat="false" ht="18.95" hidden="false" customHeight="true" outlineLevel="0" collapsed="false">
      <c r="A41" s="185" t="n">
        <v>2007</v>
      </c>
      <c r="B41" s="816" t="n">
        <v>969221.74</v>
      </c>
      <c r="C41" s="817" t="n">
        <v>46305.024</v>
      </c>
      <c r="D41" s="817" t="n">
        <v>836.829</v>
      </c>
      <c r="E41" s="817" t="n">
        <v>16024.661</v>
      </c>
      <c r="F41" s="817" t="n">
        <v>21442.114</v>
      </c>
      <c r="G41" s="817" t="n">
        <v>8001.42</v>
      </c>
      <c r="H41" s="817" t="n">
        <v>901866.405</v>
      </c>
      <c r="I41" s="817" t="n">
        <v>9265.941</v>
      </c>
      <c r="J41" s="817" t="n">
        <v>54458.364</v>
      </c>
      <c r="K41" s="817" t="n">
        <v>838142.1</v>
      </c>
      <c r="L41" s="817" t="n">
        <v>123632.302</v>
      </c>
      <c r="M41" s="817" t="n">
        <v>714509.798</v>
      </c>
    </row>
    <row r="42" customFormat="false" ht="16.5" hidden="false" customHeight="true" outlineLevel="0" collapsed="false">
      <c r="A42" s="3" t="s">
        <v>1639</v>
      </c>
    </row>
    <row r="43" customFormat="false" ht="16.5" hidden="false" customHeight="true" outlineLevel="0" collapsed="false">
      <c r="A43" s="187" t="s">
        <v>1640</v>
      </c>
      <c r="B43" s="187"/>
      <c r="C43" s="187"/>
      <c r="D43" s="187"/>
      <c r="E43" s="187"/>
      <c r="F43" s="187"/>
      <c r="G43" s="187"/>
      <c r="H43" s="187"/>
      <c r="I43" s="187"/>
      <c r="J43" s="187"/>
      <c r="K43" s="187"/>
      <c r="L43" s="187"/>
      <c r="M43" s="187"/>
    </row>
  </sheetData>
  <mergeCells count="22">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B11:M11"/>
    <mergeCell ref="A43:M4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 (endgültige Ergebnisse)&amp;R&amp;"MetaNormalLF-Roman,Regular"&amp;8&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28.28"/>
    <col collapsed="false" customWidth="true" hidden="false" outlineLevel="0" max="9" min="2" style="3" width="14.28"/>
    <col collapsed="false" customWidth="false" hidden="false" outlineLevel="0" max="257" min="10" style="3" width="11.42"/>
  </cols>
  <sheetData>
    <row r="1" s="79" customFormat="true" ht="20.1" hidden="false" customHeight="true" outlineLevel="0" collapsed="false">
      <c r="A1" s="122" t="s">
        <v>1632</v>
      </c>
      <c r="B1" s="122"/>
      <c r="C1" s="122"/>
      <c r="D1" s="122"/>
      <c r="E1" s="122"/>
      <c r="F1" s="122"/>
      <c r="G1" s="122"/>
      <c r="H1" s="122"/>
      <c r="I1" s="122"/>
    </row>
    <row r="2" s="79" customFormat="true" ht="20.1" hidden="false" customHeight="true" outlineLevel="0" collapsed="false">
      <c r="A2" s="242" t="s">
        <v>1641</v>
      </c>
      <c r="B2" s="242"/>
      <c r="C2" s="242"/>
      <c r="D2" s="242"/>
      <c r="E2" s="242"/>
      <c r="F2" s="242"/>
      <c r="G2" s="242"/>
      <c r="H2" s="242"/>
      <c r="I2" s="242"/>
    </row>
    <row r="3" s="79" customFormat="true" ht="20.1" hidden="false" customHeight="true" outlineLevel="0" collapsed="false">
      <c r="A3" s="242" t="s">
        <v>1642</v>
      </c>
      <c r="B3" s="242"/>
      <c r="C3" s="242"/>
      <c r="D3" s="242"/>
      <c r="E3" s="242"/>
      <c r="F3" s="242"/>
      <c r="G3" s="242"/>
      <c r="H3" s="242"/>
      <c r="I3" s="242"/>
    </row>
    <row r="4" s="79" customFormat="true" ht="20.1" hidden="false" customHeight="true" outlineLevel="0" collapsed="false">
      <c r="A4" s="784"/>
      <c r="B4" s="784"/>
      <c r="C4" s="784"/>
      <c r="D4" s="784"/>
      <c r="E4" s="784"/>
      <c r="F4" s="784"/>
      <c r="G4" s="784"/>
      <c r="H4" s="784"/>
      <c r="I4" s="784"/>
    </row>
    <row r="5" customFormat="false" ht="12.75" hidden="false" customHeight="true" outlineLevel="0" collapsed="false">
      <c r="A5" s="819" t="s">
        <v>624</v>
      </c>
      <c r="B5" s="125" t="s">
        <v>93</v>
      </c>
      <c r="C5" s="125"/>
      <c r="D5" s="125"/>
      <c r="E5" s="125"/>
      <c r="F5" s="125" t="s">
        <v>95</v>
      </c>
      <c r="G5" s="125"/>
      <c r="H5" s="125"/>
      <c r="I5" s="125"/>
    </row>
    <row r="6" customFormat="false" ht="12.75" hidden="false" customHeight="false" outlineLevel="0" collapsed="false">
      <c r="A6" s="819"/>
      <c r="B6" s="126" t="n">
        <v>2004</v>
      </c>
      <c r="C6" s="126" t="n">
        <v>2005</v>
      </c>
      <c r="D6" s="126" t="n">
        <v>2006</v>
      </c>
      <c r="E6" s="126" t="n">
        <v>2007</v>
      </c>
      <c r="F6" s="126" t="n">
        <v>2004</v>
      </c>
      <c r="G6" s="126" t="n">
        <v>2005</v>
      </c>
      <c r="H6" s="126" t="n">
        <v>2006</v>
      </c>
      <c r="I6" s="125" t="n">
        <v>2007</v>
      </c>
    </row>
    <row r="7" customFormat="false" ht="12.75" hidden="false" customHeight="false" outlineLevel="0" collapsed="false">
      <c r="A7" s="819"/>
      <c r="B7" s="126"/>
      <c r="C7" s="126"/>
      <c r="D7" s="126"/>
      <c r="E7" s="126"/>
      <c r="F7" s="126"/>
      <c r="G7" s="126"/>
      <c r="H7" s="126"/>
      <c r="I7" s="125"/>
    </row>
    <row r="8" customFormat="false" ht="12.75" hidden="false" customHeight="false" outlineLevel="0" collapsed="false">
      <c r="A8" s="785"/>
    </row>
    <row r="9" customFormat="false" ht="15" hidden="false" customHeight="true" outlineLevel="0" collapsed="false">
      <c r="A9" s="820" t="s">
        <v>43</v>
      </c>
      <c r="B9" s="821" t="n">
        <v>411517120</v>
      </c>
      <c r="C9" s="821" t="n">
        <v>446958423</v>
      </c>
      <c r="D9" s="821" t="n">
        <v>517106300</v>
      </c>
      <c r="E9" s="821" t="n">
        <v>546999035</v>
      </c>
      <c r="F9" s="821" t="n">
        <v>545333367</v>
      </c>
      <c r="G9" s="821" t="n">
        <v>585943092</v>
      </c>
      <c r="H9" s="821" t="n">
        <v>662380115</v>
      </c>
      <c r="I9" s="821" t="n">
        <v>732289884</v>
      </c>
    </row>
    <row r="10" customFormat="false" ht="15" hidden="false" customHeight="true" outlineLevel="0" collapsed="false">
      <c r="A10" s="154" t="s">
        <v>55</v>
      </c>
      <c r="B10" s="793" t="n">
        <v>51547727</v>
      </c>
      <c r="C10" s="793" t="n">
        <v>53715310</v>
      </c>
      <c r="D10" s="793" t="n">
        <v>62111070</v>
      </c>
      <c r="E10" s="793" t="n">
        <v>62885148</v>
      </c>
      <c r="F10" s="793" t="n">
        <v>74359551</v>
      </c>
      <c r="G10" s="793" t="n">
        <v>79038895</v>
      </c>
      <c r="H10" s="793" t="n">
        <v>85005793</v>
      </c>
      <c r="I10" s="793" t="n">
        <v>91664707</v>
      </c>
    </row>
    <row r="11" customFormat="false" ht="15" hidden="false" customHeight="true" outlineLevel="0" collapsed="false">
      <c r="A11" s="154" t="s">
        <v>61</v>
      </c>
      <c r="B11" s="793" t="n">
        <v>46203548</v>
      </c>
      <c r="C11" s="793" t="n">
        <v>51821942</v>
      </c>
      <c r="D11" s="793" t="n">
        <v>60750093</v>
      </c>
      <c r="E11" s="793" t="n">
        <v>61956003</v>
      </c>
      <c r="F11" s="793" t="n">
        <v>46729736</v>
      </c>
      <c r="G11" s="793" t="n">
        <v>49033406</v>
      </c>
      <c r="H11" s="793" t="n">
        <v>56530826</v>
      </c>
      <c r="I11" s="793" t="n">
        <v>62947956</v>
      </c>
    </row>
    <row r="12" customFormat="false" ht="15" hidden="false" customHeight="true" outlineLevel="0" collapsed="false">
      <c r="A12" s="154" t="s">
        <v>63</v>
      </c>
      <c r="B12" s="793" t="n">
        <v>35681737</v>
      </c>
      <c r="C12" s="793" t="n">
        <v>36354351</v>
      </c>
      <c r="D12" s="793" t="n">
        <v>41471326</v>
      </c>
      <c r="E12" s="793" t="n">
        <v>44695792</v>
      </c>
      <c r="F12" s="793" t="n">
        <v>51479193</v>
      </c>
      <c r="G12" s="793" t="n">
        <v>53855259</v>
      </c>
      <c r="H12" s="793" t="n">
        <v>59347576</v>
      </c>
      <c r="I12" s="793" t="n">
        <v>64498763</v>
      </c>
    </row>
    <row r="13" customFormat="false" ht="15" hidden="false" customHeight="true" outlineLevel="0" collapsed="false">
      <c r="A13" s="154" t="s">
        <v>629</v>
      </c>
      <c r="B13" s="793" t="n">
        <v>34476034</v>
      </c>
      <c r="C13" s="793" t="n">
        <v>39079303</v>
      </c>
      <c r="D13" s="793" t="n">
        <v>40843406</v>
      </c>
      <c r="E13" s="793" t="n">
        <v>41968853</v>
      </c>
      <c r="F13" s="793" t="n">
        <v>59985755</v>
      </c>
      <c r="G13" s="793" t="n">
        <v>60393610</v>
      </c>
      <c r="H13" s="793" t="n">
        <v>64726360</v>
      </c>
      <c r="I13" s="793" t="n">
        <v>69760093</v>
      </c>
    </row>
    <row r="14" customFormat="false" ht="15" hidden="false" customHeight="true" outlineLevel="0" collapsed="false">
      <c r="A14" s="154" t="s">
        <v>904</v>
      </c>
      <c r="B14" s="793" t="n">
        <v>14774839</v>
      </c>
      <c r="C14" s="793" t="n">
        <v>15035059</v>
      </c>
      <c r="D14" s="793" t="n">
        <v>16763128</v>
      </c>
      <c r="E14" s="793" t="n">
        <v>17415219</v>
      </c>
      <c r="F14" s="793" t="n">
        <v>4311120</v>
      </c>
      <c r="G14" s="793" t="n">
        <v>4833391</v>
      </c>
      <c r="H14" s="793" t="n">
        <v>5836429</v>
      </c>
      <c r="I14" s="793" t="n">
        <v>6238127</v>
      </c>
    </row>
    <row r="15" customFormat="false" ht="15" hidden="false" customHeight="true" outlineLevel="0" collapsed="false">
      <c r="A15" s="154" t="s">
        <v>905</v>
      </c>
      <c r="B15" s="793" t="n">
        <v>9669821</v>
      </c>
      <c r="C15" s="793" t="n">
        <v>10129840</v>
      </c>
      <c r="D15" s="793" t="n">
        <v>10594800</v>
      </c>
      <c r="E15" s="793" t="n">
        <v>10978964</v>
      </c>
      <c r="F15" s="793" t="n">
        <v>11358011</v>
      </c>
      <c r="G15" s="793" t="n">
        <v>12483255</v>
      </c>
      <c r="H15" s="793" t="n">
        <v>14355615</v>
      </c>
      <c r="I15" s="793" t="n">
        <v>15431811</v>
      </c>
    </row>
    <row r="16" customFormat="false" ht="15" hidden="false" customHeight="true" outlineLevel="0" collapsed="false">
      <c r="A16" s="154" t="s">
        <v>912</v>
      </c>
      <c r="B16" s="793" t="n">
        <v>1613084</v>
      </c>
      <c r="C16" s="793" t="n">
        <v>1793784</v>
      </c>
      <c r="D16" s="793" t="n">
        <v>2021915</v>
      </c>
      <c r="E16" s="793" t="n">
        <v>2065368</v>
      </c>
      <c r="F16" s="793" t="n">
        <v>6290606</v>
      </c>
      <c r="G16" s="793" t="n">
        <v>6489481</v>
      </c>
      <c r="H16" s="793" t="n">
        <v>7303742</v>
      </c>
      <c r="I16" s="793" t="n">
        <v>7895644</v>
      </c>
    </row>
    <row r="17" customFormat="false" ht="15" hidden="false" customHeight="true" outlineLevel="0" collapsed="false">
      <c r="A17" s="154" t="s">
        <v>910</v>
      </c>
      <c r="B17" s="793" t="n">
        <v>4542625</v>
      </c>
      <c r="C17" s="793" t="n">
        <v>4037176</v>
      </c>
      <c r="D17" s="793" t="n">
        <v>4104045</v>
      </c>
      <c r="E17" s="793" t="n">
        <v>4055496</v>
      </c>
      <c r="F17" s="793" t="n">
        <v>6720394</v>
      </c>
      <c r="G17" s="793" t="n">
        <v>7355150</v>
      </c>
      <c r="H17" s="793" t="n">
        <v>7385493</v>
      </c>
      <c r="I17" s="793" t="n">
        <v>8336364</v>
      </c>
    </row>
    <row r="18" customFormat="false" ht="15" hidden="false" customHeight="true" outlineLevel="0" collapsed="false">
      <c r="A18" s="154" t="s">
        <v>69</v>
      </c>
      <c r="B18" s="793" t="n">
        <v>17421343</v>
      </c>
      <c r="C18" s="793" t="n">
        <v>18069950</v>
      </c>
      <c r="D18" s="793" t="n">
        <v>19832023</v>
      </c>
      <c r="E18" s="793" t="n">
        <v>20687110</v>
      </c>
      <c r="F18" s="793" t="n">
        <v>36248728</v>
      </c>
      <c r="G18" s="793" t="n">
        <v>40017743</v>
      </c>
      <c r="H18" s="793" t="n">
        <v>41774644</v>
      </c>
      <c r="I18" s="793" t="n">
        <v>47631401</v>
      </c>
    </row>
    <row r="19" customFormat="false" ht="15" hidden="false" customHeight="true" outlineLevel="0" collapsed="false">
      <c r="A19" s="154" t="s">
        <v>901</v>
      </c>
      <c r="B19" s="793" t="n">
        <v>10197789</v>
      </c>
      <c r="C19" s="793" t="n">
        <v>11306066</v>
      </c>
      <c r="D19" s="793" t="n">
        <v>12900493</v>
      </c>
      <c r="E19" s="793" t="n">
        <v>13981390</v>
      </c>
      <c r="F19" s="793" t="n">
        <v>15729526</v>
      </c>
      <c r="G19" s="793" t="n">
        <v>17238286</v>
      </c>
      <c r="H19" s="793" t="n">
        <v>18791471</v>
      </c>
      <c r="I19" s="793" t="n">
        <v>21495375</v>
      </c>
    </row>
    <row r="20" customFormat="false" ht="15" hidden="false" customHeight="true" outlineLevel="0" collapsed="false">
      <c r="A20" s="154" t="s">
        <v>907</v>
      </c>
      <c r="B20" s="793" t="n">
        <v>6148155</v>
      </c>
      <c r="C20" s="793" t="n">
        <v>7846583</v>
      </c>
      <c r="D20" s="793" t="n">
        <v>8393498</v>
      </c>
      <c r="E20" s="793" t="n">
        <v>8290786</v>
      </c>
      <c r="F20" s="793" t="n">
        <v>7321576</v>
      </c>
      <c r="G20" s="793" t="n">
        <v>8143407</v>
      </c>
      <c r="H20" s="793" t="n">
        <v>9229474</v>
      </c>
      <c r="I20" s="793" t="n">
        <v>10290781</v>
      </c>
    </row>
    <row r="21" customFormat="false" ht="15" hidden="false" customHeight="true" outlineLevel="0" collapsed="false">
      <c r="A21" s="154" t="s">
        <v>67</v>
      </c>
      <c r="B21" s="793" t="n">
        <v>24019711</v>
      </c>
      <c r="C21" s="793" t="n">
        <v>26049445</v>
      </c>
      <c r="D21" s="793" t="n">
        <v>30301449</v>
      </c>
      <c r="E21" s="793" t="n">
        <v>32091783</v>
      </c>
      <c r="F21" s="793" t="n">
        <v>40244009</v>
      </c>
      <c r="G21" s="793" t="n">
        <v>43304530</v>
      </c>
      <c r="H21" s="793" t="n">
        <v>49512291</v>
      </c>
      <c r="I21" s="793" t="n">
        <v>52813472</v>
      </c>
    </row>
    <row r="22" customFormat="false" ht="15" hidden="false" customHeight="true" outlineLevel="0" collapsed="false">
      <c r="A22" s="154" t="s">
        <v>65</v>
      </c>
      <c r="B22" s="793" t="n">
        <v>26525720</v>
      </c>
      <c r="C22" s="793" t="n">
        <v>28854167</v>
      </c>
      <c r="D22" s="793" t="n">
        <v>33407713</v>
      </c>
      <c r="E22" s="793" t="n">
        <v>36255264</v>
      </c>
      <c r="F22" s="793" t="n">
        <v>40307783</v>
      </c>
      <c r="G22" s="793" t="n">
        <v>43613103</v>
      </c>
      <c r="H22" s="793" t="n">
        <v>46725408</v>
      </c>
      <c r="I22" s="793" t="n">
        <v>50689134</v>
      </c>
    </row>
    <row r="23" customFormat="false" ht="15" hidden="false" customHeight="true" outlineLevel="0" collapsed="false">
      <c r="A23" s="154" t="s">
        <v>929</v>
      </c>
      <c r="B23" s="793" t="n">
        <v>2293869</v>
      </c>
      <c r="C23" s="793" t="n">
        <v>2577334</v>
      </c>
      <c r="D23" s="793" t="n">
        <v>2875135</v>
      </c>
      <c r="E23" s="793" t="n">
        <v>3204870</v>
      </c>
      <c r="F23" s="793" t="n">
        <v>3683754</v>
      </c>
      <c r="G23" s="793" t="n">
        <v>3898613</v>
      </c>
      <c r="H23" s="793" t="n">
        <v>4415672</v>
      </c>
      <c r="I23" s="793" t="n">
        <v>4707814</v>
      </c>
    </row>
    <row r="24" customFormat="false" ht="15" hidden="false" customHeight="true" outlineLevel="0" collapsed="false">
      <c r="A24" s="154" t="s">
        <v>1643</v>
      </c>
      <c r="B24" s="793" t="n">
        <v>217336</v>
      </c>
      <c r="C24" s="793" t="n">
        <v>227627</v>
      </c>
      <c r="D24" s="793" t="n">
        <v>324586</v>
      </c>
      <c r="E24" s="793" t="n">
        <v>526599</v>
      </c>
      <c r="F24" s="793" t="n">
        <v>383473</v>
      </c>
      <c r="G24" s="793" t="n">
        <v>315311</v>
      </c>
      <c r="H24" s="793" t="n">
        <v>342037</v>
      </c>
      <c r="I24" s="793" t="n">
        <v>370125</v>
      </c>
    </row>
    <row r="25" customFormat="false" ht="15" hidden="false" customHeight="true" outlineLevel="0" collapsed="false">
      <c r="A25" s="154" t="s">
        <v>1644</v>
      </c>
      <c r="B25" s="793" t="n">
        <v>430429</v>
      </c>
      <c r="C25" s="793" t="n">
        <v>367399</v>
      </c>
      <c r="D25" s="793" t="n">
        <v>368865</v>
      </c>
      <c r="E25" s="793" t="n">
        <v>383699</v>
      </c>
      <c r="F25" s="793" t="n">
        <v>790685</v>
      </c>
      <c r="G25" s="793" t="n">
        <v>1017354</v>
      </c>
      <c r="H25" s="793" t="n">
        <v>1322711</v>
      </c>
      <c r="I25" s="793" t="n">
        <v>1545846</v>
      </c>
    </row>
    <row r="26" customFormat="false" ht="15" hidden="false" customHeight="true" outlineLevel="0" collapsed="false">
      <c r="A26" s="154" t="s">
        <v>1645</v>
      </c>
      <c r="B26" s="793" t="n">
        <v>402080</v>
      </c>
      <c r="C26" s="793" t="n">
        <v>397989</v>
      </c>
      <c r="D26" s="793" t="n">
        <v>492491</v>
      </c>
      <c r="E26" s="793" t="n">
        <v>497677</v>
      </c>
      <c r="F26" s="793" t="n">
        <v>861092</v>
      </c>
      <c r="G26" s="793" t="n">
        <v>930450</v>
      </c>
      <c r="H26" s="793" t="n">
        <v>1356797</v>
      </c>
      <c r="I26" s="793" t="n">
        <v>1743639</v>
      </c>
    </row>
    <row r="27" customFormat="false" ht="15" hidden="false" customHeight="true" outlineLevel="0" collapsed="false">
      <c r="A27" s="154" t="s">
        <v>1646</v>
      </c>
      <c r="B27" s="793" t="n">
        <v>739648</v>
      </c>
      <c r="C27" s="793" t="n">
        <v>735157</v>
      </c>
      <c r="D27" s="793" t="n">
        <v>841392</v>
      </c>
      <c r="E27" s="793" t="n">
        <v>1249876</v>
      </c>
      <c r="F27" s="793" t="n">
        <v>1506008</v>
      </c>
      <c r="G27" s="793" t="n">
        <v>1539439</v>
      </c>
      <c r="H27" s="793" t="n">
        <v>2060402</v>
      </c>
      <c r="I27" s="793" t="n">
        <v>2477553</v>
      </c>
    </row>
    <row r="28" customFormat="false" ht="15" hidden="false" customHeight="true" outlineLevel="0" collapsed="false">
      <c r="A28" s="154" t="s">
        <v>75</v>
      </c>
      <c r="B28" s="793" t="n">
        <v>15973779</v>
      </c>
      <c r="C28" s="793" t="n">
        <v>16770339</v>
      </c>
      <c r="D28" s="793" t="n">
        <v>21225960</v>
      </c>
      <c r="E28" s="793" t="n">
        <v>24055142</v>
      </c>
      <c r="F28" s="793" t="n">
        <v>18909595</v>
      </c>
      <c r="G28" s="793" t="n">
        <v>22348793</v>
      </c>
      <c r="H28" s="793" t="n">
        <v>29018819</v>
      </c>
      <c r="I28" s="793" t="n">
        <v>36193252</v>
      </c>
    </row>
    <row r="29" customFormat="false" ht="15" hidden="false" customHeight="true" outlineLevel="0" collapsed="false">
      <c r="A29" s="154" t="s">
        <v>1647</v>
      </c>
      <c r="B29" s="793" t="n">
        <v>16506506</v>
      </c>
      <c r="C29" s="793" t="n">
        <v>17679298</v>
      </c>
      <c r="D29" s="793" t="n">
        <v>21866863</v>
      </c>
      <c r="E29" s="793" t="n">
        <v>25870185</v>
      </c>
      <c r="F29" s="793" t="n">
        <v>17864669</v>
      </c>
      <c r="G29" s="793" t="n">
        <v>19160733</v>
      </c>
      <c r="H29" s="793" t="n">
        <v>22498213</v>
      </c>
      <c r="I29" s="793" t="n">
        <v>26094736</v>
      </c>
    </row>
    <row r="30" customFormat="false" ht="15" hidden="false" customHeight="true" outlineLevel="0" collapsed="false">
      <c r="A30" s="154" t="s">
        <v>909</v>
      </c>
      <c r="B30" s="793" t="n">
        <v>7376035</v>
      </c>
      <c r="C30" s="793" t="n">
        <v>6868408</v>
      </c>
      <c r="D30" s="793" t="n">
        <v>7358377</v>
      </c>
      <c r="E30" s="793" t="n">
        <v>8942763</v>
      </c>
      <c r="F30" s="793" t="n">
        <v>5546293</v>
      </c>
      <c r="G30" s="793" t="n">
        <v>5957127</v>
      </c>
      <c r="H30" s="793" t="n">
        <v>7633281</v>
      </c>
      <c r="I30" s="793" t="n">
        <v>8494238</v>
      </c>
    </row>
    <row r="31" customFormat="false" ht="15" hidden="false" customHeight="true" outlineLevel="0" collapsed="false">
      <c r="A31" s="154" t="s">
        <v>903</v>
      </c>
      <c r="B31" s="793" t="n">
        <v>13420553</v>
      </c>
      <c r="C31" s="793" t="n">
        <v>14209118</v>
      </c>
      <c r="D31" s="793" t="n">
        <v>15708344</v>
      </c>
      <c r="E31" s="793" t="n">
        <v>17305805</v>
      </c>
      <c r="F31" s="793" t="n">
        <v>12926194</v>
      </c>
      <c r="G31" s="793" t="n">
        <v>13646076</v>
      </c>
      <c r="H31" s="793" t="n">
        <v>16033652</v>
      </c>
      <c r="I31" s="793" t="n">
        <v>17296993</v>
      </c>
    </row>
    <row r="32" customFormat="false" ht="15" hidden="false" customHeight="true" outlineLevel="0" collapsed="false">
      <c r="A32" s="154" t="s">
        <v>913</v>
      </c>
      <c r="B32" s="793" t="n">
        <v>3162533</v>
      </c>
      <c r="C32" s="793" t="n">
        <v>3488349</v>
      </c>
      <c r="D32" s="793" t="n">
        <v>4375623</v>
      </c>
      <c r="E32" s="793" t="n">
        <v>4741912</v>
      </c>
      <c r="F32" s="793" t="n">
        <v>4473337</v>
      </c>
      <c r="G32" s="793" t="n">
        <v>5398327</v>
      </c>
      <c r="H32" s="793" t="n">
        <v>7337959</v>
      </c>
      <c r="I32" s="793" t="n">
        <v>7774403</v>
      </c>
    </row>
    <row r="33" customFormat="false" ht="15" hidden="false" customHeight="true" outlineLevel="0" collapsed="false">
      <c r="A33" s="154" t="s">
        <v>1648</v>
      </c>
      <c r="B33" s="793" t="n">
        <v>977125</v>
      </c>
      <c r="C33" s="793" t="n">
        <v>1085417</v>
      </c>
      <c r="D33" s="793" t="n">
        <v>1425276</v>
      </c>
      <c r="E33" s="793" t="n">
        <v>1473924</v>
      </c>
      <c r="F33" s="793" t="n">
        <v>1617662</v>
      </c>
      <c r="G33" s="793" t="n">
        <v>1864607</v>
      </c>
      <c r="H33" s="793" t="n">
        <v>2226920</v>
      </c>
      <c r="I33" s="793" t="n">
        <v>2453678</v>
      </c>
    </row>
    <row r="34" customFormat="false" ht="15" hidden="false" customHeight="true" outlineLevel="0" collapsed="false">
      <c r="A34" s="154" t="s">
        <v>926</v>
      </c>
      <c r="B34" s="793" t="n">
        <v>2395918</v>
      </c>
      <c r="C34" s="793" t="n">
        <v>2504348</v>
      </c>
      <c r="D34" s="793" t="n">
        <v>3094123</v>
      </c>
      <c r="E34" s="793" t="n">
        <v>3567547</v>
      </c>
      <c r="F34" s="793" t="n">
        <v>2708996</v>
      </c>
      <c r="G34" s="793" t="n">
        <v>2976432</v>
      </c>
      <c r="H34" s="793" t="n">
        <v>3495552</v>
      </c>
      <c r="I34" s="793" t="n">
        <v>4131973</v>
      </c>
    </row>
    <row r="35" customFormat="false" ht="13.5" hidden="false" customHeight="true" outlineLevel="0" collapsed="false">
      <c r="A35" s="154" t="s">
        <v>1649</v>
      </c>
      <c r="B35" s="793" t="n">
        <v>153184</v>
      </c>
      <c r="C35" s="793" t="n">
        <v>186650</v>
      </c>
      <c r="D35" s="793" t="n">
        <v>340220</v>
      </c>
      <c r="E35" s="793" t="n">
        <v>555100</v>
      </c>
      <c r="F35" s="793" t="n">
        <v>496244</v>
      </c>
      <c r="G35" s="793" t="n">
        <v>968482</v>
      </c>
      <c r="H35" s="793" t="n">
        <v>735067</v>
      </c>
      <c r="I35" s="793" t="n">
        <v>859530</v>
      </c>
    </row>
    <row r="36" customFormat="false" ht="15" hidden="false" customHeight="true" outlineLevel="0" collapsed="false">
      <c r="A36" s="154" t="s">
        <v>1650</v>
      </c>
      <c r="B36" s="793" t="n">
        <v>3234</v>
      </c>
      <c r="C36" s="793" t="n">
        <v>3318</v>
      </c>
      <c r="D36" s="793" t="n">
        <v>2171</v>
      </c>
      <c r="E36" s="793" t="n">
        <v>1331</v>
      </c>
      <c r="F36" s="793" t="n">
        <v>11905</v>
      </c>
      <c r="G36" s="793" t="n">
        <v>12657</v>
      </c>
      <c r="H36" s="793" t="n">
        <v>15129</v>
      </c>
      <c r="I36" s="793" t="n">
        <v>14501</v>
      </c>
    </row>
    <row r="37" customFormat="false" ht="15" hidden="false" customHeight="true" outlineLevel="0" collapsed="false">
      <c r="A37" s="154" t="s">
        <v>1651</v>
      </c>
      <c r="B37" s="793" t="n">
        <v>58</v>
      </c>
      <c r="C37" s="793" t="n">
        <v>22</v>
      </c>
      <c r="D37" s="793" t="n">
        <v>52</v>
      </c>
      <c r="E37" s="793" t="n">
        <v>4</v>
      </c>
      <c r="F37" s="793" t="n">
        <v>7985</v>
      </c>
      <c r="G37" s="793" t="n">
        <v>8701</v>
      </c>
      <c r="H37" s="793" t="n">
        <v>12342</v>
      </c>
      <c r="I37" s="793" t="n">
        <v>17505</v>
      </c>
    </row>
    <row r="38" customFormat="false" ht="15" hidden="false" customHeight="true" outlineLevel="0" collapsed="false">
      <c r="A38" s="154" t="s">
        <v>1652</v>
      </c>
      <c r="B38" s="793" t="n">
        <v>437949</v>
      </c>
      <c r="C38" s="793" t="n">
        <v>431007</v>
      </c>
      <c r="D38" s="793" t="n">
        <v>450844</v>
      </c>
      <c r="E38" s="793" t="n">
        <v>506223</v>
      </c>
      <c r="F38" s="793" t="n">
        <v>365229</v>
      </c>
      <c r="G38" s="793" t="n">
        <v>483925</v>
      </c>
      <c r="H38" s="793" t="n">
        <v>682920</v>
      </c>
      <c r="I38" s="793" t="n">
        <v>630504</v>
      </c>
    </row>
    <row r="39" customFormat="false" ht="15" hidden="false" customHeight="true" outlineLevel="0" collapsed="false">
      <c r="A39" s="154" t="s">
        <v>902</v>
      </c>
      <c r="B39" s="793" t="n">
        <v>12309743</v>
      </c>
      <c r="C39" s="793" t="n">
        <v>15147978</v>
      </c>
      <c r="D39" s="793" t="n">
        <v>19657441</v>
      </c>
      <c r="E39" s="793" t="n">
        <v>17774039</v>
      </c>
      <c r="F39" s="793" t="n">
        <v>5253380</v>
      </c>
      <c r="G39" s="793" t="n">
        <v>5831815</v>
      </c>
      <c r="H39" s="793" t="n">
        <v>6793027</v>
      </c>
      <c r="I39" s="793" t="n">
        <v>7726574</v>
      </c>
    </row>
    <row r="40" customFormat="false" ht="15" hidden="false" customHeight="true" outlineLevel="0" collapsed="false">
      <c r="A40" s="154" t="s">
        <v>1653</v>
      </c>
      <c r="B40" s="793" t="n">
        <v>307506</v>
      </c>
      <c r="C40" s="793" t="n">
        <v>284796</v>
      </c>
      <c r="D40" s="793" t="n">
        <v>314993</v>
      </c>
      <c r="E40" s="793" t="n">
        <v>320566</v>
      </c>
      <c r="F40" s="793" t="n">
        <v>461950</v>
      </c>
      <c r="G40" s="793" t="n">
        <v>474571</v>
      </c>
      <c r="H40" s="793" t="n">
        <v>536404</v>
      </c>
      <c r="I40" s="793" t="n">
        <v>578770</v>
      </c>
    </row>
    <row r="41" customFormat="false" ht="15" hidden="false" customHeight="true" outlineLevel="0" collapsed="false">
      <c r="A41" s="154" t="s">
        <v>73</v>
      </c>
      <c r="B41" s="793" t="n">
        <v>21678438</v>
      </c>
      <c r="C41" s="793" t="n">
        <v>22855223</v>
      </c>
      <c r="D41" s="793" t="n">
        <v>25403837</v>
      </c>
      <c r="E41" s="793" t="n">
        <v>30018137</v>
      </c>
      <c r="F41" s="793" t="n">
        <v>28506887</v>
      </c>
      <c r="G41" s="793" t="n">
        <v>30464016</v>
      </c>
      <c r="H41" s="793" t="n">
        <v>35286153</v>
      </c>
      <c r="I41" s="793" t="n">
        <v>36975768</v>
      </c>
    </row>
    <row r="42" customFormat="false" ht="15" hidden="false" customHeight="true" outlineLevel="0" collapsed="false">
      <c r="A42" s="154" t="s">
        <v>1654</v>
      </c>
      <c r="B42" s="793" t="n">
        <v>12047</v>
      </c>
      <c r="C42" s="793" t="n">
        <v>13215</v>
      </c>
      <c r="D42" s="793" t="n">
        <v>14514</v>
      </c>
      <c r="E42" s="793" t="n">
        <v>9918</v>
      </c>
      <c r="F42" s="793" t="n">
        <v>8205</v>
      </c>
      <c r="G42" s="793" t="n">
        <v>46050</v>
      </c>
      <c r="H42" s="793" t="n">
        <v>13452</v>
      </c>
      <c r="I42" s="793" t="n">
        <v>23184</v>
      </c>
    </row>
    <row r="43" customFormat="false" ht="15" hidden="false" customHeight="true" outlineLevel="0" collapsed="false">
      <c r="A43" s="154" t="s">
        <v>1655</v>
      </c>
      <c r="B43" s="793" t="n">
        <v>3545</v>
      </c>
      <c r="C43" s="793" t="n">
        <v>15078</v>
      </c>
      <c r="D43" s="793" t="n">
        <v>9561</v>
      </c>
      <c r="E43" s="793" t="n">
        <v>14733</v>
      </c>
      <c r="F43" s="793" t="n">
        <v>33647</v>
      </c>
      <c r="G43" s="793" t="n">
        <v>37330</v>
      </c>
      <c r="H43" s="793" t="n">
        <v>31927</v>
      </c>
      <c r="I43" s="793" t="n">
        <v>38886</v>
      </c>
    </row>
    <row r="44" customFormat="false" ht="15" hidden="false" customHeight="true" outlineLevel="0" collapsed="false">
      <c r="A44" s="154" t="s">
        <v>1656</v>
      </c>
      <c r="B44" s="793" t="n">
        <v>129062</v>
      </c>
      <c r="C44" s="793" t="n">
        <v>76378</v>
      </c>
      <c r="D44" s="793" t="n">
        <v>16408</v>
      </c>
      <c r="E44" s="793" t="n">
        <v>67868</v>
      </c>
      <c r="F44" s="793" t="n">
        <v>164748</v>
      </c>
      <c r="G44" s="793" t="n">
        <v>96010</v>
      </c>
      <c r="H44" s="793" t="n">
        <v>151890</v>
      </c>
      <c r="I44" s="793" t="n">
        <v>831454</v>
      </c>
    </row>
    <row r="45" customFormat="false" ht="15" hidden="false" customHeight="true" outlineLevel="0" collapsed="false">
      <c r="A45" s="154" t="s">
        <v>1657</v>
      </c>
      <c r="B45" s="793" t="n">
        <v>1928</v>
      </c>
      <c r="C45" s="793" t="n">
        <v>4090</v>
      </c>
      <c r="D45" s="793" t="n">
        <v>1538</v>
      </c>
      <c r="E45" s="793" t="n">
        <v>931</v>
      </c>
      <c r="F45" s="793" t="n">
        <v>3614</v>
      </c>
      <c r="G45" s="793" t="n">
        <v>4764</v>
      </c>
      <c r="H45" s="793" t="n">
        <v>6450</v>
      </c>
      <c r="I45" s="793" t="n">
        <v>4212</v>
      </c>
    </row>
    <row r="46" customFormat="false" ht="15" hidden="false" customHeight="true" outlineLevel="0" collapsed="false">
      <c r="A46" s="154" t="s">
        <v>662</v>
      </c>
      <c r="B46" s="793" t="n">
        <v>9400</v>
      </c>
      <c r="C46" s="793" t="n">
        <v>8421</v>
      </c>
      <c r="D46" s="793" t="n">
        <v>8591</v>
      </c>
      <c r="E46" s="793" t="n">
        <v>11700</v>
      </c>
      <c r="F46" s="793" t="n">
        <v>40335</v>
      </c>
      <c r="G46" s="793" t="n">
        <v>36511</v>
      </c>
      <c r="H46" s="793" t="n">
        <v>60957</v>
      </c>
      <c r="I46" s="793" t="n">
        <v>57246</v>
      </c>
    </row>
    <row r="47" customFormat="false" ht="15" hidden="false" customHeight="true" outlineLevel="0" collapsed="false">
      <c r="A47" s="154" t="s">
        <v>906</v>
      </c>
      <c r="B47" s="793" t="n">
        <v>7944316</v>
      </c>
      <c r="C47" s="793" t="n">
        <v>8343237</v>
      </c>
      <c r="D47" s="793" t="n">
        <v>9203587</v>
      </c>
      <c r="E47" s="793" t="n">
        <v>9849902</v>
      </c>
      <c r="F47" s="793" t="n">
        <v>11896474</v>
      </c>
      <c r="G47" s="793" t="n">
        <v>12891277</v>
      </c>
      <c r="H47" s="793" t="n">
        <v>14519530</v>
      </c>
      <c r="I47" s="793" t="n">
        <v>15158840</v>
      </c>
    </row>
    <row r="48" customFormat="false" ht="15" hidden="false" customHeight="true" outlineLevel="0" collapsed="false">
      <c r="A48" s="154" t="s">
        <v>1658</v>
      </c>
      <c r="B48" s="793" t="n">
        <v>20081</v>
      </c>
      <c r="C48" s="793" t="n">
        <v>23911</v>
      </c>
      <c r="D48" s="793" t="n">
        <v>25718</v>
      </c>
      <c r="E48" s="793" t="n">
        <v>36584</v>
      </c>
      <c r="F48" s="793" t="n">
        <v>90097</v>
      </c>
      <c r="G48" s="793" t="n">
        <v>116089</v>
      </c>
      <c r="H48" s="793" t="n">
        <v>153059</v>
      </c>
      <c r="I48" s="793" t="n">
        <v>146911</v>
      </c>
    </row>
    <row r="49" customFormat="false" ht="15" hidden="false" customHeight="true" outlineLevel="0" collapsed="false">
      <c r="A49" s="154" t="s">
        <v>922</v>
      </c>
      <c r="B49" s="793" t="n">
        <v>1000509</v>
      </c>
      <c r="C49" s="793" t="n">
        <v>1092408</v>
      </c>
      <c r="D49" s="793" t="n">
        <v>1304259</v>
      </c>
      <c r="E49" s="793" t="n">
        <v>1912112</v>
      </c>
      <c r="F49" s="793" t="n">
        <v>3300093</v>
      </c>
      <c r="G49" s="793" t="n">
        <v>4153565</v>
      </c>
      <c r="H49" s="793" t="n">
        <v>5562997</v>
      </c>
      <c r="I49" s="793" t="n">
        <v>6615326</v>
      </c>
    </row>
    <row r="50" customFormat="false" ht="15" hidden="false" customHeight="true" outlineLevel="0" collapsed="false">
      <c r="A50" s="154" t="s">
        <v>1659</v>
      </c>
      <c r="B50" s="793" t="n">
        <v>374754</v>
      </c>
      <c r="C50" s="793" t="n">
        <v>370564</v>
      </c>
      <c r="D50" s="793" t="n">
        <v>458621</v>
      </c>
      <c r="E50" s="793" t="n">
        <v>447543</v>
      </c>
      <c r="F50" s="793" t="n">
        <v>959672</v>
      </c>
      <c r="G50" s="793" t="n">
        <v>1134501</v>
      </c>
      <c r="H50" s="793" t="n">
        <v>1592610</v>
      </c>
      <c r="I50" s="793" t="n">
        <v>1594198</v>
      </c>
    </row>
    <row r="51" customFormat="false" ht="15" hidden="false" customHeight="true" outlineLevel="0" collapsed="false">
      <c r="A51" s="154" t="s">
        <v>1660</v>
      </c>
      <c r="B51" s="793" t="n">
        <v>111081</v>
      </c>
      <c r="C51" s="793" t="n">
        <v>82341</v>
      </c>
      <c r="D51" s="793" t="n">
        <v>110876</v>
      </c>
      <c r="E51" s="793" t="n">
        <v>147785</v>
      </c>
      <c r="F51" s="793" t="n">
        <v>225232</v>
      </c>
      <c r="G51" s="793" t="n">
        <v>249267</v>
      </c>
      <c r="H51" s="793" t="n">
        <v>289681</v>
      </c>
      <c r="I51" s="793" t="n">
        <v>361311</v>
      </c>
    </row>
    <row r="52" customFormat="false" ht="15" hidden="false" customHeight="true" outlineLevel="0" collapsed="false">
      <c r="A52" s="154" t="s">
        <v>77</v>
      </c>
      <c r="B52" s="793" t="n">
        <v>16427002</v>
      </c>
      <c r="C52" s="793" t="n">
        <v>22307285</v>
      </c>
      <c r="D52" s="793" t="n">
        <v>30141938</v>
      </c>
      <c r="E52" s="793" t="n">
        <v>29018912</v>
      </c>
      <c r="F52" s="793" t="n">
        <v>15378355</v>
      </c>
      <c r="G52" s="793" t="n">
        <v>17655423</v>
      </c>
      <c r="H52" s="793" t="n">
        <v>23872043</v>
      </c>
      <c r="I52" s="793" t="n">
        <v>28820498</v>
      </c>
    </row>
    <row r="53" customFormat="false" ht="15" hidden="false" customHeight="true" outlineLevel="0" collapsed="false">
      <c r="A53" s="154" t="s">
        <v>1661</v>
      </c>
      <c r="B53" s="793" t="n">
        <v>22742</v>
      </c>
      <c r="C53" s="793" t="n">
        <v>40898</v>
      </c>
      <c r="D53" s="793" t="n">
        <v>58962</v>
      </c>
      <c r="E53" s="793" t="n">
        <v>54468</v>
      </c>
      <c r="F53" s="793" t="n">
        <v>94245</v>
      </c>
      <c r="G53" s="793" t="n">
        <v>121477</v>
      </c>
      <c r="H53" s="793" t="n">
        <v>211046</v>
      </c>
      <c r="I53" s="793" t="n">
        <v>221801</v>
      </c>
    </row>
    <row r="54" customFormat="false" ht="15" hidden="false" customHeight="true" outlineLevel="0" collapsed="false">
      <c r="A54" s="154" t="s">
        <v>1662</v>
      </c>
      <c r="B54" s="793" t="n">
        <v>62583</v>
      </c>
      <c r="C54" s="793" t="n">
        <v>124655</v>
      </c>
      <c r="D54" s="793" t="n">
        <v>121392</v>
      </c>
      <c r="E54" s="793" t="n">
        <v>127775</v>
      </c>
      <c r="F54" s="793" t="n">
        <v>51976</v>
      </c>
      <c r="G54" s="793" t="n">
        <v>100560</v>
      </c>
      <c r="H54" s="793" t="n">
        <v>84864</v>
      </c>
      <c r="I54" s="793" t="n">
        <v>101694</v>
      </c>
    </row>
    <row r="55" customFormat="false" ht="15" hidden="false" customHeight="true" outlineLevel="0" collapsed="false">
      <c r="A55" s="154" t="s">
        <v>1663</v>
      </c>
      <c r="B55" s="793" t="n">
        <v>171775</v>
      </c>
      <c r="C55" s="793" t="n">
        <v>321454</v>
      </c>
      <c r="D55" s="793" t="n">
        <v>623535</v>
      </c>
      <c r="E55" s="793" t="n">
        <v>1060170</v>
      </c>
      <c r="F55" s="793" t="n">
        <v>237291</v>
      </c>
      <c r="G55" s="793" t="n">
        <v>449894</v>
      </c>
      <c r="H55" s="793" t="n">
        <v>487538</v>
      </c>
      <c r="I55" s="793" t="n">
        <v>450017</v>
      </c>
    </row>
    <row r="56" customFormat="false" ht="15" hidden="false" customHeight="true" outlineLevel="0" collapsed="false">
      <c r="A56" s="154" t="s">
        <v>924</v>
      </c>
      <c r="B56" s="793" t="n">
        <v>2000914</v>
      </c>
      <c r="C56" s="793" t="n">
        <v>2520180</v>
      </c>
      <c r="D56" s="793" t="n">
        <v>3238440</v>
      </c>
      <c r="E56" s="793" t="n">
        <v>3560607</v>
      </c>
      <c r="F56" s="793" t="n">
        <v>917557</v>
      </c>
      <c r="G56" s="793" t="n">
        <v>1056983</v>
      </c>
      <c r="H56" s="793" t="n">
        <v>1469565</v>
      </c>
      <c r="I56" s="793" t="n">
        <v>1999824</v>
      </c>
    </row>
    <row r="57" customFormat="false" ht="15" hidden="false" customHeight="true" outlineLevel="0" collapsed="false">
      <c r="A57" s="154" t="s">
        <v>1664</v>
      </c>
      <c r="B57" s="793" t="n">
        <v>34942</v>
      </c>
      <c r="C57" s="793" t="n">
        <v>40467</v>
      </c>
      <c r="D57" s="793" t="n">
        <v>37288</v>
      </c>
      <c r="E57" s="793" t="n">
        <v>2858</v>
      </c>
      <c r="F57" s="793" t="n">
        <v>161217</v>
      </c>
      <c r="G57" s="793" t="n">
        <v>108355</v>
      </c>
      <c r="H57" s="793" t="n">
        <v>157087</v>
      </c>
      <c r="I57" s="793" t="n">
        <v>159551</v>
      </c>
    </row>
    <row r="58" customFormat="false" ht="15" hidden="false" customHeight="true" outlineLevel="0" collapsed="false">
      <c r="A58" s="154" t="s">
        <v>1665</v>
      </c>
      <c r="B58" s="793" t="n">
        <v>51333</v>
      </c>
      <c r="C58" s="793" t="n">
        <v>42988</v>
      </c>
      <c r="D58" s="793" t="n">
        <v>55229</v>
      </c>
      <c r="E58" s="793" t="n">
        <v>65626</v>
      </c>
      <c r="F58" s="793" t="n">
        <v>183191</v>
      </c>
      <c r="G58" s="793" t="n">
        <v>231921</v>
      </c>
      <c r="H58" s="793" t="n">
        <v>253031</v>
      </c>
      <c r="I58" s="793" t="n">
        <v>266109</v>
      </c>
    </row>
    <row r="59" customFormat="false" ht="15" hidden="false" customHeight="true" outlineLevel="0" collapsed="false">
      <c r="A59" s="154" t="s">
        <v>1666</v>
      </c>
      <c r="B59" s="793" t="n">
        <v>8112</v>
      </c>
      <c r="C59" s="793" t="n">
        <v>4346</v>
      </c>
      <c r="D59" s="793" t="n">
        <v>25071</v>
      </c>
      <c r="E59" s="793" t="n">
        <v>39595</v>
      </c>
      <c r="F59" s="793" t="n">
        <v>18638</v>
      </c>
      <c r="G59" s="793" t="n">
        <v>17331</v>
      </c>
      <c r="H59" s="793" t="n">
        <v>26911</v>
      </c>
      <c r="I59" s="793" t="n">
        <v>27699</v>
      </c>
    </row>
    <row r="60" customFormat="false" ht="15" hidden="false" customHeight="true" outlineLevel="0" collapsed="false">
      <c r="A60" s="154" t="s">
        <v>1667</v>
      </c>
      <c r="B60" s="793" t="n">
        <v>3476</v>
      </c>
      <c r="C60" s="793" t="n">
        <v>3543</v>
      </c>
      <c r="D60" s="793" t="n">
        <v>5738</v>
      </c>
      <c r="E60" s="793" t="n">
        <v>6631</v>
      </c>
      <c r="F60" s="793" t="n">
        <v>38435</v>
      </c>
      <c r="G60" s="793" t="n">
        <v>41724</v>
      </c>
      <c r="H60" s="793" t="n">
        <v>65332</v>
      </c>
      <c r="I60" s="793" t="n">
        <v>72410</v>
      </c>
    </row>
    <row r="61" customFormat="false" ht="15" hidden="false" customHeight="true" outlineLevel="0" collapsed="false">
      <c r="A61" s="154" t="s">
        <v>1668</v>
      </c>
      <c r="B61" s="793" t="n">
        <v>647037</v>
      </c>
      <c r="C61" s="793" t="n">
        <v>661372</v>
      </c>
      <c r="D61" s="793" t="n">
        <v>801383</v>
      </c>
      <c r="E61" s="793" t="n">
        <v>771733</v>
      </c>
      <c r="F61" s="793" t="n">
        <v>2206673</v>
      </c>
      <c r="G61" s="793" t="n">
        <v>2295873</v>
      </c>
      <c r="H61" s="793" t="n">
        <v>2696255</v>
      </c>
      <c r="I61" s="793" t="n">
        <v>2812830</v>
      </c>
    </row>
    <row r="62" customFormat="false" ht="15" hidden="false" customHeight="true" outlineLevel="0" collapsed="false">
      <c r="A62" s="154" t="s">
        <v>1669</v>
      </c>
      <c r="B62" s="793" t="n">
        <v>275545</v>
      </c>
      <c r="C62" s="793" t="n">
        <v>258288</v>
      </c>
      <c r="D62" s="793" t="n">
        <v>320463</v>
      </c>
      <c r="E62" s="793" t="n">
        <v>354591</v>
      </c>
      <c r="F62" s="793" t="n">
        <v>536892</v>
      </c>
      <c r="G62" s="793" t="n">
        <v>586532</v>
      </c>
      <c r="H62" s="793" t="n">
        <v>639486</v>
      </c>
      <c r="I62" s="793" t="n">
        <v>659425</v>
      </c>
    </row>
    <row r="63" customFormat="false" ht="15" hidden="false" customHeight="true" outlineLevel="0" collapsed="false">
      <c r="A63" s="154" t="s">
        <v>1670</v>
      </c>
      <c r="B63" s="793" t="n">
        <v>328827</v>
      </c>
      <c r="C63" s="793" t="n">
        <v>159515</v>
      </c>
      <c r="D63" s="821" t="s">
        <v>681</v>
      </c>
      <c r="E63" s="821" t="s">
        <v>681</v>
      </c>
      <c r="F63" s="793" t="n">
        <v>1061023</v>
      </c>
      <c r="G63" s="793" t="n">
        <v>439375</v>
      </c>
      <c r="H63" s="821" t="s">
        <v>681</v>
      </c>
      <c r="I63" s="821" t="s">
        <v>681</v>
      </c>
    </row>
    <row r="64" customFormat="false" ht="15" hidden="false" customHeight="true" outlineLevel="0" collapsed="false">
      <c r="A64" s="154" t="s">
        <v>682</v>
      </c>
      <c r="B64" s="821" t="s">
        <v>681</v>
      </c>
      <c r="C64" s="793" t="n">
        <v>5920</v>
      </c>
      <c r="D64" s="793" t="n">
        <v>3676</v>
      </c>
      <c r="E64" s="793" t="n">
        <v>8743</v>
      </c>
      <c r="F64" s="821" t="s">
        <v>681</v>
      </c>
      <c r="G64" s="793" t="n">
        <v>38050</v>
      </c>
      <c r="H64" s="793" t="n">
        <v>64259</v>
      </c>
      <c r="I64" s="793" t="n">
        <v>89767</v>
      </c>
    </row>
    <row r="65" customFormat="false" ht="15" hidden="false" customHeight="true" outlineLevel="0" collapsed="false">
      <c r="A65" s="822" t="s">
        <v>1671</v>
      </c>
      <c r="B65" s="793"/>
      <c r="C65" s="793"/>
      <c r="D65" s="793"/>
      <c r="E65" s="793"/>
      <c r="F65" s="793"/>
      <c r="G65" s="793"/>
      <c r="H65" s="793"/>
      <c r="I65" s="793"/>
    </row>
    <row r="66" customFormat="false" ht="15" hidden="false" customHeight="true" outlineLevel="0" collapsed="false">
      <c r="A66" s="154" t="s">
        <v>1672</v>
      </c>
      <c r="B66" s="793" t="n">
        <v>268053</v>
      </c>
      <c r="C66" s="793" t="n">
        <v>312280</v>
      </c>
      <c r="D66" s="793" t="n">
        <v>368929</v>
      </c>
      <c r="E66" s="793" t="n">
        <v>438900</v>
      </c>
      <c r="F66" s="793" t="n">
        <v>264431</v>
      </c>
      <c r="G66" s="793" t="n">
        <v>288453</v>
      </c>
      <c r="H66" s="793" t="n">
        <v>346226</v>
      </c>
      <c r="I66" s="793" t="n">
        <v>402660</v>
      </c>
    </row>
    <row r="67" customFormat="false" ht="15" hidden="false" customHeight="true" outlineLevel="0" collapsed="false">
      <c r="A67" s="154" t="s">
        <v>685</v>
      </c>
      <c r="B67" s="821" t="s">
        <v>681</v>
      </c>
      <c r="C67" s="793" t="n">
        <v>2476</v>
      </c>
      <c r="D67" s="793" t="n">
        <v>4000</v>
      </c>
      <c r="E67" s="793" t="n">
        <v>5678</v>
      </c>
      <c r="F67" s="821" t="s">
        <v>681</v>
      </c>
      <c r="G67" s="793" t="n">
        <v>71134</v>
      </c>
      <c r="H67" s="793" t="n">
        <v>71037</v>
      </c>
      <c r="I67" s="793" t="n">
        <v>102980</v>
      </c>
    </row>
    <row r="68" customFormat="false" ht="15" hidden="false" customHeight="true" outlineLevel="0" collapsed="false">
      <c r="A68" s="154" t="s">
        <v>1673</v>
      </c>
      <c r="B68" s="821" t="s">
        <v>681</v>
      </c>
      <c r="C68" s="793" t="n">
        <v>210360</v>
      </c>
      <c r="D68" s="793" t="n">
        <v>525031</v>
      </c>
      <c r="E68" s="793" t="n">
        <v>661097</v>
      </c>
      <c r="F68" s="821" t="s">
        <v>681</v>
      </c>
      <c r="G68" s="793" t="n">
        <v>577698</v>
      </c>
      <c r="H68" s="793" t="n">
        <v>1224703</v>
      </c>
      <c r="I68" s="793" t="n">
        <v>1490021</v>
      </c>
    </row>
    <row r="69" customFormat="false" ht="15" hidden="false" customHeight="true" outlineLevel="0" collapsed="false">
      <c r="A69" s="823"/>
      <c r="B69" s="793"/>
      <c r="C69" s="793"/>
      <c r="D69" s="793"/>
      <c r="E69" s="793"/>
      <c r="F69" s="793"/>
    </row>
    <row r="70" customFormat="false" ht="15" hidden="false" customHeight="true" outlineLevel="0" collapsed="false">
      <c r="A70" s="820" t="s">
        <v>45</v>
      </c>
      <c r="B70" s="821" t="n">
        <v>11080728</v>
      </c>
      <c r="C70" s="821" t="n">
        <v>13775055</v>
      </c>
      <c r="D70" s="821" t="n">
        <v>16666638</v>
      </c>
      <c r="E70" s="821" t="n">
        <v>16315152</v>
      </c>
      <c r="F70" s="821" t="n">
        <v>13903017</v>
      </c>
      <c r="G70" s="821" t="n">
        <v>14983037</v>
      </c>
      <c r="H70" s="821" t="n">
        <v>16786180</v>
      </c>
      <c r="I70" s="821" t="n">
        <v>17759211</v>
      </c>
    </row>
    <row r="71" customFormat="false" ht="15" hidden="false" customHeight="true" outlineLevel="0" collapsed="false">
      <c r="A71" s="154" t="s">
        <v>1674</v>
      </c>
      <c r="B71" s="793" t="n">
        <v>462486</v>
      </c>
      <c r="C71" s="793" t="n">
        <v>458863</v>
      </c>
      <c r="D71" s="793" t="n">
        <v>517778</v>
      </c>
      <c r="E71" s="793" t="n">
        <v>501096</v>
      </c>
      <c r="F71" s="793" t="n">
        <v>990977</v>
      </c>
      <c r="G71" s="793" t="n">
        <v>949511</v>
      </c>
      <c r="H71" s="793" t="n">
        <v>1128487</v>
      </c>
      <c r="I71" s="793" t="n">
        <v>1298258</v>
      </c>
    </row>
    <row r="72" customFormat="false" ht="15" hidden="false" customHeight="true" outlineLevel="0" collapsed="false">
      <c r="A72" s="154" t="s">
        <v>1675</v>
      </c>
      <c r="B72" s="793" t="n">
        <v>823413</v>
      </c>
      <c r="C72" s="793" t="n">
        <v>1616987</v>
      </c>
      <c r="D72" s="793" t="n">
        <v>1139744</v>
      </c>
      <c r="E72" s="793" t="n">
        <v>989341</v>
      </c>
      <c r="F72" s="793" t="n">
        <v>980370</v>
      </c>
      <c r="G72" s="793" t="n">
        <v>1087738</v>
      </c>
      <c r="H72" s="793" t="n">
        <v>1084833</v>
      </c>
      <c r="I72" s="793" t="n">
        <v>1220169</v>
      </c>
    </row>
    <row r="73" customFormat="false" ht="15" hidden="false" customHeight="true" outlineLevel="0" collapsed="false">
      <c r="A73" s="154" t="s">
        <v>1676</v>
      </c>
      <c r="B73" s="793" t="n">
        <v>836916</v>
      </c>
      <c r="C73" s="793" t="n">
        <v>831633</v>
      </c>
      <c r="D73" s="793" t="n">
        <v>968665</v>
      </c>
      <c r="E73" s="793" t="n">
        <v>1083039</v>
      </c>
      <c r="F73" s="793" t="n">
        <v>953085</v>
      </c>
      <c r="G73" s="793" t="n">
        <v>1015925</v>
      </c>
      <c r="H73" s="793" t="n">
        <v>1180266</v>
      </c>
      <c r="I73" s="793" t="n">
        <v>1254185</v>
      </c>
    </row>
    <row r="74" customFormat="false" ht="15" hidden="false" customHeight="true" outlineLevel="0" collapsed="false">
      <c r="A74" s="823" t="s">
        <v>691</v>
      </c>
      <c r="B74" s="793"/>
      <c r="C74" s="793"/>
      <c r="D74" s="793"/>
      <c r="E74" s="793"/>
      <c r="F74" s="793"/>
      <c r="G74" s="793"/>
      <c r="H74" s="793"/>
    </row>
    <row r="75" customFormat="false" ht="15" hidden="false" customHeight="true" outlineLevel="0" collapsed="false">
      <c r="A75" s="154" t="s">
        <v>1677</v>
      </c>
      <c r="B75" s="793" t="n">
        <v>2834974</v>
      </c>
      <c r="C75" s="793" t="n">
        <v>3988066</v>
      </c>
      <c r="D75" s="793" t="n">
        <v>4945334</v>
      </c>
      <c r="E75" s="793" t="n">
        <v>4219272</v>
      </c>
      <c r="F75" s="793" t="n">
        <v>662338</v>
      </c>
      <c r="G75" s="793" t="n">
        <v>661234</v>
      </c>
      <c r="H75" s="793" t="n">
        <v>596835</v>
      </c>
      <c r="I75" s="793" t="n">
        <v>681167</v>
      </c>
    </row>
    <row r="76" customFormat="false" ht="15" hidden="false" customHeight="true" outlineLevel="0" collapsed="false">
      <c r="A76" s="154" t="s">
        <v>1678</v>
      </c>
      <c r="B76" s="793" t="n">
        <v>527520</v>
      </c>
      <c r="C76" s="793" t="n">
        <v>692829</v>
      </c>
      <c r="D76" s="793" t="n">
        <v>842432</v>
      </c>
      <c r="E76" s="793" t="n">
        <v>836674</v>
      </c>
      <c r="F76" s="793" t="n">
        <v>1431643</v>
      </c>
      <c r="G76" s="793" t="n">
        <v>1710363</v>
      </c>
      <c r="H76" s="793" t="n">
        <v>1908501</v>
      </c>
      <c r="I76" s="793" t="n">
        <v>2157625</v>
      </c>
    </row>
    <row r="77" customFormat="false" ht="14.1" hidden="false" customHeight="true" outlineLevel="0" collapsed="false">
      <c r="A77" s="154" t="s">
        <v>1679</v>
      </c>
      <c r="B77" s="793" t="n">
        <v>33974</v>
      </c>
      <c r="C77" s="793" t="n">
        <v>33391</v>
      </c>
      <c r="D77" s="793" t="n">
        <v>23819</v>
      </c>
      <c r="E77" s="793" t="n">
        <v>18852</v>
      </c>
      <c r="F77" s="793" t="n">
        <v>142980</v>
      </c>
      <c r="G77" s="793" t="n">
        <v>230649</v>
      </c>
      <c r="H77" s="793" t="n">
        <v>327332</v>
      </c>
      <c r="I77" s="793" t="n">
        <v>238217</v>
      </c>
    </row>
    <row r="78" customFormat="false" ht="14.1" hidden="false" customHeight="true" outlineLevel="0" collapsed="false">
      <c r="A78" s="154" t="s">
        <v>695</v>
      </c>
      <c r="B78" s="793" t="n">
        <v>67906</v>
      </c>
      <c r="C78" s="793" t="n">
        <v>70575</v>
      </c>
      <c r="D78" s="793" t="n">
        <v>86702</v>
      </c>
      <c r="E78" s="793" t="n">
        <v>101605</v>
      </c>
      <c r="F78" s="793" t="n">
        <v>35489</v>
      </c>
      <c r="G78" s="793" t="n">
        <v>38058</v>
      </c>
      <c r="H78" s="793" t="n">
        <v>37282</v>
      </c>
      <c r="I78" s="793" t="n">
        <v>45592</v>
      </c>
    </row>
    <row r="79" customFormat="false" ht="14.1" hidden="false" customHeight="true" outlineLevel="0" collapsed="false">
      <c r="A79" s="154" t="s">
        <v>1680</v>
      </c>
      <c r="B79" s="793" t="n">
        <v>15261</v>
      </c>
      <c r="C79" s="793" t="n">
        <v>7766</v>
      </c>
      <c r="D79" s="793" t="n">
        <v>83167</v>
      </c>
      <c r="E79" s="793" t="n">
        <v>2616</v>
      </c>
      <c r="F79" s="793" t="n">
        <v>54433</v>
      </c>
      <c r="G79" s="793" t="n">
        <v>47376</v>
      </c>
      <c r="H79" s="793" t="n">
        <v>50364</v>
      </c>
      <c r="I79" s="793" t="n">
        <v>58968</v>
      </c>
    </row>
    <row r="80" customFormat="false" ht="14.1" hidden="false" customHeight="true" outlineLevel="0" collapsed="false">
      <c r="A80" s="154" t="s">
        <v>1681</v>
      </c>
      <c r="B80" s="793" t="n">
        <v>4922</v>
      </c>
      <c r="C80" s="793" t="n">
        <v>1918</v>
      </c>
      <c r="D80" s="793" t="n">
        <v>2110</v>
      </c>
      <c r="E80" s="793" t="n">
        <v>2651</v>
      </c>
      <c r="F80" s="793" t="n">
        <v>16150</v>
      </c>
      <c r="G80" s="793" t="n">
        <v>14050</v>
      </c>
      <c r="H80" s="793" t="n">
        <v>18540</v>
      </c>
      <c r="I80" s="793" t="n">
        <v>16940</v>
      </c>
    </row>
    <row r="81" customFormat="false" ht="14.1" hidden="false" customHeight="true" outlineLevel="0" collapsed="false">
      <c r="A81" s="154" t="s">
        <v>698</v>
      </c>
      <c r="B81" s="793" t="n">
        <v>650</v>
      </c>
      <c r="C81" s="793" t="n">
        <v>622</v>
      </c>
      <c r="D81" s="793" t="n">
        <v>220</v>
      </c>
      <c r="E81" s="793" t="n">
        <v>364</v>
      </c>
      <c r="F81" s="793" t="n">
        <v>34251</v>
      </c>
      <c r="G81" s="793" t="n">
        <v>27541</v>
      </c>
      <c r="H81" s="793" t="n">
        <v>22449</v>
      </c>
      <c r="I81" s="793" t="n">
        <v>20734</v>
      </c>
    </row>
    <row r="82" customFormat="false" ht="14.1" hidden="false" customHeight="true" outlineLevel="0" collapsed="false">
      <c r="A82" s="154" t="s">
        <v>1682</v>
      </c>
      <c r="B82" s="793" t="n">
        <v>9431</v>
      </c>
      <c r="C82" s="793" t="n">
        <v>10162</v>
      </c>
      <c r="D82" s="793" t="n">
        <v>8603</v>
      </c>
      <c r="E82" s="793" t="n">
        <v>9053</v>
      </c>
      <c r="F82" s="793" t="n">
        <v>19345</v>
      </c>
      <c r="G82" s="793" t="n">
        <v>11213</v>
      </c>
      <c r="H82" s="793" t="n">
        <v>28660</v>
      </c>
      <c r="I82" s="793" t="n">
        <v>36171</v>
      </c>
    </row>
    <row r="83" customFormat="false" ht="14.1" hidden="false" customHeight="true" outlineLevel="0" collapsed="false">
      <c r="A83" s="154" t="s">
        <v>700</v>
      </c>
      <c r="B83" s="793" t="n">
        <v>264</v>
      </c>
      <c r="C83" s="793" t="n">
        <v>703</v>
      </c>
      <c r="D83" s="793" t="n">
        <v>4256</v>
      </c>
      <c r="E83" s="793" t="n">
        <v>59</v>
      </c>
      <c r="F83" s="793" t="n">
        <v>5900</v>
      </c>
      <c r="G83" s="793" t="n">
        <v>5877</v>
      </c>
      <c r="H83" s="793" t="n">
        <v>8219</v>
      </c>
      <c r="I83" s="793" t="n">
        <v>12649</v>
      </c>
    </row>
    <row r="84" customFormat="false" ht="14.1" hidden="false" customHeight="true" outlineLevel="0" collapsed="false">
      <c r="A84" s="154" t="s">
        <v>1683</v>
      </c>
      <c r="B84" s="793" t="n">
        <v>6118</v>
      </c>
      <c r="C84" s="793" t="n">
        <v>7596</v>
      </c>
      <c r="D84" s="793" t="n">
        <v>9608</v>
      </c>
      <c r="E84" s="793" t="n">
        <v>8114</v>
      </c>
      <c r="F84" s="793" t="n">
        <v>49961</v>
      </c>
      <c r="G84" s="793" t="n">
        <v>52553</v>
      </c>
      <c r="H84" s="793" t="n">
        <v>59310</v>
      </c>
      <c r="I84" s="793" t="n">
        <v>64633</v>
      </c>
    </row>
    <row r="85" customFormat="false" ht="14.1" hidden="false" customHeight="true" outlineLevel="0" collapsed="false">
      <c r="A85" s="154" t="s">
        <v>1684</v>
      </c>
      <c r="B85" s="793" t="n">
        <v>3207</v>
      </c>
      <c r="C85" s="793" t="n">
        <v>255</v>
      </c>
      <c r="D85" s="793" t="n">
        <v>183</v>
      </c>
      <c r="E85" s="793" t="n">
        <v>107</v>
      </c>
      <c r="F85" s="793" t="n">
        <v>14078</v>
      </c>
      <c r="G85" s="793" t="n">
        <v>9811</v>
      </c>
      <c r="H85" s="793" t="n">
        <v>10417</v>
      </c>
      <c r="I85" s="793" t="n">
        <v>8086</v>
      </c>
    </row>
    <row r="86" customFormat="false" ht="14.1" hidden="false" customHeight="true" outlineLevel="0" collapsed="false">
      <c r="A86" s="154" t="s">
        <v>1685</v>
      </c>
      <c r="B86" s="793" t="n">
        <v>105</v>
      </c>
      <c r="C86" s="793" t="n">
        <v>47</v>
      </c>
      <c r="D86" s="793" t="n">
        <v>50</v>
      </c>
      <c r="E86" s="793" t="s">
        <v>704</v>
      </c>
      <c r="F86" s="793" t="n">
        <v>785</v>
      </c>
      <c r="G86" s="793" t="n">
        <v>953</v>
      </c>
      <c r="H86" s="793" t="n">
        <v>1394</v>
      </c>
      <c r="I86" s="793" t="n">
        <v>1236</v>
      </c>
    </row>
    <row r="87" customFormat="false" ht="14.1" hidden="false" customHeight="true" outlineLevel="0" collapsed="false">
      <c r="A87" s="154" t="s">
        <v>705</v>
      </c>
      <c r="B87" s="793" t="n">
        <v>51040</v>
      </c>
      <c r="C87" s="793" t="n">
        <v>60371</v>
      </c>
      <c r="D87" s="793" t="n">
        <v>68831</v>
      </c>
      <c r="E87" s="793" t="n">
        <v>99958</v>
      </c>
      <c r="F87" s="793" t="n">
        <v>19644</v>
      </c>
      <c r="G87" s="793" t="n">
        <v>17013</v>
      </c>
      <c r="H87" s="793" t="n">
        <v>21902</v>
      </c>
      <c r="I87" s="793" t="n">
        <v>28790</v>
      </c>
    </row>
    <row r="88" customFormat="false" ht="14.1" hidden="false" customHeight="true" outlineLevel="0" collapsed="false">
      <c r="A88" s="154" t="s">
        <v>1686</v>
      </c>
      <c r="B88" s="793" t="n">
        <v>19145</v>
      </c>
      <c r="C88" s="793" t="n">
        <v>22920</v>
      </c>
      <c r="D88" s="793" t="n">
        <v>19084</v>
      </c>
      <c r="E88" s="793" t="n">
        <v>17194</v>
      </c>
      <c r="F88" s="793" t="n">
        <v>56629</v>
      </c>
      <c r="G88" s="793" t="n">
        <v>83775</v>
      </c>
      <c r="H88" s="793" t="n">
        <v>13723</v>
      </c>
      <c r="I88" s="793" t="n">
        <v>13662</v>
      </c>
    </row>
    <row r="89" customFormat="false" ht="14.1" hidden="false" customHeight="true" outlineLevel="0" collapsed="false">
      <c r="A89" s="154" t="s">
        <v>707</v>
      </c>
      <c r="B89" s="793" t="n">
        <v>588603</v>
      </c>
      <c r="C89" s="793" t="n">
        <v>296060</v>
      </c>
      <c r="D89" s="793" t="n">
        <v>476312</v>
      </c>
      <c r="E89" s="793" t="n">
        <v>762107</v>
      </c>
      <c r="F89" s="793" t="n">
        <v>330454</v>
      </c>
      <c r="G89" s="793" t="n">
        <v>82491</v>
      </c>
      <c r="H89" s="793" t="n">
        <v>86558</v>
      </c>
      <c r="I89" s="793" t="n">
        <v>257272</v>
      </c>
    </row>
    <row r="90" customFormat="false" ht="14.1" hidden="false" customHeight="true" outlineLevel="0" collapsed="false">
      <c r="A90" s="154" t="s">
        <v>1687</v>
      </c>
      <c r="B90" s="793" t="n">
        <v>284726</v>
      </c>
      <c r="C90" s="793" t="n">
        <v>277346</v>
      </c>
      <c r="D90" s="793" t="n">
        <v>578218</v>
      </c>
      <c r="E90" s="793" t="n">
        <v>778984</v>
      </c>
      <c r="F90" s="793" t="n">
        <v>81252</v>
      </c>
      <c r="G90" s="793" t="n">
        <v>83796</v>
      </c>
      <c r="H90" s="793" t="n">
        <v>105578</v>
      </c>
      <c r="I90" s="793" t="n">
        <v>102108</v>
      </c>
    </row>
    <row r="91" customFormat="false" ht="14.1" hidden="false" customHeight="true" outlineLevel="0" collapsed="false">
      <c r="A91" s="154" t="s">
        <v>709</v>
      </c>
      <c r="B91" s="793" t="n">
        <v>89960</v>
      </c>
      <c r="C91" s="793" t="n">
        <v>109421</v>
      </c>
      <c r="D91" s="793" t="n">
        <v>139101</v>
      </c>
      <c r="E91" s="793" t="n">
        <v>124642</v>
      </c>
      <c r="F91" s="793" t="n">
        <v>146213</v>
      </c>
      <c r="G91" s="793" t="n">
        <v>144111</v>
      </c>
      <c r="H91" s="793" t="n">
        <v>160570</v>
      </c>
      <c r="I91" s="793" t="n">
        <v>199462</v>
      </c>
    </row>
    <row r="92" customFormat="false" ht="14.1" hidden="false" customHeight="true" outlineLevel="0" collapsed="false">
      <c r="A92" s="154" t="s">
        <v>710</v>
      </c>
      <c r="B92" s="793" t="n">
        <v>10029</v>
      </c>
      <c r="C92" s="793" t="n">
        <v>32237</v>
      </c>
      <c r="D92" s="793" t="n">
        <v>35409</v>
      </c>
      <c r="E92" s="793" t="n">
        <v>53845</v>
      </c>
      <c r="F92" s="793" t="n">
        <v>44611</v>
      </c>
      <c r="G92" s="793" t="n">
        <v>38741</v>
      </c>
      <c r="H92" s="793" t="n">
        <v>41441</v>
      </c>
      <c r="I92" s="793" t="n">
        <v>36386</v>
      </c>
    </row>
    <row r="93" customFormat="false" ht="14.1" hidden="false" customHeight="true" outlineLevel="0" collapsed="false">
      <c r="A93" s="154" t="s">
        <v>1688</v>
      </c>
      <c r="B93" s="793" t="n">
        <v>2287</v>
      </c>
      <c r="C93" s="793" t="n">
        <v>2445</v>
      </c>
      <c r="D93" s="793" t="n">
        <v>6861</v>
      </c>
      <c r="E93" s="793" t="n">
        <v>5430</v>
      </c>
      <c r="F93" s="793" t="n">
        <v>37195</v>
      </c>
      <c r="G93" s="793" t="n">
        <v>34947</v>
      </c>
      <c r="H93" s="793" t="n">
        <v>45002</v>
      </c>
      <c r="I93" s="793" t="n">
        <v>51248</v>
      </c>
    </row>
    <row r="94" customFormat="false" ht="14.1" hidden="false" customHeight="true" outlineLevel="0" collapsed="false">
      <c r="A94" s="154" t="s">
        <v>1689</v>
      </c>
      <c r="B94" s="793" t="n">
        <v>298520</v>
      </c>
      <c r="C94" s="793" t="n">
        <v>722624</v>
      </c>
      <c r="D94" s="793" t="n">
        <v>1426416</v>
      </c>
      <c r="E94" s="793" t="n">
        <v>904042</v>
      </c>
      <c r="F94" s="793" t="n">
        <v>733092</v>
      </c>
      <c r="G94" s="793" t="n">
        <v>811016</v>
      </c>
      <c r="H94" s="793" t="n">
        <v>995819</v>
      </c>
      <c r="I94" s="793" t="n">
        <v>1092151</v>
      </c>
    </row>
    <row r="95" customFormat="false" ht="14.1" hidden="false" customHeight="true" outlineLevel="0" collapsed="false">
      <c r="A95" s="154" t="s">
        <v>1690</v>
      </c>
      <c r="B95" s="793" t="n">
        <v>58071</v>
      </c>
      <c r="C95" s="793" t="n">
        <v>71794</v>
      </c>
      <c r="D95" s="793" t="n">
        <v>63796</v>
      </c>
      <c r="E95" s="793" t="n">
        <v>70953</v>
      </c>
      <c r="F95" s="793" t="n">
        <v>76831</v>
      </c>
      <c r="G95" s="793" t="n">
        <v>79570</v>
      </c>
      <c r="H95" s="793" t="n">
        <v>77632</v>
      </c>
      <c r="I95" s="793" t="n">
        <v>94254</v>
      </c>
    </row>
    <row r="96" customFormat="false" ht="14.1" hidden="false" customHeight="true" outlineLevel="0" collapsed="false">
      <c r="A96" s="154" t="s">
        <v>1691</v>
      </c>
      <c r="B96" s="793" t="n">
        <v>2814</v>
      </c>
      <c r="C96" s="793" t="n">
        <v>666</v>
      </c>
      <c r="D96" s="793" t="n">
        <v>3751</v>
      </c>
      <c r="E96" s="793" t="n">
        <v>2260</v>
      </c>
      <c r="F96" s="793" t="n">
        <v>2104</v>
      </c>
      <c r="G96" s="793" t="n">
        <v>3116</v>
      </c>
      <c r="H96" s="793" t="n">
        <v>4955</v>
      </c>
      <c r="I96" s="793" t="n">
        <v>4181</v>
      </c>
    </row>
    <row r="97" customFormat="false" ht="14.1" hidden="false" customHeight="true" outlineLevel="0" collapsed="false">
      <c r="A97" s="154" t="s">
        <v>1692</v>
      </c>
      <c r="B97" s="793" t="n">
        <v>6627</v>
      </c>
      <c r="C97" s="793" t="n">
        <v>30088</v>
      </c>
      <c r="D97" s="793" t="n">
        <v>79725</v>
      </c>
      <c r="E97" s="793" t="n">
        <v>99130</v>
      </c>
      <c r="F97" s="793" t="n">
        <v>4215</v>
      </c>
      <c r="G97" s="793" t="n">
        <v>6249</v>
      </c>
      <c r="H97" s="793" t="n">
        <v>16638</v>
      </c>
      <c r="I97" s="793" t="n">
        <v>27113</v>
      </c>
    </row>
    <row r="98" customFormat="false" ht="14.1" hidden="false" customHeight="true" outlineLevel="0" collapsed="false">
      <c r="A98" s="154" t="s">
        <v>1693</v>
      </c>
      <c r="B98" s="793" t="n">
        <v>523</v>
      </c>
      <c r="C98" s="793" t="n">
        <v>462</v>
      </c>
      <c r="D98" s="793" t="n">
        <v>132</v>
      </c>
      <c r="E98" s="793" t="n">
        <v>26</v>
      </c>
      <c r="F98" s="793" t="n">
        <v>4558</v>
      </c>
      <c r="G98" s="793" t="n">
        <v>394</v>
      </c>
      <c r="H98" s="793" t="n">
        <v>574</v>
      </c>
      <c r="I98" s="793" t="n">
        <v>574</v>
      </c>
    </row>
    <row r="99" customFormat="false" ht="14.1" hidden="false" customHeight="true" outlineLevel="0" collapsed="false">
      <c r="A99" s="154" t="s">
        <v>717</v>
      </c>
      <c r="B99" s="793" t="n">
        <v>13468</v>
      </c>
      <c r="C99" s="793" t="n">
        <v>16326</v>
      </c>
      <c r="D99" s="793" t="n">
        <v>18531</v>
      </c>
      <c r="E99" s="793" t="n">
        <v>58621</v>
      </c>
      <c r="F99" s="793" t="n">
        <v>32826</v>
      </c>
      <c r="G99" s="793" t="n">
        <v>31973</v>
      </c>
      <c r="H99" s="793" t="n">
        <v>53693</v>
      </c>
      <c r="I99" s="793" t="n">
        <v>46441</v>
      </c>
    </row>
    <row r="100" customFormat="false" ht="14.1" hidden="false" customHeight="true" outlineLevel="0" collapsed="false">
      <c r="A100" s="154" t="s">
        <v>718</v>
      </c>
      <c r="B100" s="793" t="n">
        <v>7153</v>
      </c>
      <c r="C100" s="793" t="n">
        <v>60748</v>
      </c>
      <c r="D100" s="793" t="n">
        <v>44935</v>
      </c>
      <c r="E100" s="793" t="n">
        <v>99489</v>
      </c>
      <c r="F100" s="793" t="n">
        <v>21591</v>
      </c>
      <c r="G100" s="793" t="n">
        <v>25066</v>
      </c>
      <c r="H100" s="793" t="n">
        <v>29068</v>
      </c>
      <c r="I100" s="793" t="n">
        <v>46736</v>
      </c>
    </row>
    <row r="101" customFormat="false" ht="14.1" hidden="false" customHeight="true" outlineLevel="0" collapsed="false">
      <c r="A101" s="154" t="s">
        <v>1694</v>
      </c>
      <c r="B101" s="793" t="n">
        <v>6620</v>
      </c>
      <c r="C101" s="793" t="n">
        <v>13118</v>
      </c>
      <c r="D101" s="793" t="n">
        <v>15618</v>
      </c>
      <c r="E101" s="793" t="n">
        <v>12135</v>
      </c>
      <c r="F101" s="793" t="n">
        <v>53434</v>
      </c>
      <c r="G101" s="793" t="n">
        <v>53601</v>
      </c>
      <c r="H101" s="793" t="n">
        <v>51454</v>
      </c>
      <c r="I101" s="793" t="n">
        <v>68379</v>
      </c>
    </row>
    <row r="102" customFormat="false" ht="14.1" hidden="false" customHeight="true" outlineLevel="0" collapsed="false">
      <c r="A102" s="154" t="s">
        <v>1695</v>
      </c>
      <c r="B102" s="793" t="n">
        <v>9636</v>
      </c>
      <c r="C102" s="793" t="n">
        <v>14913</v>
      </c>
      <c r="D102" s="793" t="n">
        <v>16198</v>
      </c>
      <c r="E102" s="793" t="n">
        <v>13177</v>
      </c>
      <c r="F102" s="793" t="n">
        <v>25958</v>
      </c>
      <c r="G102" s="793" t="n">
        <v>21574</v>
      </c>
      <c r="H102" s="793" t="n">
        <v>35686</v>
      </c>
      <c r="I102" s="793" t="n">
        <v>32328</v>
      </c>
    </row>
    <row r="103" customFormat="false" ht="14.1" hidden="false" customHeight="true" outlineLevel="0" collapsed="false">
      <c r="A103" s="154" t="s">
        <v>721</v>
      </c>
      <c r="B103" s="793" t="n">
        <v>9409</v>
      </c>
      <c r="C103" s="793" t="n">
        <v>20445</v>
      </c>
      <c r="D103" s="793" t="n">
        <v>10332</v>
      </c>
      <c r="E103" s="793" t="n">
        <v>19073</v>
      </c>
      <c r="F103" s="793" t="n">
        <v>7002</v>
      </c>
      <c r="G103" s="793" t="n">
        <v>6730</v>
      </c>
      <c r="H103" s="793" t="n">
        <v>8392</v>
      </c>
      <c r="I103" s="793" t="n">
        <v>13940</v>
      </c>
    </row>
    <row r="104" customFormat="false" ht="14.1" hidden="false" customHeight="true" outlineLevel="0" collapsed="false">
      <c r="A104" s="154" t="s">
        <v>722</v>
      </c>
      <c r="B104" s="793" t="n">
        <v>132</v>
      </c>
      <c r="C104" s="793" t="n">
        <v>50</v>
      </c>
      <c r="D104" s="793" t="n">
        <v>459</v>
      </c>
      <c r="E104" s="793" t="n">
        <v>13</v>
      </c>
      <c r="F104" s="793" t="n">
        <v>370</v>
      </c>
      <c r="G104" s="793" t="n">
        <v>79</v>
      </c>
      <c r="H104" s="793" t="n">
        <v>298</v>
      </c>
      <c r="I104" s="793" t="n">
        <v>316</v>
      </c>
    </row>
    <row r="105" customFormat="false" ht="14.1" hidden="false" customHeight="true" outlineLevel="0" collapsed="false">
      <c r="A105" s="154" t="s">
        <v>723</v>
      </c>
      <c r="B105" s="793" t="n">
        <v>3285</v>
      </c>
      <c r="C105" s="793" t="n">
        <v>59918</v>
      </c>
      <c r="D105" s="793" t="n">
        <v>59700</v>
      </c>
      <c r="E105" s="793" t="n">
        <v>139053</v>
      </c>
      <c r="F105" s="793" t="n">
        <v>79116</v>
      </c>
      <c r="G105" s="793" t="n">
        <v>117521</v>
      </c>
      <c r="H105" s="793" t="n">
        <v>205297</v>
      </c>
      <c r="I105" s="793" t="n">
        <v>381026</v>
      </c>
    </row>
    <row r="106" customFormat="false" ht="14.1" hidden="false" customHeight="true" outlineLevel="0" collapsed="false">
      <c r="A106" s="154" t="s">
        <v>1696</v>
      </c>
      <c r="B106" s="793" t="n">
        <v>82743</v>
      </c>
      <c r="C106" s="793" t="n">
        <v>105125</v>
      </c>
      <c r="D106" s="793" t="n">
        <v>112094</v>
      </c>
      <c r="E106" s="793" t="n">
        <v>76015</v>
      </c>
      <c r="F106" s="793" t="n">
        <v>63847</v>
      </c>
      <c r="G106" s="793" t="n">
        <v>111490</v>
      </c>
      <c r="H106" s="793" t="n">
        <v>127329</v>
      </c>
      <c r="I106" s="793" t="n">
        <v>121297</v>
      </c>
    </row>
    <row r="107" customFormat="false" ht="14.1" hidden="false" customHeight="true" outlineLevel="0" collapsed="false">
      <c r="A107" s="154" t="s">
        <v>725</v>
      </c>
      <c r="B107" s="793" t="n">
        <v>543</v>
      </c>
      <c r="C107" s="793" t="n">
        <v>975</v>
      </c>
      <c r="D107" s="793" t="n">
        <v>125</v>
      </c>
      <c r="E107" s="793" t="n">
        <v>36216</v>
      </c>
      <c r="F107" s="793" t="n">
        <v>7411</v>
      </c>
      <c r="G107" s="793" t="n">
        <v>10073</v>
      </c>
      <c r="H107" s="793" t="n">
        <v>10247</v>
      </c>
      <c r="I107" s="793" t="n">
        <v>13147</v>
      </c>
    </row>
    <row r="108" customFormat="false" ht="14.1" hidden="false" customHeight="true" outlineLevel="0" collapsed="false">
      <c r="A108" s="154" t="s">
        <v>1697</v>
      </c>
      <c r="B108" s="793" t="n">
        <v>192</v>
      </c>
      <c r="C108" s="793" t="n">
        <v>143</v>
      </c>
      <c r="D108" s="793" t="n">
        <v>179</v>
      </c>
      <c r="E108" s="793" t="n">
        <v>175</v>
      </c>
      <c r="F108" s="793" t="n">
        <v>9531</v>
      </c>
      <c r="G108" s="793" t="n">
        <v>6273</v>
      </c>
      <c r="H108" s="793" t="n">
        <v>13391</v>
      </c>
      <c r="I108" s="793" t="n">
        <v>20194</v>
      </c>
    </row>
    <row r="109" customFormat="false" ht="14.1" hidden="false" customHeight="true" outlineLevel="0" collapsed="false">
      <c r="A109" s="154" t="s">
        <v>1698</v>
      </c>
      <c r="B109" s="793" t="n">
        <v>678</v>
      </c>
      <c r="C109" s="793" t="n">
        <v>166</v>
      </c>
      <c r="D109" s="793" t="n">
        <v>707</v>
      </c>
      <c r="E109" s="793" t="n">
        <v>194</v>
      </c>
      <c r="F109" s="793" t="n">
        <v>1550</v>
      </c>
      <c r="G109" s="793" t="n">
        <v>1099</v>
      </c>
      <c r="H109" s="793" t="n">
        <v>1211</v>
      </c>
      <c r="I109" s="793" t="n">
        <v>1813</v>
      </c>
    </row>
    <row r="110" customFormat="false" ht="14.1" hidden="false" customHeight="true" outlineLevel="0" collapsed="false">
      <c r="A110" s="154" t="s">
        <v>1699</v>
      </c>
      <c r="B110" s="793" t="n">
        <v>88470</v>
      </c>
      <c r="C110" s="793" t="n">
        <v>88553</v>
      </c>
      <c r="D110" s="793" t="n">
        <v>85009</v>
      </c>
      <c r="E110" s="793" t="n">
        <v>95929</v>
      </c>
      <c r="F110" s="793" t="n">
        <v>137103</v>
      </c>
      <c r="G110" s="793" t="n">
        <v>156387</v>
      </c>
      <c r="H110" s="793" t="n">
        <v>197759</v>
      </c>
      <c r="I110" s="793" t="n">
        <v>212791</v>
      </c>
    </row>
    <row r="111" customFormat="false" ht="14.1" hidden="false" customHeight="true" outlineLevel="0" collapsed="false">
      <c r="A111" s="154" t="s">
        <v>1700</v>
      </c>
      <c r="B111" s="793" t="n">
        <v>27124</v>
      </c>
      <c r="C111" s="793" t="n">
        <v>35578</v>
      </c>
      <c r="D111" s="793" t="n">
        <v>46798</v>
      </c>
      <c r="E111" s="793" t="n">
        <v>54101</v>
      </c>
      <c r="F111" s="793" t="n">
        <v>32547</v>
      </c>
      <c r="G111" s="793" t="n">
        <v>42740</v>
      </c>
      <c r="H111" s="793" t="n">
        <v>53660</v>
      </c>
      <c r="I111" s="793" t="n">
        <v>64725</v>
      </c>
    </row>
    <row r="112" customFormat="false" ht="14.1" hidden="false" customHeight="true" outlineLevel="0" collapsed="false">
      <c r="A112" s="154" t="s">
        <v>1701</v>
      </c>
      <c r="B112" s="793" t="n">
        <v>48102</v>
      </c>
      <c r="C112" s="793" t="n">
        <v>57765</v>
      </c>
      <c r="D112" s="793" t="n">
        <v>56946</v>
      </c>
      <c r="E112" s="793" t="n">
        <v>84812</v>
      </c>
      <c r="F112" s="793" t="n">
        <v>75973</v>
      </c>
      <c r="G112" s="793" t="n">
        <v>90368</v>
      </c>
      <c r="H112" s="793" t="n">
        <v>124906</v>
      </c>
      <c r="I112" s="793" t="n">
        <v>121613</v>
      </c>
    </row>
    <row r="113" customFormat="false" ht="14.1" hidden="false" customHeight="true" outlineLevel="0" collapsed="false">
      <c r="A113" s="154" t="s">
        <v>1702</v>
      </c>
      <c r="B113" s="793" t="n">
        <v>18176</v>
      </c>
      <c r="C113" s="793" t="n">
        <v>20940</v>
      </c>
      <c r="D113" s="793" t="n">
        <v>20941</v>
      </c>
      <c r="E113" s="793" t="n">
        <v>6677</v>
      </c>
      <c r="F113" s="793" t="n">
        <v>9583</v>
      </c>
      <c r="G113" s="793" t="n">
        <v>19022</v>
      </c>
      <c r="H113" s="793" t="n">
        <v>22101</v>
      </c>
      <c r="I113" s="793" t="n">
        <v>70064</v>
      </c>
    </row>
    <row r="114" customFormat="false" ht="14.1" hidden="false" customHeight="true" outlineLevel="0" collapsed="false">
      <c r="A114" s="154" t="s">
        <v>1703</v>
      </c>
      <c r="B114" s="793" t="n">
        <v>49</v>
      </c>
      <c r="C114" s="793" t="n">
        <v>49</v>
      </c>
      <c r="D114" s="793" t="n">
        <v>17</v>
      </c>
      <c r="E114" s="793" t="n">
        <v>11</v>
      </c>
      <c r="F114" s="793" t="n">
        <v>1307</v>
      </c>
      <c r="G114" s="793" t="n">
        <v>4415</v>
      </c>
      <c r="H114" s="793" t="n">
        <v>15227</v>
      </c>
      <c r="I114" s="793" t="n">
        <v>12462</v>
      </c>
    </row>
    <row r="115" customFormat="false" ht="14.1" hidden="false" customHeight="true" outlineLevel="0" collapsed="false">
      <c r="A115" s="154" t="s">
        <v>734</v>
      </c>
      <c r="B115" s="793" t="n">
        <v>121661</v>
      </c>
      <c r="C115" s="793" t="n">
        <v>125061</v>
      </c>
      <c r="D115" s="793" t="n">
        <v>119452</v>
      </c>
      <c r="E115" s="793" t="n">
        <v>107326</v>
      </c>
      <c r="F115" s="793" t="n">
        <v>18497</v>
      </c>
      <c r="G115" s="793" t="n">
        <v>21582</v>
      </c>
      <c r="H115" s="793" t="n">
        <v>44492</v>
      </c>
      <c r="I115" s="793" t="n">
        <v>24516</v>
      </c>
    </row>
    <row r="116" customFormat="false" ht="14.1" hidden="false" customHeight="true" outlineLevel="0" collapsed="false">
      <c r="A116" s="154" t="s">
        <v>1704</v>
      </c>
      <c r="B116" s="793" t="n">
        <v>83281</v>
      </c>
      <c r="C116" s="793" t="n">
        <v>78457</v>
      </c>
      <c r="D116" s="793" t="n">
        <v>69914</v>
      </c>
      <c r="E116" s="793" t="n">
        <v>65435</v>
      </c>
      <c r="F116" s="793" t="n">
        <v>28361</v>
      </c>
      <c r="G116" s="793" t="n">
        <v>27762</v>
      </c>
      <c r="H116" s="793" t="n">
        <v>27018</v>
      </c>
      <c r="I116" s="793" t="n">
        <v>31812</v>
      </c>
    </row>
    <row r="117" customFormat="false" ht="14.1" hidden="false" customHeight="true" outlineLevel="0" collapsed="false">
      <c r="A117" s="154" t="s">
        <v>1705</v>
      </c>
      <c r="B117" s="793" t="n">
        <v>42265</v>
      </c>
      <c r="C117" s="793" t="n">
        <v>30200</v>
      </c>
      <c r="D117" s="793" t="n">
        <v>34749</v>
      </c>
      <c r="E117" s="793" t="n">
        <v>46418</v>
      </c>
      <c r="F117" s="793" t="n">
        <v>100489</v>
      </c>
      <c r="G117" s="793" t="n">
        <v>127062</v>
      </c>
      <c r="H117" s="793" t="n">
        <v>113455</v>
      </c>
      <c r="I117" s="793" t="n">
        <v>83557</v>
      </c>
    </row>
    <row r="118" customFormat="false" ht="14.1" hidden="false" customHeight="true" outlineLevel="0" collapsed="false">
      <c r="A118" s="154" t="s">
        <v>1706</v>
      </c>
      <c r="B118" s="793" t="n">
        <v>1701</v>
      </c>
      <c r="C118" s="793" t="n">
        <v>2947</v>
      </c>
      <c r="D118" s="793" t="n">
        <v>1434</v>
      </c>
      <c r="E118" s="793" t="n">
        <v>1153</v>
      </c>
      <c r="F118" s="793" t="n">
        <v>1219</v>
      </c>
      <c r="G118" s="793" t="n">
        <v>780</v>
      </c>
      <c r="H118" s="793" t="n">
        <v>1155</v>
      </c>
      <c r="I118" s="793" t="n">
        <v>655</v>
      </c>
    </row>
    <row r="119" customFormat="false" ht="14.1" hidden="false" customHeight="true" outlineLevel="0" collapsed="false">
      <c r="A119" s="154" t="s">
        <v>1707</v>
      </c>
      <c r="B119" s="793" t="n">
        <v>21</v>
      </c>
      <c r="C119" s="793" t="n">
        <v>48</v>
      </c>
      <c r="D119" s="793" t="n">
        <v>16</v>
      </c>
      <c r="E119" s="793" t="n">
        <v>78</v>
      </c>
      <c r="F119" s="793" t="n">
        <v>1431</v>
      </c>
      <c r="G119" s="793" t="n">
        <v>1971</v>
      </c>
      <c r="H119" s="793" t="n">
        <v>1790</v>
      </c>
      <c r="I119" s="793" t="n">
        <v>4988</v>
      </c>
    </row>
    <row r="120" customFormat="false" ht="14.1" hidden="false" customHeight="true" outlineLevel="0" collapsed="false">
      <c r="A120" s="154" t="s">
        <v>1708</v>
      </c>
      <c r="B120" s="793" t="n">
        <v>16331</v>
      </c>
      <c r="C120" s="793" t="n">
        <v>18753</v>
      </c>
      <c r="D120" s="793" t="n">
        <v>32392</v>
      </c>
      <c r="E120" s="793" t="n">
        <v>32301</v>
      </c>
      <c r="F120" s="793" t="n">
        <v>12620</v>
      </c>
      <c r="G120" s="793" t="n">
        <v>20714</v>
      </c>
      <c r="H120" s="793" t="n">
        <v>27457</v>
      </c>
      <c r="I120" s="793" t="n">
        <v>53803</v>
      </c>
    </row>
    <row r="121" customFormat="false" ht="14.1" hidden="false" customHeight="true" outlineLevel="0" collapsed="false">
      <c r="A121" s="154" t="s">
        <v>1709</v>
      </c>
      <c r="B121" s="793" t="n">
        <v>82863</v>
      </c>
      <c r="C121" s="793" t="n">
        <v>85245</v>
      </c>
      <c r="D121" s="793" t="n">
        <v>112612</v>
      </c>
      <c r="E121" s="793" t="n">
        <v>103344</v>
      </c>
      <c r="F121" s="793" t="n">
        <v>44742</v>
      </c>
      <c r="G121" s="793" t="n">
        <v>29636</v>
      </c>
      <c r="H121" s="793" t="n">
        <v>53874</v>
      </c>
      <c r="I121" s="793" t="n">
        <v>38031</v>
      </c>
    </row>
    <row r="122" customFormat="false" ht="14.1" hidden="false" customHeight="true" outlineLevel="0" collapsed="false">
      <c r="A122" s="154" t="s">
        <v>741</v>
      </c>
      <c r="B122" s="793" t="n">
        <v>37704</v>
      </c>
      <c r="C122" s="793" t="n">
        <v>45349</v>
      </c>
      <c r="D122" s="793" t="n">
        <v>43658</v>
      </c>
      <c r="E122" s="793" t="n">
        <v>66023</v>
      </c>
      <c r="F122" s="793" t="n">
        <v>21124</v>
      </c>
      <c r="G122" s="793" t="n">
        <v>9622</v>
      </c>
      <c r="H122" s="793" t="n">
        <v>26076</v>
      </c>
      <c r="I122" s="793" t="n">
        <v>19620</v>
      </c>
    </row>
    <row r="123" customFormat="false" ht="14.1" hidden="false" customHeight="true" outlineLevel="0" collapsed="false">
      <c r="A123" s="154" t="s">
        <v>1710</v>
      </c>
      <c r="B123" s="793" t="n">
        <v>3282722</v>
      </c>
      <c r="C123" s="793" t="n">
        <v>3480032</v>
      </c>
      <c r="D123" s="793" t="n">
        <v>4128326</v>
      </c>
      <c r="E123" s="793" t="n">
        <v>4391100</v>
      </c>
      <c r="F123" s="793" t="n">
        <v>6119239</v>
      </c>
      <c r="G123" s="793" t="n">
        <v>6719575</v>
      </c>
      <c r="H123" s="793" t="n">
        <v>7407895</v>
      </c>
      <c r="I123" s="793" t="n">
        <v>7163761</v>
      </c>
    </row>
    <row r="124" customFormat="false" ht="14.1" hidden="false" customHeight="true" outlineLevel="0" collapsed="false">
      <c r="A124" s="154" t="s">
        <v>743</v>
      </c>
      <c r="B124" s="793" t="n">
        <v>45112</v>
      </c>
      <c r="C124" s="793" t="n">
        <v>53482</v>
      </c>
      <c r="D124" s="793" t="n">
        <v>94100</v>
      </c>
      <c r="E124" s="793" t="n">
        <v>92300</v>
      </c>
      <c r="F124" s="793" t="n">
        <v>40925</v>
      </c>
      <c r="G124" s="793" t="n">
        <v>40513</v>
      </c>
      <c r="H124" s="793" t="n">
        <v>61477</v>
      </c>
      <c r="I124" s="793" t="n">
        <v>53309</v>
      </c>
    </row>
    <row r="125" customFormat="false" ht="14.1" hidden="false" customHeight="true" outlineLevel="0" collapsed="false">
      <c r="A125" s="154" t="s">
        <v>1711</v>
      </c>
      <c r="B125" s="793" t="n">
        <v>9048</v>
      </c>
      <c r="C125" s="793" t="n">
        <v>10101</v>
      </c>
      <c r="D125" s="793" t="n">
        <v>9291</v>
      </c>
      <c r="E125" s="793" t="n">
        <v>18335</v>
      </c>
      <c r="F125" s="793" t="n">
        <v>9144</v>
      </c>
      <c r="G125" s="793" t="n">
        <v>20604</v>
      </c>
      <c r="H125" s="793" t="n">
        <v>19559</v>
      </c>
      <c r="I125" s="793" t="n">
        <v>20748</v>
      </c>
    </row>
    <row r="126" customFormat="false" ht="14.1" hidden="false" customHeight="true" outlineLevel="0" collapsed="false">
      <c r="A126" s="154" t="s">
        <v>745</v>
      </c>
      <c r="B126" s="793" t="n">
        <v>2673</v>
      </c>
      <c r="C126" s="793" t="n">
        <v>2676</v>
      </c>
      <c r="D126" s="793" t="n">
        <v>1784</v>
      </c>
      <c r="E126" s="793" t="n">
        <v>4194</v>
      </c>
      <c r="F126" s="793" t="n">
        <v>10001</v>
      </c>
      <c r="G126" s="793" t="n">
        <v>5633</v>
      </c>
      <c r="H126" s="793" t="n">
        <v>5850</v>
      </c>
      <c r="I126" s="793" t="n">
        <v>6076</v>
      </c>
    </row>
    <row r="127" customFormat="false" ht="14.1" hidden="false" customHeight="true" outlineLevel="0" collapsed="false">
      <c r="A127" s="154" t="s">
        <v>1712</v>
      </c>
      <c r="B127" s="793" t="n">
        <v>74</v>
      </c>
      <c r="C127" s="793" t="n">
        <v>45</v>
      </c>
      <c r="D127" s="793" t="n">
        <v>14</v>
      </c>
      <c r="E127" s="793" t="n">
        <v>40</v>
      </c>
      <c r="F127" s="793" t="n">
        <v>7493</v>
      </c>
      <c r="G127" s="793" t="n">
        <v>11101</v>
      </c>
      <c r="H127" s="793" t="n">
        <v>13082</v>
      </c>
      <c r="I127" s="793" t="n">
        <v>9232</v>
      </c>
    </row>
    <row r="128" customFormat="false" ht="14.1" hidden="false" customHeight="true" outlineLevel="0" collapsed="false">
      <c r="A128" s="182"/>
      <c r="B128" s="793"/>
      <c r="C128" s="793"/>
      <c r="D128" s="793"/>
      <c r="E128" s="793"/>
      <c r="F128" s="793"/>
    </row>
    <row r="129" customFormat="false" ht="14.1" hidden="false" customHeight="true" outlineLevel="0" collapsed="false">
      <c r="A129" s="820" t="s">
        <v>1713</v>
      </c>
      <c r="B129" s="821" t="n">
        <v>55777619</v>
      </c>
      <c r="C129" s="821" t="n">
        <v>59311076</v>
      </c>
      <c r="D129" s="821" t="n">
        <v>72917044</v>
      </c>
      <c r="E129" s="821" t="n">
        <v>72142822</v>
      </c>
      <c r="F129" s="821" t="n">
        <v>85454046</v>
      </c>
      <c r="G129" s="821" t="n">
        <v>92563560</v>
      </c>
      <c r="H129" s="821" t="n">
        <v>104547003</v>
      </c>
      <c r="I129" s="821" t="n">
        <v>101172123</v>
      </c>
    </row>
    <row r="130" customFormat="false" ht="14.1" hidden="false" customHeight="true" outlineLevel="0" collapsed="false">
      <c r="A130" s="154" t="s">
        <v>1714</v>
      </c>
      <c r="B130" s="793" t="n">
        <v>41575767</v>
      </c>
      <c r="C130" s="793" t="n">
        <v>42446828</v>
      </c>
      <c r="D130" s="793" t="n">
        <v>49922083</v>
      </c>
      <c r="E130" s="793" t="n">
        <v>46835986</v>
      </c>
      <c r="F130" s="793" t="n">
        <v>65479518</v>
      </c>
      <c r="G130" s="793" t="n">
        <v>69752685</v>
      </c>
      <c r="H130" s="793" t="n">
        <v>78259129</v>
      </c>
      <c r="I130" s="793" t="n">
        <v>73587047</v>
      </c>
    </row>
    <row r="131" customFormat="false" ht="14.1" hidden="false" customHeight="true" outlineLevel="0" collapsed="false">
      <c r="A131" s="154" t="s">
        <v>1715</v>
      </c>
      <c r="B131" s="793" t="n">
        <v>2544519</v>
      </c>
      <c r="C131" s="793" t="n">
        <v>2789405</v>
      </c>
      <c r="D131" s="793" t="n">
        <v>4055955</v>
      </c>
      <c r="E131" s="793" t="n">
        <v>3590676</v>
      </c>
      <c r="F131" s="793" t="n">
        <v>4947606</v>
      </c>
      <c r="G131" s="793" t="n">
        <v>5520818</v>
      </c>
      <c r="H131" s="793" t="n">
        <v>6480627</v>
      </c>
      <c r="I131" s="793" t="n">
        <v>6358755</v>
      </c>
    </row>
    <row r="132" customFormat="false" ht="14.1" hidden="false" customHeight="true" outlineLevel="0" collapsed="false">
      <c r="A132" s="154" t="s">
        <v>750</v>
      </c>
      <c r="B132" s="793" t="n">
        <v>13363</v>
      </c>
      <c r="C132" s="793" t="n">
        <v>15337</v>
      </c>
      <c r="D132" s="793" t="n">
        <v>20208</v>
      </c>
      <c r="E132" s="793" t="n">
        <v>19035</v>
      </c>
      <c r="F132" s="793" t="n">
        <v>3067</v>
      </c>
      <c r="G132" s="793" t="n">
        <v>2625</v>
      </c>
      <c r="H132" s="793" t="n">
        <v>2741</v>
      </c>
      <c r="I132" s="793" t="n">
        <v>3258</v>
      </c>
    </row>
    <row r="133" customFormat="false" ht="14.1" hidden="false" customHeight="true" outlineLevel="0" collapsed="false">
      <c r="A133" s="154" t="s">
        <v>1716</v>
      </c>
      <c r="B133" s="793" t="n">
        <v>107</v>
      </c>
      <c r="C133" s="793" t="n">
        <v>20</v>
      </c>
      <c r="D133" s="793" t="n">
        <v>1</v>
      </c>
      <c r="E133" s="793" t="s">
        <v>704</v>
      </c>
      <c r="F133" s="793" t="n">
        <v>430</v>
      </c>
      <c r="G133" s="793" t="n">
        <v>269</v>
      </c>
      <c r="H133" s="793" t="n">
        <v>503</v>
      </c>
      <c r="I133" s="793" t="n">
        <v>586</v>
      </c>
    </row>
    <row r="134" customFormat="false" ht="14.1" hidden="false" customHeight="true" outlineLevel="0" collapsed="false">
      <c r="A134" s="154" t="s">
        <v>1717</v>
      </c>
      <c r="B134" s="793" t="n">
        <v>1645289</v>
      </c>
      <c r="C134" s="793" t="n">
        <v>2098734</v>
      </c>
      <c r="D134" s="793" t="n">
        <v>3033613</v>
      </c>
      <c r="E134" s="793" t="n">
        <v>3745078</v>
      </c>
      <c r="F134" s="793" t="n">
        <v>4946331</v>
      </c>
      <c r="G134" s="793" t="n">
        <v>5927834</v>
      </c>
      <c r="H134" s="793" t="n">
        <v>6433329</v>
      </c>
      <c r="I134" s="793" t="n">
        <v>6593699</v>
      </c>
    </row>
    <row r="135" customFormat="false" ht="14.1" hidden="false" customHeight="true" outlineLevel="0" collapsed="false">
      <c r="A135" s="154" t="s">
        <v>1718</v>
      </c>
      <c r="B135" s="793" t="n">
        <v>84</v>
      </c>
      <c r="C135" s="793" t="n">
        <v>5238</v>
      </c>
      <c r="D135" s="793" t="n">
        <v>311</v>
      </c>
      <c r="E135" s="793" t="n">
        <v>50478</v>
      </c>
      <c r="F135" s="793" t="n">
        <v>14300</v>
      </c>
      <c r="G135" s="793" t="n">
        <v>50731</v>
      </c>
      <c r="H135" s="793" t="n">
        <v>478966</v>
      </c>
      <c r="I135" s="793" t="n">
        <v>401172</v>
      </c>
    </row>
    <row r="136" customFormat="false" ht="14.1" hidden="false" customHeight="true" outlineLevel="0" collapsed="false">
      <c r="A136" s="154" t="s">
        <v>1719</v>
      </c>
      <c r="B136" s="793" t="n">
        <v>64077</v>
      </c>
      <c r="C136" s="793" t="n">
        <v>73220</v>
      </c>
      <c r="D136" s="793" t="n">
        <v>82672</v>
      </c>
      <c r="E136" s="793" t="n">
        <v>67548</v>
      </c>
      <c r="F136" s="793" t="n">
        <v>128348</v>
      </c>
      <c r="G136" s="793" t="n">
        <v>134759</v>
      </c>
      <c r="H136" s="793" t="n">
        <v>164493</v>
      </c>
      <c r="I136" s="793" t="n">
        <v>145702</v>
      </c>
    </row>
    <row r="137" customFormat="false" ht="14.1" hidden="false" customHeight="true" outlineLevel="0" collapsed="false">
      <c r="A137" s="154" t="s">
        <v>1720</v>
      </c>
      <c r="B137" s="793" t="n">
        <v>680</v>
      </c>
      <c r="C137" s="793" t="n">
        <v>900</v>
      </c>
      <c r="D137" s="793" t="n">
        <v>1250</v>
      </c>
      <c r="E137" s="793" t="n">
        <v>1157</v>
      </c>
      <c r="F137" s="793" t="n">
        <v>3901</v>
      </c>
      <c r="G137" s="793" t="n">
        <v>7629</v>
      </c>
      <c r="H137" s="793" t="n">
        <v>5775</v>
      </c>
      <c r="I137" s="793" t="n">
        <v>10177</v>
      </c>
    </row>
    <row r="138" customFormat="false" ht="14.1" hidden="false" customHeight="true" outlineLevel="0" collapsed="false">
      <c r="A138" s="154" t="s">
        <v>1721</v>
      </c>
      <c r="B138" s="793" t="n">
        <v>129070</v>
      </c>
      <c r="C138" s="793" t="n">
        <v>109760</v>
      </c>
      <c r="D138" s="793" t="n">
        <v>100388</v>
      </c>
      <c r="E138" s="793" t="n">
        <v>111753</v>
      </c>
      <c r="F138" s="793" t="n">
        <v>100563</v>
      </c>
      <c r="G138" s="793" t="n">
        <v>155693</v>
      </c>
      <c r="H138" s="793" t="n">
        <v>67616</v>
      </c>
      <c r="I138" s="793" t="n">
        <v>93187</v>
      </c>
    </row>
    <row r="139" customFormat="false" ht="14.1" hidden="false" customHeight="true" outlineLevel="0" collapsed="false">
      <c r="A139" s="154" t="s">
        <v>1722</v>
      </c>
      <c r="B139" s="793" t="n">
        <v>60074</v>
      </c>
      <c r="C139" s="793" t="n">
        <v>58448</v>
      </c>
      <c r="D139" s="793" t="n">
        <v>83417</v>
      </c>
      <c r="E139" s="793" t="n">
        <v>84175</v>
      </c>
      <c r="F139" s="793" t="n">
        <v>93427</v>
      </c>
      <c r="G139" s="793" t="n">
        <v>88621</v>
      </c>
      <c r="H139" s="793" t="n">
        <v>340612</v>
      </c>
      <c r="I139" s="793" t="n">
        <v>169025</v>
      </c>
    </row>
    <row r="140" customFormat="false" ht="14.1" hidden="false" customHeight="true" outlineLevel="0" collapsed="false">
      <c r="A140" s="154" t="s">
        <v>758</v>
      </c>
      <c r="B140" s="793" t="n">
        <v>21741</v>
      </c>
      <c r="C140" s="793" t="n">
        <v>18974</v>
      </c>
      <c r="D140" s="793" t="n">
        <v>31631</v>
      </c>
      <c r="E140" s="793" t="n">
        <v>27667</v>
      </c>
      <c r="F140" s="793" t="n">
        <v>29316</v>
      </c>
      <c r="G140" s="793" t="n">
        <v>30103</v>
      </c>
      <c r="H140" s="793" t="n">
        <v>26805</v>
      </c>
      <c r="I140" s="793" t="n">
        <v>25478</v>
      </c>
    </row>
    <row r="141" customFormat="false" ht="14.1" hidden="false" customHeight="true" outlineLevel="0" collapsed="false">
      <c r="A141" s="154" t="s">
        <v>1723</v>
      </c>
      <c r="B141" s="793" t="n">
        <v>371364</v>
      </c>
      <c r="C141" s="793" t="n">
        <v>398369</v>
      </c>
      <c r="D141" s="793" t="n">
        <v>438693</v>
      </c>
      <c r="E141" s="793" t="n">
        <v>483192</v>
      </c>
      <c r="F141" s="793" t="n">
        <v>165063</v>
      </c>
      <c r="G141" s="793" t="n">
        <v>120791</v>
      </c>
      <c r="H141" s="793" t="n">
        <v>131677</v>
      </c>
      <c r="I141" s="793" t="n">
        <v>135411</v>
      </c>
    </row>
    <row r="142" customFormat="false" ht="14.1" hidden="false" customHeight="true" outlineLevel="0" collapsed="false">
      <c r="A142" s="154" t="s">
        <v>1724</v>
      </c>
      <c r="B142" s="793" t="n">
        <v>152086</v>
      </c>
      <c r="C142" s="793" t="n">
        <v>217309</v>
      </c>
      <c r="D142" s="793" t="n">
        <v>209091</v>
      </c>
      <c r="E142" s="793" t="n">
        <v>236476</v>
      </c>
      <c r="F142" s="793" t="n">
        <v>114755</v>
      </c>
      <c r="G142" s="793" t="n">
        <v>108380</v>
      </c>
      <c r="H142" s="793" t="n">
        <v>125305</v>
      </c>
      <c r="I142" s="793" t="n">
        <v>243449</v>
      </c>
    </row>
    <row r="143" customFormat="false" ht="14.1" hidden="false" customHeight="true" outlineLevel="0" collapsed="false">
      <c r="A143" s="154" t="s">
        <v>1725</v>
      </c>
      <c r="B143" s="793" t="n">
        <v>1001</v>
      </c>
      <c r="C143" s="793" t="n">
        <v>1240</v>
      </c>
      <c r="D143" s="793" t="n">
        <v>972</v>
      </c>
      <c r="E143" s="793" t="n">
        <v>174</v>
      </c>
      <c r="F143" s="793" t="n">
        <v>3027</v>
      </c>
      <c r="G143" s="793" t="n">
        <v>1878</v>
      </c>
      <c r="H143" s="793" t="n">
        <v>1814</v>
      </c>
      <c r="I143" s="793" t="n">
        <v>2413</v>
      </c>
    </row>
    <row r="144" customFormat="false" ht="14.1" hidden="false" customHeight="true" outlineLevel="0" collapsed="false">
      <c r="A144" s="154" t="s">
        <v>1726</v>
      </c>
      <c r="B144" s="793" t="n">
        <v>37336</v>
      </c>
      <c r="C144" s="793" t="n">
        <v>37622</v>
      </c>
      <c r="D144" s="793" t="n">
        <v>42097</v>
      </c>
      <c r="E144" s="793" t="n">
        <v>52047</v>
      </c>
      <c r="F144" s="793" t="n">
        <v>112499</v>
      </c>
      <c r="G144" s="793" t="n">
        <v>259057</v>
      </c>
      <c r="H144" s="793" t="n">
        <v>413827</v>
      </c>
      <c r="I144" s="793" t="n">
        <v>216357</v>
      </c>
    </row>
    <row r="145" customFormat="false" ht="14.1" hidden="false" customHeight="true" outlineLevel="0" collapsed="false">
      <c r="A145" s="154" t="s">
        <v>1727</v>
      </c>
      <c r="B145" s="793" t="n">
        <v>1134</v>
      </c>
      <c r="C145" s="793" t="n">
        <v>938</v>
      </c>
      <c r="D145" s="793" t="n">
        <v>621</v>
      </c>
      <c r="E145" s="793" t="n">
        <v>923</v>
      </c>
      <c r="F145" s="793" t="n">
        <v>2883</v>
      </c>
      <c r="G145" s="793" t="n">
        <v>2361</v>
      </c>
      <c r="H145" s="793" t="n">
        <v>2512</v>
      </c>
      <c r="I145" s="793" t="n">
        <v>3546</v>
      </c>
    </row>
    <row r="146" customFormat="false" ht="14.1" hidden="false" customHeight="true" outlineLevel="0" collapsed="false">
      <c r="A146" s="154" t="s">
        <v>1728</v>
      </c>
      <c r="B146" s="793" t="n">
        <v>2213</v>
      </c>
      <c r="C146" s="793" t="n">
        <v>1767</v>
      </c>
      <c r="D146" s="793" t="n">
        <v>1901</v>
      </c>
      <c r="E146" s="793" t="n">
        <v>1548</v>
      </c>
      <c r="F146" s="793" t="n">
        <v>12433</v>
      </c>
      <c r="G146" s="793" t="n">
        <v>15984</v>
      </c>
      <c r="H146" s="793" t="n">
        <v>29594</v>
      </c>
      <c r="I146" s="793" t="n">
        <v>8312</v>
      </c>
    </row>
    <row r="147" customFormat="false" ht="14.1" hidden="false" customHeight="true" outlineLevel="0" collapsed="false">
      <c r="A147" s="154" t="s">
        <v>1729</v>
      </c>
      <c r="B147" s="793" t="n">
        <v>77779</v>
      </c>
      <c r="C147" s="793" t="n">
        <v>115302</v>
      </c>
      <c r="D147" s="793" t="n">
        <v>260218</v>
      </c>
      <c r="E147" s="793" t="n">
        <v>231080</v>
      </c>
      <c r="F147" s="793" t="n">
        <v>8927</v>
      </c>
      <c r="G147" s="793" t="n">
        <v>350979</v>
      </c>
      <c r="H147" s="793" t="n">
        <v>15318</v>
      </c>
      <c r="I147" s="793" t="n">
        <v>37582</v>
      </c>
    </row>
    <row r="148" customFormat="false" ht="14.1" hidden="false" customHeight="true" outlineLevel="0" collapsed="false">
      <c r="A148" s="154" t="s">
        <v>1730</v>
      </c>
      <c r="B148" s="793" t="n">
        <v>440</v>
      </c>
      <c r="C148" s="793" t="n">
        <v>276</v>
      </c>
      <c r="D148" s="793" t="n">
        <v>157</v>
      </c>
      <c r="E148" s="793" t="n">
        <v>74</v>
      </c>
      <c r="F148" s="793" t="n">
        <v>966</v>
      </c>
      <c r="G148" s="793" t="n">
        <v>660</v>
      </c>
      <c r="H148" s="793" t="n">
        <v>1416</v>
      </c>
      <c r="I148" s="793" t="n">
        <v>1611</v>
      </c>
    </row>
    <row r="149" customFormat="false" ht="14.1" hidden="false" customHeight="true" outlineLevel="0" collapsed="false">
      <c r="A149" s="154" t="s">
        <v>1731</v>
      </c>
      <c r="B149" s="793" t="n">
        <v>50149</v>
      </c>
      <c r="C149" s="793" t="n">
        <v>49217</v>
      </c>
      <c r="D149" s="793" t="n">
        <v>75814</v>
      </c>
      <c r="E149" s="793" t="n">
        <v>78298</v>
      </c>
      <c r="F149" s="793" t="n">
        <v>97713</v>
      </c>
      <c r="G149" s="793" t="n">
        <v>112213</v>
      </c>
      <c r="H149" s="793" t="n">
        <v>145150</v>
      </c>
      <c r="I149" s="793" t="n">
        <v>154817</v>
      </c>
    </row>
    <row r="150" customFormat="false" ht="14.1" hidden="false" customHeight="true" outlineLevel="0" collapsed="false">
      <c r="A150" s="154" t="s">
        <v>1732</v>
      </c>
      <c r="B150" s="793" t="n">
        <v>1221</v>
      </c>
      <c r="C150" s="793" t="n">
        <v>196</v>
      </c>
      <c r="D150" s="793" t="n">
        <v>58</v>
      </c>
      <c r="E150" s="793" t="n">
        <v>54</v>
      </c>
      <c r="F150" s="793" t="n">
        <v>1390</v>
      </c>
      <c r="G150" s="793" t="n">
        <v>1930</v>
      </c>
      <c r="H150" s="793" t="n">
        <v>35730</v>
      </c>
      <c r="I150" s="793" t="n">
        <v>1309</v>
      </c>
    </row>
    <row r="151" customFormat="false" ht="14.1" hidden="false" customHeight="true" outlineLevel="0" collapsed="false">
      <c r="A151" s="154" t="s">
        <v>1733</v>
      </c>
      <c r="B151" s="793" t="n">
        <v>31452</v>
      </c>
      <c r="C151" s="793" t="n">
        <v>126409</v>
      </c>
      <c r="D151" s="793" t="n">
        <v>153934</v>
      </c>
      <c r="E151" s="793" t="n">
        <v>162362</v>
      </c>
      <c r="F151" s="793" t="n">
        <v>27397</v>
      </c>
      <c r="G151" s="793" t="n">
        <v>108414</v>
      </c>
      <c r="H151" s="793" t="n">
        <v>112412</v>
      </c>
      <c r="I151" s="793" t="n">
        <v>69448</v>
      </c>
    </row>
    <row r="152" customFormat="false" ht="14.1" hidden="false" customHeight="true" outlineLevel="0" collapsed="false">
      <c r="A152" s="154" t="s">
        <v>1734</v>
      </c>
      <c r="B152" s="793" t="n">
        <v>250</v>
      </c>
      <c r="C152" s="793" t="n">
        <v>399</v>
      </c>
      <c r="D152" s="793" t="n">
        <v>50</v>
      </c>
      <c r="E152" s="793" t="n">
        <v>119</v>
      </c>
      <c r="F152" s="793" t="n">
        <v>1405</v>
      </c>
      <c r="G152" s="793" t="n">
        <v>1450</v>
      </c>
      <c r="H152" s="793" t="n">
        <v>2000</v>
      </c>
      <c r="I152" s="793" t="n">
        <v>1704</v>
      </c>
    </row>
    <row r="153" customFormat="false" ht="14.1" hidden="false" customHeight="true" outlineLevel="0" collapsed="false">
      <c r="A153" s="154" t="s">
        <v>1735</v>
      </c>
      <c r="B153" s="793" t="n">
        <v>14394</v>
      </c>
      <c r="C153" s="793" t="n">
        <v>749</v>
      </c>
      <c r="D153" s="793" t="n">
        <v>544669</v>
      </c>
      <c r="E153" s="793" t="n">
        <v>57</v>
      </c>
      <c r="F153" s="793" t="n">
        <v>8849</v>
      </c>
      <c r="G153" s="793" t="n">
        <v>48707</v>
      </c>
      <c r="H153" s="793" t="n">
        <v>129519</v>
      </c>
      <c r="I153" s="793" t="n">
        <v>110357</v>
      </c>
    </row>
    <row r="154" customFormat="false" ht="14.1" hidden="false" customHeight="true" outlineLevel="0" collapsed="false">
      <c r="A154" s="154" t="s">
        <v>1736</v>
      </c>
      <c r="B154" s="793" t="n">
        <v>93652</v>
      </c>
      <c r="C154" s="793" t="n">
        <v>93535</v>
      </c>
      <c r="D154" s="793" t="n">
        <v>111731</v>
      </c>
      <c r="E154" s="793" t="n">
        <v>117089</v>
      </c>
      <c r="F154" s="793" t="n">
        <v>29313</v>
      </c>
      <c r="G154" s="793" t="n">
        <v>31474</v>
      </c>
      <c r="H154" s="793" t="n">
        <v>44556</v>
      </c>
      <c r="I154" s="793" t="n">
        <v>33297</v>
      </c>
    </row>
    <row r="155" customFormat="false" ht="14.1" hidden="false" customHeight="true" outlineLevel="0" collapsed="false">
      <c r="A155" s="154" t="s">
        <v>1737</v>
      </c>
      <c r="B155" s="793" t="n">
        <v>75</v>
      </c>
      <c r="C155" s="793" t="n">
        <v>338</v>
      </c>
      <c r="D155" s="793" t="n">
        <v>154</v>
      </c>
      <c r="E155" s="793" t="n">
        <v>395</v>
      </c>
      <c r="F155" s="793" t="n">
        <v>3439</v>
      </c>
      <c r="G155" s="793" t="n">
        <v>4730</v>
      </c>
      <c r="H155" s="793" t="n">
        <v>5591</v>
      </c>
      <c r="I155" s="793" t="n">
        <v>11929</v>
      </c>
    </row>
    <row r="156" customFormat="false" ht="14.1" hidden="false" customHeight="true" outlineLevel="0" collapsed="false">
      <c r="A156" s="822" t="s">
        <v>1738</v>
      </c>
      <c r="B156" s="793"/>
      <c r="C156" s="793"/>
      <c r="D156" s="793"/>
      <c r="E156" s="793"/>
      <c r="F156" s="793"/>
      <c r="G156" s="793"/>
      <c r="H156" s="793"/>
      <c r="I156" s="793"/>
    </row>
    <row r="157" customFormat="false" ht="14.1" hidden="false" customHeight="true" outlineLevel="0" collapsed="false">
      <c r="A157" s="154" t="s">
        <v>1739</v>
      </c>
      <c r="B157" s="793" t="n">
        <v>1487</v>
      </c>
      <c r="C157" s="793" t="n">
        <v>227</v>
      </c>
      <c r="D157" s="793" t="n">
        <v>27</v>
      </c>
      <c r="E157" s="793" t="n">
        <v>15183</v>
      </c>
      <c r="F157" s="793" t="n">
        <v>1959</v>
      </c>
      <c r="G157" s="793" t="n">
        <v>8629</v>
      </c>
      <c r="H157" s="793" t="n">
        <v>18280</v>
      </c>
      <c r="I157" s="793" t="n">
        <v>2589</v>
      </c>
    </row>
    <row r="158" customFormat="false" ht="14.1" hidden="false" customHeight="true" outlineLevel="0" collapsed="false">
      <c r="A158" s="154" t="s">
        <v>776</v>
      </c>
      <c r="B158" s="793" t="n">
        <v>1786</v>
      </c>
      <c r="C158" s="793" t="n">
        <v>1317</v>
      </c>
      <c r="D158" s="793" t="n">
        <v>34</v>
      </c>
      <c r="E158" s="793" t="n">
        <v>55919</v>
      </c>
      <c r="F158" s="793" t="n">
        <v>409063</v>
      </c>
      <c r="G158" s="793" t="n">
        <v>57447</v>
      </c>
      <c r="H158" s="793" t="n">
        <v>40344</v>
      </c>
      <c r="I158" s="793" t="n">
        <v>51697</v>
      </c>
    </row>
    <row r="159" customFormat="false" ht="14.1" hidden="false" customHeight="true" outlineLevel="0" collapsed="false">
      <c r="A159" s="154" t="s">
        <v>1740</v>
      </c>
      <c r="B159" s="793" t="n">
        <v>2352</v>
      </c>
      <c r="C159" s="793" t="n">
        <v>26126</v>
      </c>
      <c r="D159" s="793" t="n">
        <v>4445</v>
      </c>
      <c r="E159" s="793" t="n">
        <v>4680</v>
      </c>
      <c r="F159" s="793" t="n">
        <v>15350</v>
      </c>
      <c r="G159" s="793" t="n">
        <v>17684</v>
      </c>
      <c r="H159" s="793" t="n">
        <v>17517</v>
      </c>
      <c r="I159" s="793" t="n">
        <v>22244</v>
      </c>
    </row>
    <row r="160" customFormat="false" ht="14.1" hidden="false" customHeight="true" outlineLevel="0" collapsed="false">
      <c r="A160" s="154" t="s">
        <v>1741</v>
      </c>
      <c r="B160" s="793" t="n">
        <v>62</v>
      </c>
      <c r="C160" s="793" t="n">
        <v>89</v>
      </c>
      <c r="D160" s="793" t="n">
        <v>46</v>
      </c>
      <c r="E160" s="793" t="n">
        <v>40</v>
      </c>
      <c r="F160" s="793" t="n">
        <v>1160</v>
      </c>
      <c r="G160" s="793" t="n">
        <v>902</v>
      </c>
      <c r="H160" s="793" t="n">
        <v>2156</v>
      </c>
      <c r="I160" s="793" t="n">
        <v>737</v>
      </c>
    </row>
    <row r="161" customFormat="false" ht="14.1" hidden="false" customHeight="true" outlineLevel="0" collapsed="false">
      <c r="A161" s="154" t="s">
        <v>1742</v>
      </c>
      <c r="B161" s="793" t="n">
        <v>28508</v>
      </c>
      <c r="C161" s="793" t="n">
        <v>11369</v>
      </c>
      <c r="D161" s="793" t="n">
        <v>20255</v>
      </c>
      <c r="E161" s="793" t="n">
        <v>21946</v>
      </c>
      <c r="F161" s="793" t="n">
        <v>492989</v>
      </c>
      <c r="G161" s="793" t="n">
        <v>99455</v>
      </c>
      <c r="H161" s="793" t="n">
        <v>105691</v>
      </c>
      <c r="I161" s="793" t="n">
        <v>123577</v>
      </c>
    </row>
    <row r="162" customFormat="false" ht="14.1" hidden="false" customHeight="true" outlineLevel="0" collapsed="false">
      <c r="A162" s="154" t="s">
        <v>1743</v>
      </c>
      <c r="B162" s="793" t="n">
        <v>3329</v>
      </c>
      <c r="C162" s="793" t="n">
        <v>2479</v>
      </c>
      <c r="D162" s="793" t="n">
        <v>1327</v>
      </c>
      <c r="E162" s="793" t="n">
        <v>1305</v>
      </c>
      <c r="F162" s="793" t="n">
        <v>1297</v>
      </c>
      <c r="G162" s="793" t="n">
        <v>2453</v>
      </c>
      <c r="H162" s="793" t="n">
        <v>3528</v>
      </c>
      <c r="I162" s="793" t="n">
        <v>2693</v>
      </c>
    </row>
    <row r="163" customFormat="false" ht="14.1" hidden="false" customHeight="true" outlineLevel="0" collapsed="false">
      <c r="A163" s="154" t="s">
        <v>1744</v>
      </c>
      <c r="B163" s="793" t="n">
        <v>4496</v>
      </c>
      <c r="C163" s="793" t="n">
        <v>599</v>
      </c>
      <c r="D163" s="793" t="n">
        <v>101</v>
      </c>
      <c r="E163" s="793" t="n">
        <v>1402</v>
      </c>
      <c r="F163" s="793" t="n">
        <v>3762</v>
      </c>
      <c r="G163" s="793" t="n">
        <v>5932</v>
      </c>
      <c r="H163" s="793" t="n">
        <v>42168</v>
      </c>
      <c r="I163" s="793" t="n">
        <v>38820</v>
      </c>
    </row>
    <row r="164" customFormat="false" ht="14.1" hidden="false" customHeight="true" outlineLevel="0" collapsed="false">
      <c r="A164" s="154" t="s">
        <v>1745</v>
      </c>
      <c r="B164" s="793" t="n">
        <v>11862</v>
      </c>
      <c r="C164" s="793" t="n">
        <v>21253</v>
      </c>
      <c r="D164" s="793" t="n">
        <v>98842</v>
      </c>
      <c r="E164" s="793" t="n">
        <v>42888</v>
      </c>
      <c r="F164" s="793" t="n">
        <v>33357</v>
      </c>
      <c r="G164" s="793" t="n">
        <v>22400</v>
      </c>
      <c r="H164" s="793" t="n">
        <v>26536</v>
      </c>
      <c r="I164" s="793" t="n">
        <v>47864</v>
      </c>
    </row>
    <row r="165" customFormat="false" ht="14.1" hidden="false" customHeight="true" outlineLevel="0" collapsed="false">
      <c r="A165" s="154" t="s">
        <v>1746</v>
      </c>
      <c r="B165" s="793" t="n">
        <v>520477</v>
      </c>
      <c r="C165" s="793" t="n">
        <v>614574</v>
      </c>
      <c r="D165" s="793" t="n">
        <v>607813</v>
      </c>
      <c r="E165" s="793" t="n">
        <v>904013</v>
      </c>
      <c r="F165" s="793" t="n">
        <v>603768</v>
      </c>
      <c r="G165" s="793" t="n">
        <v>692800</v>
      </c>
      <c r="H165" s="793" t="n">
        <v>736522</v>
      </c>
      <c r="I165" s="793" t="n">
        <v>902853</v>
      </c>
    </row>
    <row r="166" customFormat="false" ht="14.1" hidden="false" customHeight="true" outlineLevel="0" collapsed="false">
      <c r="A166" s="154" t="s">
        <v>1747</v>
      </c>
      <c r="B166" s="793" t="n">
        <v>274805</v>
      </c>
      <c r="C166" s="793" t="n">
        <v>467714</v>
      </c>
      <c r="D166" s="793" t="n">
        <v>596413</v>
      </c>
      <c r="E166" s="793" t="n">
        <v>936193</v>
      </c>
      <c r="F166" s="793" t="n">
        <v>459874</v>
      </c>
      <c r="G166" s="793" t="n">
        <v>569844</v>
      </c>
      <c r="H166" s="793" t="n">
        <v>654122</v>
      </c>
      <c r="I166" s="793" t="n">
        <v>787531</v>
      </c>
    </row>
    <row r="167" customFormat="false" ht="14.1" hidden="false" customHeight="true" outlineLevel="0" collapsed="false">
      <c r="A167" s="154" t="s">
        <v>1748</v>
      </c>
      <c r="B167" s="793" t="n">
        <v>3189</v>
      </c>
      <c r="C167" s="793" t="n">
        <v>4956</v>
      </c>
      <c r="D167" s="793" t="n">
        <v>6798</v>
      </c>
      <c r="E167" s="793" t="n">
        <v>8127</v>
      </c>
      <c r="F167" s="793" t="n">
        <v>4390</v>
      </c>
      <c r="G167" s="793" t="n">
        <v>5464</v>
      </c>
      <c r="H167" s="793" t="n">
        <v>3563</v>
      </c>
      <c r="I167" s="793" t="n">
        <v>4612</v>
      </c>
    </row>
    <row r="168" customFormat="false" ht="14.1" hidden="false" customHeight="true" outlineLevel="0" collapsed="false">
      <c r="A168" s="154" t="s">
        <v>1749</v>
      </c>
      <c r="B168" s="793" t="n">
        <v>1259</v>
      </c>
      <c r="C168" s="793" t="n">
        <v>2725</v>
      </c>
      <c r="D168" s="793" t="n">
        <v>11225</v>
      </c>
      <c r="E168" s="793" t="n">
        <v>605</v>
      </c>
      <c r="F168" s="793" t="n">
        <v>13168</v>
      </c>
      <c r="G168" s="793" t="n">
        <v>18692</v>
      </c>
      <c r="H168" s="793" t="n">
        <v>11809</v>
      </c>
      <c r="I168" s="793" t="n">
        <v>16074</v>
      </c>
    </row>
    <row r="169" customFormat="false" ht="14.1" hidden="false" customHeight="true" outlineLevel="0" collapsed="false">
      <c r="A169" s="154" t="s">
        <v>1750</v>
      </c>
      <c r="B169" s="793" t="n">
        <v>367796</v>
      </c>
      <c r="C169" s="793" t="n">
        <v>429805</v>
      </c>
      <c r="D169" s="793" t="n">
        <v>389682</v>
      </c>
      <c r="E169" s="793" t="n">
        <v>385480</v>
      </c>
      <c r="F169" s="793" t="n">
        <v>171146</v>
      </c>
      <c r="G169" s="793" t="n">
        <v>218895</v>
      </c>
      <c r="H169" s="793" t="n">
        <v>215868</v>
      </c>
      <c r="I169" s="793" t="n">
        <v>238254</v>
      </c>
    </row>
    <row r="170" customFormat="false" ht="14.1" hidden="false" customHeight="true" outlineLevel="0" collapsed="false">
      <c r="A170" s="154" t="s">
        <v>1751</v>
      </c>
      <c r="B170" s="793" t="n">
        <v>369569</v>
      </c>
      <c r="C170" s="793" t="n">
        <v>534409</v>
      </c>
      <c r="D170" s="793" t="n">
        <v>728608</v>
      </c>
      <c r="E170" s="793" t="n">
        <v>878506</v>
      </c>
      <c r="F170" s="793" t="n">
        <v>224504</v>
      </c>
      <c r="G170" s="793" t="n">
        <v>264882</v>
      </c>
      <c r="H170" s="793" t="n">
        <v>357089</v>
      </c>
      <c r="I170" s="793" t="n">
        <v>457609</v>
      </c>
    </row>
    <row r="171" customFormat="false" ht="14.1" hidden="false" customHeight="true" outlineLevel="0" collapsed="false">
      <c r="A171" s="154" t="s">
        <v>1752</v>
      </c>
      <c r="B171" s="793" t="n">
        <v>4741593</v>
      </c>
      <c r="C171" s="793" t="n">
        <v>5908672</v>
      </c>
      <c r="D171" s="793" t="n">
        <v>7036759</v>
      </c>
      <c r="E171" s="793" t="n">
        <v>8472421</v>
      </c>
      <c r="F171" s="793" t="n">
        <v>4673682</v>
      </c>
      <c r="G171" s="793" t="n">
        <v>5514422</v>
      </c>
      <c r="H171" s="793" t="n">
        <v>5942177</v>
      </c>
      <c r="I171" s="793" t="n">
        <v>6886986</v>
      </c>
    </row>
    <row r="172" customFormat="false" ht="14.1" hidden="false" customHeight="true" outlineLevel="0" collapsed="false">
      <c r="A172" s="154" t="s">
        <v>1753</v>
      </c>
      <c r="B172" s="793" t="n">
        <v>1279695</v>
      </c>
      <c r="C172" s="793" t="n">
        <v>1401379</v>
      </c>
      <c r="D172" s="793" t="n">
        <v>2652073</v>
      </c>
      <c r="E172" s="793" t="n">
        <v>2663078</v>
      </c>
      <c r="F172" s="793" t="n">
        <v>923025</v>
      </c>
      <c r="G172" s="793" t="n">
        <v>997255</v>
      </c>
      <c r="H172" s="793" t="n">
        <v>1303266</v>
      </c>
      <c r="I172" s="793" t="n">
        <v>1178970</v>
      </c>
    </row>
    <row r="173" customFormat="false" ht="14.1" hidden="false" customHeight="true" outlineLevel="0" collapsed="false">
      <c r="A173" s="154" t="s">
        <v>1754</v>
      </c>
      <c r="B173" s="793" t="n">
        <v>16441</v>
      </c>
      <c r="C173" s="793" t="n">
        <v>21522</v>
      </c>
      <c r="D173" s="793" t="n">
        <v>23863</v>
      </c>
      <c r="E173" s="793" t="n">
        <v>20808</v>
      </c>
      <c r="F173" s="793" t="n">
        <v>29578</v>
      </c>
      <c r="G173" s="793" t="n">
        <v>44683</v>
      </c>
      <c r="H173" s="793" t="n">
        <v>53096</v>
      </c>
      <c r="I173" s="793" t="n">
        <v>51908</v>
      </c>
    </row>
    <row r="174" customFormat="false" ht="14.1" hidden="false" customHeight="true" outlineLevel="0" collapsed="false">
      <c r="A174" s="154" t="s">
        <v>1755</v>
      </c>
      <c r="B174" s="793" t="n">
        <v>72724</v>
      </c>
      <c r="C174" s="793" t="n">
        <v>79569</v>
      </c>
      <c r="D174" s="793" t="n">
        <v>67880</v>
      </c>
      <c r="E174" s="793" t="n">
        <v>136441</v>
      </c>
      <c r="F174" s="793" t="n">
        <v>35460</v>
      </c>
      <c r="G174" s="793" t="n">
        <v>39273</v>
      </c>
      <c r="H174" s="793" t="n">
        <v>50741</v>
      </c>
      <c r="I174" s="793" t="n">
        <v>73471</v>
      </c>
    </row>
    <row r="175" customFormat="false" ht="14.1" hidden="false" customHeight="true" outlineLevel="0" collapsed="false">
      <c r="A175" s="154" t="s">
        <v>1756</v>
      </c>
      <c r="B175" s="793" t="n">
        <v>180404</v>
      </c>
      <c r="C175" s="793" t="n">
        <v>132910</v>
      </c>
      <c r="D175" s="793" t="n">
        <v>188923</v>
      </c>
      <c r="E175" s="793" t="n">
        <v>198734</v>
      </c>
      <c r="F175" s="793" t="n">
        <v>76338</v>
      </c>
      <c r="G175" s="793" t="n">
        <v>87868</v>
      </c>
      <c r="H175" s="793" t="n">
        <v>149339</v>
      </c>
      <c r="I175" s="793" t="n">
        <v>134871</v>
      </c>
    </row>
    <row r="176" customFormat="false" ht="14.1" hidden="false" customHeight="true" outlineLevel="0" collapsed="false">
      <c r="A176" s="154" t="s">
        <v>1757</v>
      </c>
      <c r="B176" s="793" t="n">
        <v>1006272</v>
      </c>
      <c r="C176" s="793" t="n">
        <v>988283</v>
      </c>
      <c r="D176" s="793" t="n">
        <v>1309857</v>
      </c>
      <c r="E176" s="793" t="n">
        <v>1496509</v>
      </c>
      <c r="F176" s="793" t="n">
        <v>943015</v>
      </c>
      <c r="G176" s="793" t="n">
        <v>1053579</v>
      </c>
      <c r="H176" s="793" t="n">
        <v>1355591</v>
      </c>
      <c r="I176" s="793" t="n">
        <v>1726627</v>
      </c>
    </row>
    <row r="177" customFormat="false" ht="14.1" hidden="false" customHeight="true" outlineLevel="0" collapsed="false">
      <c r="A177" s="154" t="s">
        <v>1758</v>
      </c>
      <c r="B177" s="793" t="n">
        <v>196</v>
      </c>
      <c r="C177" s="793" t="n">
        <v>569</v>
      </c>
      <c r="D177" s="793" t="n">
        <v>384</v>
      </c>
      <c r="E177" s="793" t="n">
        <v>1103</v>
      </c>
      <c r="F177" s="793" t="n">
        <v>295</v>
      </c>
      <c r="G177" s="793" t="n">
        <v>226</v>
      </c>
      <c r="H177" s="793" t="n">
        <v>583</v>
      </c>
      <c r="I177" s="793" t="n">
        <v>2508</v>
      </c>
    </row>
    <row r="178" customFormat="false" ht="14.1" hidden="false" customHeight="true" outlineLevel="0" collapsed="false">
      <c r="A178" s="823"/>
      <c r="B178" s="824"/>
      <c r="C178" s="824"/>
      <c r="D178" s="824"/>
      <c r="E178" s="824"/>
      <c r="F178" s="824"/>
    </row>
    <row r="179" customFormat="false" ht="14.1" hidden="false" customHeight="true" outlineLevel="0" collapsed="false">
      <c r="A179" s="820" t="s">
        <v>49</v>
      </c>
      <c r="B179" s="825" t="n">
        <v>98519294</v>
      </c>
      <c r="C179" s="825" t="n">
        <v>108472766</v>
      </c>
      <c r="D179" s="825" t="n">
        <v>127251616</v>
      </c>
      <c r="E179" s="825" t="n">
        <v>133841757</v>
      </c>
      <c r="F179" s="825" t="n">
        <v>83559226</v>
      </c>
      <c r="G179" s="825" t="n">
        <v>88919604</v>
      </c>
      <c r="H179" s="825" t="n">
        <v>104899663</v>
      </c>
      <c r="I179" s="825" t="n">
        <v>109234851</v>
      </c>
    </row>
    <row r="180" customFormat="false" ht="12.75" hidden="false" customHeight="false" outlineLevel="0" collapsed="false">
      <c r="A180" s="188"/>
    </row>
    <row r="181" customFormat="false" ht="14.1" hidden="false" customHeight="true" outlineLevel="0" collapsed="false">
      <c r="A181" s="154" t="s">
        <v>1759</v>
      </c>
      <c r="B181" s="793" t="n">
        <v>23407</v>
      </c>
      <c r="C181" s="793" t="n">
        <v>17852</v>
      </c>
      <c r="D181" s="793" t="n">
        <v>20554</v>
      </c>
      <c r="E181" s="793" t="n">
        <v>31911</v>
      </c>
      <c r="F181" s="793" t="n">
        <v>583364</v>
      </c>
      <c r="G181" s="793" t="n">
        <v>462651</v>
      </c>
      <c r="H181" s="793" t="n">
        <v>499709</v>
      </c>
      <c r="I181" s="793" t="n">
        <v>471310</v>
      </c>
    </row>
    <row r="182" customFormat="false" ht="14.1" hidden="false" customHeight="true" outlineLevel="0" collapsed="false">
      <c r="A182" s="154" t="s">
        <v>1760</v>
      </c>
      <c r="B182" s="793" t="n">
        <v>883449</v>
      </c>
      <c r="C182" s="793" t="n">
        <v>970741</v>
      </c>
      <c r="D182" s="793" t="n">
        <v>1297684</v>
      </c>
      <c r="E182" s="793" t="n">
        <v>1111755</v>
      </c>
      <c r="F182" s="793" t="n">
        <v>522933</v>
      </c>
      <c r="G182" s="793" t="n">
        <v>529998</v>
      </c>
      <c r="H182" s="793" t="n">
        <v>669154</v>
      </c>
      <c r="I182" s="793" t="n">
        <v>734744</v>
      </c>
    </row>
    <row r="183" customFormat="false" ht="14.1" hidden="false" customHeight="true" outlineLevel="0" collapsed="false">
      <c r="A183" s="154" t="s">
        <v>1761</v>
      </c>
      <c r="B183" s="793" t="n">
        <v>2100</v>
      </c>
      <c r="C183" s="793" t="n">
        <v>1805</v>
      </c>
      <c r="D183" s="793" t="n">
        <v>13450</v>
      </c>
      <c r="E183" s="793" t="n">
        <v>41604</v>
      </c>
      <c r="F183" s="793" t="n">
        <v>366234</v>
      </c>
      <c r="G183" s="793" t="n">
        <v>274536</v>
      </c>
      <c r="H183" s="793" t="n">
        <v>369682</v>
      </c>
      <c r="I183" s="793" t="n">
        <v>320450</v>
      </c>
    </row>
    <row r="184" customFormat="false" ht="14.1" hidden="false" customHeight="true" outlineLevel="0" collapsed="false">
      <c r="A184" s="154" t="s">
        <v>1762</v>
      </c>
      <c r="B184" s="793" t="n">
        <v>472161</v>
      </c>
      <c r="C184" s="793" t="n">
        <v>563976</v>
      </c>
      <c r="D184" s="793" t="n">
        <v>496063</v>
      </c>
      <c r="E184" s="793" t="n">
        <v>672466</v>
      </c>
      <c r="F184" s="793" t="n">
        <v>3611154</v>
      </c>
      <c r="G184" s="793" t="n">
        <v>4392753</v>
      </c>
      <c r="H184" s="793" t="n">
        <v>4188349</v>
      </c>
      <c r="I184" s="793" t="n">
        <v>3642262</v>
      </c>
    </row>
    <row r="185" customFormat="false" ht="14.1" hidden="false" customHeight="true" outlineLevel="0" collapsed="false">
      <c r="A185" s="154" t="s">
        <v>1763</v>
      </c>
      <c r="B185" s="793" t="n">
        <v>1284321</v>
      </c>
      <c r="C185" s="793" t="n">
        <v>1270886</v>
      </c>
      <c r="D185" s="793" t="n">
        <v>1486535</v>
      </c>
      <c r="E185" s="793" t="n">
        <v>1656121</v>
      </c>
      <c r="F185" s="793" t="n">
        <v>2511194</v>
      </c>
      <c r="G185" s="793" t="n">
        <v>2515416</v>
      </c>
      <c r="H185" s="793" t="n">
        <v>2766395</v>
      </c>
      <c r="I185" s="793" t="n">
        <v>2679627</v>
      </c>
    </row>
    <row r="186" customFormat="false" ht="14.1" hidden="false" customHeight="true" outlineLevel="0" collapsed="false">
      <c r="A186" s="823" t="s">
        <v>802</v>
      </c>
      <c r="B186" s="793"/>
      <c r="C186" s="793"/>
      <c r="D186" s="793"/>
      <c r="E186" s="793"/>
      <c r="F186" s="793"/>
      <c r="G186" s="793"/>
      <c r="H186" s="793"/>
      <c r="I186" s="793"/>
    </row>
    <row r="187" customFormat="false" ht="14.1" hidden="false" customHeight="true" outlineLevel="0" collapsed="false">
      <c r="A187" s="154" t="s">
        <v>1764</v>
      </c>
      <c r="B187" s="793" t="n">
        <v>689</v>
      </c>
      <c r="C187" s="793" t="n">
        <v>908</v>
      </c>
      <c r="D187" s="793" t="n">
        <v>389</v>
      </c>
      <c r="E187" s="793" t="n">
        <v>242</v>
      </c>
      <c r="F187" s="793" t="n">
        <v>15362</v>
      </c>
      <c r="G187" s="793" t="n">
        <v>17296</v>
      </c>
      <c r="H187" s="793" t="n">
        <v>14602</v>
      </c>
      <c r="I187" s="793" t="n">
        <v>19348</v>
      </c>
    </row>
    <row r="188" customFormat="false" ht="14.1" hidden="false" customHeight="true" outlineLevel="0" collapsed="false">
      <c r="A188" s="154" t="s">
        <v>1765</v>
      </c>
      <c r="B188" s="793" t="n">
        <v>487</v>
      </c>
      <c r="C188" s="793" t="n">
        <v>92</v>
      </c>
      <c r="D188" s="793" t="n">
        <v>2605</v>
      </c>
      <c r="E188" s="793" t="n">
        <v>1498</v>
      </c>
      <c r="F188" s="793" t="n">
        <v>3418</v>
      </c>
      <c r="G188" s="793" t="n">
        <v>3195</v>
      </c>
      <c r="H188" s="793" t="n">
        <v>5803</v>
      </c>
      <c r="I188" s="793" t="n">
        <v>3554</v>
      </c>
    </row>
    <row r="189" customFormat="false" ht="14.1" hidden="false" customHeight="true" outlineLevel="0" collapsed="false">
      <c r="A189" s="154" t="s">
        <v>1766</v>
      </c>
      <c r="B189" s="793" t="n">
        <v>47359</v>
      </c>
      <c r="C189" s="793" t="n">
        <v>23692</v>
      </c>
      <c r="D189" s="793" t="n">
        <v>26686</v>
      </c>
      <c r="E189" s="793" t="n">
        <v>26569</v>
      </c>
      <c r="F189" s="793" t="n">
        <v>482445</v>
      </c>
      <c r="G189" s="793" t="n">
        <v>561450</v>
      </c>
      <c r="H189" s="793" t="n">
        <v>817729</v>
      </c>
      <c r="I189" s="793" t="n">
        <v>738162</v>
      </c>
    </row>
    <row r="190" customFormat="false" ht="14.1" hidden="false" customHeight="true" outlineLevel="0" collapsed="false">
      <c r="A190" s="154" t="s">
        <v>927</v>
      </c>
      <c r="B190" s="793" t="n">
        <v>1059870</v>
      </c>
      <c r="C190" s="793" t="n">
        <v>1371289</v>
      </c>
      <c r="D190" s="793" t="n">
        <v>1604868</v>
      </c>
      <c r="E190" s="793" t="n">
        <v>1043530</v>
      </c>
      <c r="F190" s="793" t="n">
        <v>3069292</v>
      </c>
      <c r="G190" s="793" t="n">
        <v>4070539</v>
      </c>
      <c r="H190" s="793" t="n">
        <v>4672252</v>
      </c>
      <c r="I190" s="793" t="n">
        <v>5358346</v>
      </c>
    </row>
    <row r="191" customFormat="false" ht="14.1" hidden="false" customHeight="true" outlineLevel="0" collapsed="false">
      <c r="A191" s="154" t="s">
        <v>1767</v>
      </c>
      <c r="B191" s="793" t="n">
        <v>63096</v>
      </c>
      <c r="C191" s="793" t="n">
        <v>23663</v>
      </c>
      <c r="D191" s="793" t="n">
        <v>33082</v>
      </c>
      <c r="E191" s="793" t="n">
        <v>44741</v>
      </c>
      <c r="F191" s="793" t="n">
        <v>1152478</v>
      </c>
      <c r="G191" s="793" t="n">
        <v>1226310</v>
      </c>
      <c r="H191" s="793" t="n">
        <v>962453</v>
      </c>
      <c r="I191" s="793" t="n">
        <v>1052932</v>
      </c>
    </row>
    <row r="192" customFormat="false" ht="14.1" hidden="false" customHeight="true" outlineLevel="0" collapsed="false">
      <c r="A192" s="154" t="s">
        <v>1768</v>
      </c>
      <c r="B192" s="793" t="n">
        <v>27296</v>
      </c>
      <c r="C192" s="793" t="n">
        <v>37316</v>
      </c>
      <c r="D192" s="793" t="n">
        <v>91189</v>
      </c>
      <c r="E192" s="793" t="n">
        <v>126594</v>
      </c>
      <c r="F192" s="793" t="n">
        <v>265218</v>
      </c>
      <c r="G192" s="793" t="n">
        <v>337464</v>
      </c>
      <c r="H192" s="793" t="n">
        <v>386781</v>
      </c>
      <c r="I192" s="793" t="n">
        <v>336018</v>
      </c>
    </row>
    <row r="193" customFormat="false" ht="14.1" hidden="false" customHeight="true" outlineLevel="0" collapsed="false">
      <c r="A193" s="154" t="s">
        <v>1769</v>
      </c>
      <c r="B193" s="793" t="n">
        <v>30686</v>
      </c>
      <c r="C193" s="793" t="n">
        <v>26463</v>
      </c>
      <c r="D193" s="793" t="n">
        <v>14611</v>
      </c>
      <c r="E193" s="793" t="n">
        <v>22421</v>
      </c>
      <c r="F193" s="793" t="n">
        <v>543368</v>
      </c>
      <c r="G193" s="793" t="n">
        <v>640696</v>
      </c>
      <c r="H193" s="793" t="n">
        <v>949645</v>
      </c>
      <c r="I193" s="793" t="n">
        <v>1141603</v>
      </c>
    </row>
    <row r="194" customFormat="false" ht="14.1" hidden="false" customHeight="true" outlineLevel="0" collapsed="false">
      <c r="A194" s="154" t="s">
        <v>1770</v>
      </c>
      <c r="B194" s="793" t="n">
        <v>328031</v>
      </c>
      <c r="C194" s="793" t="n">
        <v>374038</v>
      </c>
      <c r="D194" s="793" t="n">
        <v>494295</v>
      </c>
      <c r="E194" s="793" t="n">
        <v>437508</v>
      </c>
      <c r="F194" s="793" t="n">
        <v>3583659</v>
      </c>
      <c r="G194" s="793" t="n">
        <v>4359889</v>
      </c>
      <c r="H194" s="793" t="n">
        <v>5488904</v>
      </c>
      <c r="I194" s="793" t="n">
        <v>5904556</v>
      </c>
    </row>
    <row r="195" customFormat="false" ht="14.1" hidden="false" customHeight="true" outlineLevel="0" collapsed="false">
      <c r="A195" s="154" t="s">
        <v>1771</v>
      </c>
      <c r="B195" s="793" t="n">
        <v>11867</v>
      </c>
      <c r="C195" s="793" t="n">
        <v>14339</v>
      </c>
      <c r="D195" s="793" t="n">
        <v>26106</v>
      </c>
      <c r="E195" s="793" t="n">
        <v>23041</v>
      </c>
      <c r="F195" s="793" t="n">
        <v>290510</v>
      </c>
      <c r="G195" s="793" t="n">
        <v>410657</v>
      </c>
      <c r="H195" s="793" t="n">
        <v>461489</v>
      </c>
      <c r="I195" s="793" t="n">
        <v>553772</v>
      </c>
    </row>
    <row r="196" customFormat="false" ht="14.1" hidden="false" customHeight="true" outlineLevel="0" collapsed="false">
      <c r="A196" s="154" t="s">
        <v>1772</v>
      </c>
      <c r="B196" s="793" t="n">
        <v>6531</v>
      </c>
      <c r="C196" s="793" t="n">
        <v>5035</v>
      </c>
      <c r="D196" s="793" t="n">
        <v>7623</v>
      </c>
      <c r="E196" s="793" t="n">
        <v>84244</v>
      </c>
      <c r="F196" s="793" t="n">
        <v>143304</v>
      </c>
      <c r="G196" s="793" t="n">
        <v>133608</v>
      </c>
      <c r="H196" s="793" t="n">
        <v>183185</v>
      </c>
      <c r="I196" s="793" t="n">
        <v>271119</v>
      </c>
    </row>
    <row r="197" customFormat="false" ht="14.1" hidden="false" customHeight="true" outlineLevel="0" collapsed="false">
      <c r="A197" s="154" t="s">
        <v>1773</v>
      </c>
      <c r="B197" s="793" t="n">
        <v>2236</v>
      </c>
      <c r="C197" s="793" t="n">
        <v>3086</v>
      </c>
      <c r="D197" s="793" t="n">
        <v>3236</v>
      </c>
      <c r="E197" s="793" t="n">
        <v>5193</v>
      </c>
      <c r="F197" s="793" t="n">
        <v>96427</v>
      </c>
      <c r="G197" s="793" t="n">
        <v>124112</v>
      </c>
      <c r="H197" s="793" t="n">
        <v>203983</v>
      </c>
      <c r="I197" s="793" t="n">
        <v>143440</v>
      </c>
    </row>
    <row r="198" customFormat="false" ht="14.1" hidden="false" customHeight="true" outlineLevel="0" collapsed="false">
      <c r="A198" s="154" t="s">
        <v>1774</v>
      </c>
      <c r="B198" s="793" t="n">
        <v>631272</v>
      </c>
      <c r="C198" s="793" t="n">
        <v>584220</v>
      </c>
      <c r="D198" s="793" t="n">
        <v>624735</v>
      </c>
      <c r="E198" s="793" t="n">
        <v>650106</v>
      </c>
      <c r="F198" s="793" t="n">
        <v>673097</v>
      </c>
      <c r="G198" s="793" t="n">
        <v>957283</v>
      </c>
      <c r="H198" s="793" t="n">
        <v>1047625</v>
      </c>
      <c r="I198" s="793" t="n">
        <v>913950</v>
      </c>
    </row>
    <row r="199" customFormat="false" ht="14.1" hidden="false" customHeight="true" outlineLevel="0" collapsed="false">
      <c r="A199" s="154" t="s">
        <v>915</v>
      </c>
      <c r="B199" s="793" t="n">
        <v>3005884</v>
      </c>
      <c r="C199" s="793" t="n">
        <v>3464119</v>
      </c>
      <c r="D199" s="793" t="n">
        <v>4334576</v>
      </c>
      <c r="E199" s="793" t="n">
        <v>4871843</v>
      </c>
      <c r="F199" s="793" t="n">
        <v>3305193</v>
      </c>
      <c r="G199" s="793" t="n">
        <v>4214084</v>
      </c>
      <c r="H199" s="793" t="n">
        <v>6394553</v>
      </c>
      <c r="I199" s="793" t="n">
        <v>7376493</v>
      </c>
    </row>
    <row r="200" customFormat="false" ht="14.1" hidden="false" customHeight="true" outlineLevel="0" collapsed="false">
      <c r="A200" s="154" t="s">
        <v>1775</v>
      </c>
      <c r="B200" s="793" t="n">
        <v>1242770</v>
      </c>
      <c r="C200" s="793" t="n">
        <v>1185492</v>
      </c>
      <c r="D200" s="793" t="n">
        <v>1594224</v>
      </c>
      <c r="E200" s="793" t="n">
        <v>1571665</v>
      </c>
      <c r="F200" s="793" t="n">
        <v>224191</v>
      </c>
      <c r="G200" s="793" t="n">
        <v>259996</v>
      </c>
      <c r="H200" s="793" t="n">
        <v>307173</v>
      </c>
      <c r="I200" s="793" t="n">
        <v>221182</v>
      </c>
    </row>
    <row r="201" customFormat="false" ht="14.1" hidden="false" customHeight="true" outlineLevel="0" collapsed="false">
      <c r="A201" s="154" t="s">
        <v>1776</v>
      </c>
      <c r="B201" s="793" t="n">
        <v>1566</v>
      </c>
      <c r="C201" s="793" t="n">
        <v>1965</v>
      </c>
      <c r="D201" s="793" t="n">
        <v>3043</v>
      </c>
      <c r="E201" s="793" t="n">
        <v>4166</v>
      </c>
      <c r="F201" s="793" t="n">
        <v>10840</v>
      </c>
      <c r="G201" s="793" t="n">
        <v>12850</v>
      </c>
      <c r="H201" s="793" t="n">
        <v>18078</v>
      </c>
      <c r="I201" s="793" t="n">
        <v>24794</v>
      </c>
    </row>
    <row r="202" customFormat="false" ht="14.1" hidden="false" customHeight="true" outlineLevel="0" collapsed="false">
      <c r="A202" s="154" t="s">
        <v>1777</v>
      </c>
      <c r="B202" s="793" t="n">
        <v>265582</v>
      </c>
      <c r="C202" s="793" t="n">
        <v>266062</v>
      </c>
      <c r="D202" s="793" t="n">
        <v>319920</v>
      </c>
      <c r="E202" s="793" t="n">
        <v>361201</v>
      </c>
      <c r="F202" s="793" t="n">
        <v>251525</v>
      </c>
      <c r="G202" s="793" t="n">
        <v>228261</v>
      </c>
      <c r="H202" s="793" t="n">
        <v>223440</v>
      </c>
      <c r="I202" s="793" t="n">
        <v>148710</v>
      </c>
    </row>
    <row r="203" customFormat="false" ht="14.1" hidden="false" customHeight="true" outlineLevel="0" collapsed="false">
      <c r="A203" s="154" t="s">
        <v>1778</v>
      </c>
      <c r="B203" s="793" t="n">
        <v>46882</v>
      </c>
      <c r="C203" s="793" t="n">
        <v>39581</v>
      </c>
      <c r="D203" s="793" t="n">
        <v>39498</v>
      </c>
      <c r="E203" s="793" t="n">
        <v>33985</v>
      </c>
      <c r="F203" s="793" t="n">
        <v>15673</v>
      </c>
      <c r="G203" s="793" t="n">
        <v>20727</v>
      </c>
      <c r="H203" s="793" t="n">
        <v>24309</v>
      </c>
      <c r="I203" s="793" t="n">
        <v>30075</v>
      </c>
    </row>
    <row r="204" customFormat="false" ht="14.1" hidden="false" customHeight="true" outlineLevel="0" collapsed="false">
      <c r="A204" s="154" t="s">
        <v>1779</v>
      </c>
      <c r="B204" s="793" t="n">
        <v>38</v>
      </c>
      <c r="C204" s="793" t="n">
        <v>165</v>
      </c>
      <c r="D204" s="793" t="n">
        <v>313</v>
      </c>
      <c r="E204" s="793" t="n">
        <v>152</v>
      </c>
      <c r="F204" s="793" t="n">
        <v>76651</v>
      </c>
      <c r="G204" s="793" t="n">
        <v>4562</v>
      </c>
      <c r="H204" s="793" t="n">
        <v>3893</v>
      </c>
      <c r="I204" s="793" t="n">
        <v>1902</v>
      </c>
    </row>
    <row r="205" customFormat="false" ht="14.1" hidden="false" customHeight="true" outlineLevel="0" collapsed="false">
      <c r="A205" s="154" t="s">
        <v>1780</v>
      </c>
      <c r="B205" s="793" t="n">
        <v>103968</v>
      </c>
      <c r="C205" s="793" t="n">
        <v>89282</v>
      </c>
      <c r="D205" s="793" t="n">
        <v>102815</v>
      </c>
      <c r="E205" s="793" t="n">
        <v>93309</v>
      </c>
      <c r="F205" s="793" t="n">
        <v>20536</v>
      </c>
      <c r="G205" s="793" t="n">
        <v>26395</v>
      </c>
      <c r="H205" s="793" t="n">
        <v>32867</v>
      </c>
      <c r="I205" s="793" t="n">
        <v>38456</v>
      </c>
    </row>
    <row r="206" customFormat="false" ht="14.1" hidden="false" customHeight="true" outlineLevel="0" collapsed="false">
      <c r="A206" s="154" t="s">
        <v>1781</v>
      </c>
      <c r="B206" s="793" t="n">
        <v>2652657</v>
      </c>
      <c r="C206" s="793" t="n">
        <v>2589179</v>
      </c>
      <c r="D206" s="793" t="n">
        <v>2792480</v>
      </c>
      <c r="E206" s="793" t="n">
        <v>3324969</v>
      </c>
      <c r="F206" s="793" t="n">
        <v>2033203</v>
      </c>
      <c r="G206" s="793" t="n">
        <v>2053243</v>
      </c>
      <c r="H206" s="793" t="n">
        <v>2240788</v>
      </c>
      <c r="I206" s="793" t="n">
        <v>2462886</v>
      </c>
    </row>
    <row r="207" customFormat="false" ht="14.1" hidden="false" customHeight="true" outlineLevel="0" collapsed="false">
      <c r="A207" s="823" t="s">
        <v>823</v>
      </c>
      <c r="B207" s="793"/>
      <c r="C207" s="793"/>
      <c r="D207" s="793"/>
      <c r="E207" s="793"/>
      <c r="F207" s="793"/>
      <c r="G207" s="793"/>
      <c r="H207" s="793"/>
    </row>
    <row r="208" customFormat="false" ht="14.1" hidden="false" customHeight="true" outlineLevel="0" collapsed="false">
      <c r="A208" s="154" t="s">
        <v>1782</v>
      </c>
      <c r="B208" s="793" t="n">
        <v>27516</v>
      </c>
      <c r="C208" s="793" t="n">
        <v>28300</v>
      </c>
      <c r="D208" s="793" t="n">
        <v>33617</v>
      </c>
      <c r="E208" s="793" t="n">
        <v>36855</v>
      </c>
      <c r="F208" s="793" t="n">
        <v>22040</v>
      </c>
      <c r="G208" s="793" t="n">
        <v>8380</v>
      </c>
      <c r="H208" s="793" t="n">
        <v>8877</v>
      </c>
      <c r="I208" s="793" t="n">
        <v>23094</v>
      </c>
    </row>
    <row r="209" customFormat="false" ht="14.1" hidden="false" customHeight="true" outlineLevel="0" collapsed="false">
      <c r="A209" s="154" t="s">
        <v>825</v>
      </c>
      <c r="B209" s="793" t="n">
        <v>1395951</v>
      </c>
      <c r="C209" s="793" t="n">
        <v>1408308</v>
      </c>
      <c r="D209" s="793" t="n">
        <v>1762057</v>
      </c>
      <c r="E209" s="793" t="n">
        <v>2213631</v>
      </c>
      <c r="F209" s="793" t="n">
        <v>776961</v>
      </c>
      <c r="G209" s="793" t="n">
        <v>550164</v>
      </c>
      <c r="H209" s="793" t="n">
        <v>731560</v>
      </c>
      <c r="I209" s="793" t="n">
        <v>1245287</v>
      </c>
    </row>
    <row r="210" customFormat="false" ht="14.1" hidden="false" customHeight="true" outlineLevel="0" collapsed="false">
      <c r="A210" s="154" t="s">
        <v>826</v>
      </c>
      <c r="B210" s="793" t="n">
        <v>267345</v>
      </c>
      <c r="C210" s="793" t="n">
        <v>266776</v>
      </c>
      <c r="D210" s="793" t="n">
        <v>303984</v>
      </c>
      <c r="E210" s="793" t="n">
        <v>260182</v>
      </c>
      <c r="F210" s="793" t="n">
        <v>8295</v>
      </c>
      <c r="G210" s="793" t="n">
        <v>10510</v>
      </c>
      <c r="H210" s="793" t="n">
        <v>11688</v>
      </c>
      <c r="I210" s="793" t="n">
        <v>20820</v>
      </c>
    </row>
    <row r="211" customFormat="false" ht="14.1" hidden="false" customHeight="true" outlineLevel="0" collapsed="false">
      <c r="A211" s="154" t="s">
        <v>827</v>
      </c>
      <c r="B211" s="793" t="n">
        <v>2351400</v>
      </c>
      <c r="C211" s="793" t="n">
        <v>2497657</v>
      </c>
      <c r="D211" s="793" t="n">
        <v>2904647</v>
      </c>
      <c r="E211" s="793" t="n">
        <v>3237418</v>
      </c>
      <c r="F211" s="793" t="n">
        <v>1702030</v>
      </c>
      <c r="G211" s="793" t="n">
        <v>1450110</v>
      </c>
      <c r="H211" s="793" t="n">
        <v>1532695</v>
      </c>
      <c r="I211" s="793" t="n">
        <v>1593767</v>
      </c>
    </row>
    <row r="212" customFormat="false" ht="14.1" hidden="false" customHeight="true" outlineLevel="0" collapsed="false">
      <c r="A212" s="154" t="s">
        <v>828</v>
      </c>
      <c r="B212" s="793" t="n">
        <v>3682654</v>
      </c>
      <c r="C212" s="793" t="n">
        <v>3815635</v>
      </c>
      <c r="D212" s="793" t="n">
        <v>4121865</v>
      </c>
      <c r="E212" s="793" t="n">
        <v>4486024</v>
      </c>
      <c r="F212" s="793" t="n">
        <v>3191466</v>
      </c>
      <c r="G212" s="793" t="n">
        <v>3210977</v>
      </c>
      <c r="H212" s="793" t="n">
        <v>3688548</v>
      </c>
      <c r="I212" s="793" t="n">
        <v>4201166</v>
      </c>
    </row>
    <row r="213" customFormat="false" ht="14.1" hidden="false" customHeight="true" outlineLevel="0" collapsed="false">
      <c r="A213" s="154" t="s">
        <v>829</v>
      </c>
      <c r="B213" s="793" t="n">
        <v>1544</v>
      </c>
      <c r="C213" s="793" t="n">
        <v>1650</v>
      </c>
      <c r="D213" s="793" t="n">
        <v>1274</v>
      </c>
      <c r="E213" s="793" t="n">
        <v>2517</v>
      </c>
      <c r="F213" s="793" t="n">
        <v>46181</v>
      </c>
      <c r="G213" s="793" t="n">
        <v>22129</v>
      </c>
      <c r="H213" s="793" t="n">
        <v>36501</v>
      </c>
      <c r="I213" s="793" t="n">
        <v>27742</v>
      </c>
    </row>
    <row r="214" customFormat="false" ht="14.1" hidden="false" customHeight="true" outlineLevel="0" collapsed="false">
      <c r="A214" s="154" t="s">
        <v>830</v>
      </c>
      <c r="B214" s="793" t="n">
        <v>4233551</v>
      </c>
      <c r="C214" s="793" t="n">
        <v>3980671</v>
      </c>
      <c r="D214" s="793" t="n">
        <v>4735637</v>
      </c>
      <c r="E214" s="793" t="n">
        <v>3994787</v>
      </c>
      <c r="F214" s="793" t="n">
        <v>4079779</v>
      </c>
      <c r="G214" s="793" t="n">
        <v>4296850</v>
      </c>
      <c r="H214" s="793" t="n">
        <v>4808203</v>
      </c>
      <c r="I214" s="793" t="n">
        <v>5042598</v>
      </c>
    </row>
    <row r="215" customFormat="false" ht="14.1" hidden="false" customHeight="true" outlineLevel="0" collapsed="false">
      <c r="A215" s="154" t="s">
        <v>831</v>
      </c>
      <c r="B215" s="793" t="n">
        <v>2052954</v>
      </c>
      <c r="C215" s="793" t="n">
        <v>1924651</v>
      </c>
      <c r="D215" s="793" t="n">
        <v>1930333</v>
      </c>
      <c r="E215" s="793" t="n">
        <v>1816611</v>
      </c>
      <c r="F215" s="793" t="n">
        <v>1123973</v>
      </c>
      <c r="G215" s="793" t="n">
        <v>1084277</v>
      </c>
      <c r="H215" s="793" t="n">
        <v>1559804</v>
      </c>
      <c r="I215" s="793" t="n">
        <v>976171</v>
      </c>
    </row>
    <row r="216" customFormat="false" ht="14.1" hidden="false" customHeight="true" outlineLevel="0" collapsed="false">
      <c r="A216" s="154" t="s">
        <v>832</v>
      </c>
      <c r="B216" s="793" t="n">
        <v>10505</v>
      </c>
      <c r="C216" s="793" t="n">
        <v>14058</v>
      </c>
      <c r="D216" s="793" t="n">
        <v>10931</v>
      </c>
      <c r="E216" s="793" t="n">
        <v>11077</v>
      </c>
      <c r="F216" s="793" t="n">
        <v>40341</v>
      </c>
      <c r="G216" s="793" t="n">
        <v>43187</v>
      </c>
      <c r="H216" s="793" t="n">
        <v>47001</v>
      </c>
      <c r="I216" s="793" t="n">
        <v>57246</v>
      </c>
    </row>
    <row r="217" customFormat="false" ht="14.1" hidden="false" customHeight="true" outlineLevel="0" collapsed="false">
      <c r="A217" s="154" t="s">
        <v>1783</v>
      </c>
      <c r="B217" s="793" t="n">
        <v>33219081</v>
      </c>
      <c r="C217" s="793" t="n">
        <v>41239483</v>
      </c>
      <c r="D217" s="793" t="n">
        <v>50488712</v>
      </c>
      <c r="E217" s="793" t="n">
        <v>57027668</v>
      </c>
      <c r="F217" s="793" t="n">
        <v>21054716</v>
      </c>
      <c r="G217" s="793" t="n">
        <v>21285928</v>
      </c>
      <c r="H217" s="793" t="n">
        <v>27549290</v>
      </c>
      <c r="I217" s="793" t="n">
        <v>29959253</v>
      </c>
    </row>
    <row r="218" customFormat="false" ht="14.1" hidden="false" customHeight="true" outlineLevel="0" collapsed="false">
      <c r="A218" s="823" t="s">
        <v>823</v>
      </c>
      <c r="B218" s="793"/>
      <c r="C218" s="793"/>
      <c r="D218" s="793"/>
      <c r="E218" s="793"/>
      <c r="F218" s="793"/>
      <c r="G218" s="793"/>
      <c r="H218" s="793"/>
      <c r="I218" s="793"/>
    </row>
    <row r="219" customFormat="false" ht="14.1" hidden="false" customHeight="true" outlineLevel="0" collapsed="false">
      <c r="A219" s="154" t="s">
        <v>1784</v>
      </c>
      <c r="B219" s="793" t="n">
        <v>86945</v>
      </c>
      <c r="C219" s="793" t="n">
        <v>37173</v>
      </c>
      <c r="D219" s="793" t="n">
        <v>13439</v>
      </c>
      <c r="E219" s="793" t="n">
        <v>11821</v>
      </c>
      <c r="F219" s="793" t="n">
        <v>56329</v>
      </c>
      <c r="G219" s="793" t="n">
        <v>51220</v>
      </c>
      <c r="H219" s="793" t="n">
        <v>50883</v>
      </c>
      <c r="I219" s="793" t="n">
        <v>24439</v>
      </c>
    </row>
    <row r="220" customFormat="false" ht="14.1" hidden="false" customHeight="true" outlineLevel="0" collapsed="false">
      <c r="A220" s="154" t="s">
        <v>835</v>
      </c>
      <c r="B220" s="793" t="n">
        <v>8081429</v>
      </c>
      <c r="C220" s="793" t="n">
        <v>10015767</v>
      </c>
      <c r="D220" s="793" t="n">
        <v>11882040</v>
      </c>
      <c r="E220" s="793" t="n">
        <v>11035004</v>
      </c>
      <c r="F220" s="793" t="n">
        <v>6416514</v>
      </c>
      <c r="G220" s="793" t="n">
        <v>7119336</v>
      </c>
      <c r="H220" s="793" t="n">
        <v>8504005</v>
      </c>
      <c r="I220" s="793" t="n">
        <v>8741106</v>
      </c>
    </row>
    <row r="221" customFormat="false" ht="14.1" hidden="false" customHeight="true" outlineLevel="0" collapsed="false">
      <c r="A221" s="154" t="s">
        <v>836</v>
      </c>
      <c r="B221" s="793" t="n">
        <v>22866226</v>
      </c>
      <c r="C221" s="793" t="n">
        <v>22780123</v>
      </c>
      <c r="D221" s="793" t="n">
        <v>24896172</v>
      </c>
      <c r="E221" s="793" t="n">
        <v>25289032</v>
      </c>
      <c r="F221" s="793" t="n">
        <v>12783383</v>
      </c>
      <c r="G221" s="793" t="n">
        <v>13486299</v>
      </c>
      <c r="H221" s="793" t="n">
        <v>13994417</v>
      </c>
      <c r="I221" s="793" t="n">
        <v>13254942</v>
      </c>
    </row>
    <row r="222" customFormat="false" ht="14.1" hidden="false" customHeight="true" outlineLevel="0" collapsed="false">
      <c r="A222" s="154" t="s">
        <v>837</v>
      </c>
      <c r="B222" s="793" t="n">
        <v>5704023</v>
      </c>
      <c r="C222" s="793" t="n">
        <v>5343955</v>
      </c>
      <c r="D222" s="793" t="n">
        <v>6151655</v>
      </c>
      <c r="E222" s="793" t="n">
        <v>5972366</v>
      </c>
      <c r="F222" s="793" t="n">
        <v>4288040</v>
      </c>
      <c r="G222" s="793" t="n">
        <v>4294718</v>
      </c>
      <c r="H222" s="793" t="n">
        <v>4560016</v>
      </c>
      <c r="I222" s="793" t="n">
        <v>4793545</v>
      </c>
    </row>
    <row r="223" customFormat="false" ht="14.1" hidden="false" customHeight="true" outlineLevel="0" collapsed="false">
      <c r="A223" s="154" t="s">
        <v>838</v>
      </c>
      <c r="B223" s="793" t="n">
        <v>2082938</v>
      </c>
      <c r="C223" s="793" t="n">
        <v>2060343</v>
      </c>
      <c r="D223" s="793" t="n">
        <v>2403353</v>
      </c>
      <c r="E223" s="793" t="n">
        <v>2041143</v>
      </c>
      <c r="F223" s="793" t="n">
        <v>4075758</v>
      </c>
      <c r="G223" s="793" t="n">
        <v>4116699</v>
      </c>
      <c r="H223" s="793" t="n">
        <v>4847224</v>
      </c>
      <c r="I223" s="793" t="n">
        <v>4627029</v>
      </c>
    </row>
    <row r="224" customFormat="false" ht="14.1" hidden="false" customHeight="true" outlineLevel="0" collapsed="false">
      <c r="A224" s="154" t="s">
        <v>839</v>
      </c>
      <c r="B224" s="793" t="n">
        <v>261027</v>
      </c>
      <c r="C224" s="793" t="n">
        <v>132970</v>
      </c>
      <c r="D224" s="793" t="n">
        <v>181320</v>
      </c>
      <c r="E224" s="793" t="n">
        <v>164787</v>
      </c>
      <c r="F224" s="793" t="n">
        <v>42151</v>
      </c>
      <c r="G224" s="793" t="n">
        <v>50849</v>
      </c>
      <c r="H224" s="793" t="n">
        <v>36110</v>
      </c>
      <c r="I224" s="793" t="n">
        <v>56955</v>
      </c>
    </row>
    <row r="225" customFormat="false" ht="14.1" hidden="false" customHeight="true" outlineLevel="0" collapsed="false">
      <c r="A225" s="823"/>
      <c r="B225" s="824"/>
      <c r="C225" s="824"/>
      <c r="D225" s="824"/>
      <c r="E225" s="824"/>
      <c r="F225" s="824"/>
    </row>
    <row r="226" customFormat="false" ht="14.1" hidden="false" customHeight="true" outlineLevel="0" collapsed="false">
      <c r="A226" s="826" t="s">
        <v>840</v>
      </c>
      <c r="B226" s="824"/>
      <c r="C226" s="824"/>
      <c r="D226" s="824"/>
      <c r="E226" s="824"/>
      <c r="F226" s="824"/>
    </row>
    <row r="227" customFormat="false" ht="14.1" hidden="false" customHeight="true" outlineLevel="0" collapsed="false">
      <c r="A227" s="820" t="s">
        <v>841</v>
      </c>
      <c r="B227" s="821" t="n">
        <v>2213266</v>
      </c>
      <c r="C227" s="821" t="n">
        <v>2314913</v>
      </c>
      <c r="D227" s="821" t="n">
        <v>2915911</v>
      </c>
      <c r="E227" s="821" t="n">
        <v>3431747</v>
      </c>
      <c r="F227" s="821" t="n">
        <v>5542876</v>
      </c>
      <c r="G227" s="821" t="n">
        <v>5950220</v>
      </c>
      <c r="H227" s="821" t="n">
        <v>6398324</v>
      </c>
      <c r="I227" s="821" t="n">
        <v>7126308</v>
      </c>
    </row>
    <row r="228" customFormat="false" ht="14.1" hidden="false" customHeight="true" outlineLevel="0" collapsed="false">
      <c r="A228" s="154" t="s">
        <v>842</v>
      </c>
      <c r="B228" s="793" t="n">
        <v>1304887</v>
      </c>
      <c r="C228" s="793" t="n">
        <v>1287340</v>
      </c>
      <c r="D228" s="793" t="n">
        <v>1652644</v>
      </c>
      <c r="E228" s="793" t="n">
        <v>1845450</v>
      </c>
      <c r="F228" s="793" t="n">
        <v>4688702</v>
      </c>
      <c r="G228" s="793" t="n">
        <v>5037908</v>
      </c>
      <c r="H228" s="793" t="n">
        <v>5504882</v>
      </c>
      <c r="I228" s="793" t="n">
        <v>5823480</v>
      </c>
    </row>
    <row r="229" customFormat="false" ht="14.1" hidden="false" customHeight="true" outlineLevel="0" collapsed="false">
      <c r="A229" s="154" t="s">
        <v>843</v>
      </c>
      <c r="B229" s="793" t="n">
        <v>178576</v>
      </c>
      <c r="C229" s="793" t="n">
        <v>181033</v>
      </c>
      <c r="D229" s="793" t="n">
        <v>210891</v>
      </c>
      <c r="E229" s="793" t="n">
        <v>201759</v>
      </c>
      <c r="F229" s="793" t="n">
        <v>3623</v>
      </c>
      <c r="G229" s="793" t="n">
        <v>4190</v>
      </c>
      <c r="H229" s="793" t="n">
        <v>12911</v>
      </c>
      <c r="I229" s="793" t="n">
        <v>8265</v>
      </c>
    </row>
    <row r="230" customFormat="false" ht="14.1" hidden="false" customHeight="true" outlineLevel="0" collapsed="false">
      <c r="A230" s="154" t="s">
        <v>844</v>
      </c>
      <c r="B230" s="793" t="n">
        <v>270</v>
      </c>
      <c r="C230" s="793" t="n">
        <v>260</v>
      </c>
      <c r="D230" s="793" t="n">
        <v>292</v>
      </c>
      <c r="E230" s="793" t="s">
        <v>704</v>
      </c>
      <c r="F230" s="793" t="n">
        <v>796</v>
      </c>
      <c r="G230" s="793" t="n">
        <v>920</v>
      </c>
      <c r="H230" s="793" t="n">
        <v>1190</v>
      </c>
      <c r="I230" s="793" t="n">
        <v>726</v>
      </c>
    </row>
    <row r="231" customFormat="false" ht="14.1" hidden="false" customHeight="true" outlineLevel="0" collapsed="false">
      <c r="A231" s="154" t="s">
        <v>845</v>
      </c>
      <c r="B231" s="793" t="n">
        <v>578089</v>
      </c>
      <c r="C231" s="793" t="n">
        <v>620623</v>
      </c>
      <c r="D231" s="793" t="n">
        <v>680104</v>
      </c>
      <c r="E231" s="793" t="n">
        <v>650989</v>
      </c>
      <c r="F231" s="793" t="n">
        <v>672409</v>
      </c>
      <c r="G231" s="793" t="n">
        <v>701253</v>
      </c>
      <c r="H231" s="793" t="n">
        <v>728197</v>
      </c>
      <c r="I231" s="793" t="n">
        <v>755376</v>
      </c>
    </row>
    <row r="232" customFormat="false" ht="14.1" hidden="false" customHeight="true" outlineLevel="0" collapsed="false">
      <c r="A232" s="154" t="s">
        <v>846</v>
      </c>
      <c r="B232" s="793" t="n">
        <v>3448</v>
      </c>
      <c r="C232" s="793" t="n">
        <v>2848</v>
      </c>
      <c r="D232" s="793" t="n">
        <v>1472</v>
      </c>
      <c r="E232" s="793" t="n">
        <v>897</v>
      </c>
      <c r="F232" s="793" t="n">
        <v>528</v>
      </c>
      <c r="G232" s="793" t="n">
        <v>1284</v>
      </c>
      <c r="H232" s="793" t="n">
        <v>1729</v>
      </c>
      <c r="I232" s="793" t="n">
        <v>2132</v>
      </c>
    </row>
    <row r="233" customFormat="false" ht="14.1" hidden="false" customHeight="true" outlineLevel="0" collapsed="false">
      <c r="A233" s="154" t="s">
        <v>847</v>
      </c>
      <c r="B233" s="793" t="n">
        <v>556</v>
      </c>
      <c r="C233" s="793" t="n">
        <v>31</v>
      </c>
      <c r="D233" s="793" t="n">
        <v>2</v>
      </c>
      <c r="E233" s="793" t="n">
        <v>2</v>
      </c>
      <c r="F233" s="793" t="n">
        <v>609</v>
      </c>
      <c r="G233" s="793" t="n">
        <v>265</v>
      </c>
      <c r="H233" s="793" t="n">
        <v>3691</v>
      </c>
      <c r="I233" s="793" t="n">
        <v>589</v>
      </c>
    </row>
    <row r="234" customFormat="false" ht="14.1" hidden="false" customHeight="true" outlineLevel="0" collapsed="false">
      <c r="A234" s="154" t="s">
        <v>848</v>
      </c>
      <c r="B234" s="793" t="n">
        <v>653</v>
      </c>
      <c r="C234" s="793" t="n">
        <v>828</v>
      </c>
      <c r="D234" s="793" t="n">
        <v>1806</v>
      </c>
      <c r="E234" s="793" t="n">
        <v>244</v>
      </c>
      <c r="F234" s="793" t="n">
        <v>37908</v>
      </c>
      <c r="G234" s="793" t="n">
        <v>37673</v>
      </c>
      <c r="H234" s="793" t="n">
        <v>45642</v>
      </c>
      <c r="I234" s="793" t="n">
        <v>82356</v>
      </c>
    </row>
    <row r="235" customFormat="false" ht="14.1" hidden="false" customHeight="true" outlineLevel="0" collapsed="false">
      <c r="A235" s="154" t="s">
        <v>1785</v>
      </c>
      <c r="B235" s="793" t="n">
        <v>3</v>
      </c>
      <c r="C235" s="793" t="n">
        <v>24</v>
      </c>
      <c r="D235" s="821" t="s">
        <v>704</v>
      </c>
      <c r="E235" s="821" t="s">
        <v>704</v>
      </c>
      <c r="F235" s="793" t="n">
        <v>368</v>
      </c>
      <c r="G235" s="793" t="n">
        <v>167</v>
      </c>
      <c r="H235" s="793" t="n">
        <v>738</v>
      </c>
      <c r="I235" s="793" t="n">
        <v>275</v>
      </c>
    </row>
    <row r="236" customFormat="false" ht="14.1" hidden="false" customHeight="true" outlineLevel="0" collapsed="false">
      <c r="A236" s="154" t="s">
        <v>850</v>
      </c>
      <c r="B236" s="793" t="n">
        <v>339</v>
      </c>
      <c r="C236" s="793" t="n">
        <v>73</v>
      </c>
      <c r="D236" s="793" t="n">
        <v>337</v>
      </c>
      <c r="E236" s="793" t="n">
        <v>21</v>
      </c>
      <c r="F236" s="793" t="n">
        <v>494</v>
      </c>
      <c r="G236" s="793" t="n">
        <v>175</v>
      </c>
      <c r="H236" s="793" t="n">
        <v>1264</v>
      </c>
      <c r="I236" s="793" t="n">
        <v>839</v>
      </c>
    </row>
    <row r="237" customFormat="false" ht="14.1" hidden="false" customHeight="true" outlineLevel="0" collapsed="false">
      <c r="A237" s="154" t="s">
        <v>851</v>
      </c>
      <c r="B237" s="793" t="n">
        <v>630</v>
      </c>
      <c r="C237" s="793" t="n">
        <v>42</v>
      </c>
      <c r="D237" s="793" t="n">
        <v>22</v>
      </c>
      <c r="E237" s="793" t="n">
        <v>16</v>
      </c>
      <c r="F237" s="793" t="n">
        <v>496</v>
      </c>
      <c r="G237" s="793" t="n">
        <v>629</v>
      </c>
      <c r="H237" s="793" t="n">
        <v>743</v>
      </c>
      <c r="I237" s="793" t="n">
        <v>950</v>
      </c>
    </row>
    <row r="238" customFormat="false" ht="14.1" hidden="false" customHeight="true" outlineLevel="0" collapsed="false">
      <c r="A238" s="154" t="s">
        <v>852</v>
      </c>
      <c r="B238" s="793" t="n">
        <v>2037</v>
      </c>
      <c r="C238" s="793" t="n">
        <v>1662</v>
      </c>
      <c r="D238" s="793" t="n">
        <v>2620</v>
      </c>
      <c r="E238" s="793" t="n">
        <v>1478</v>
      </c>
      <c r="F238" s="793" t="n">
        <v>5078</v>
      </c>
      <c r="G238" s="793" t="n">
        <v>14080</v>
      </c>
      <c r="H238" s="793" t="n">
        <v>10262</v>
      </c>
      <c r="I238" s="793" t="n">
        <v>4228</v>
      </c>
    </row>
    <row r="239" customFormat="false" ht="14.1" hidden="false" customHeight="true" outlineLevel="0" collapsed="false">
      <c r="A239" s="154" t="s">
        <v>853</v>
      </c>
      <c r="B239" s="793" t="n">
        <v>4720</v>
      </c>
      <c r="C239" s="793" t="n">
        <v>2791</v>
      </c>
      <c r="D239" s="793" t="n">
        <v>1522</v>
      </c>
      <c r="E239" s="793" t="n">
        <v>447</v>
      </c>
      <c r="F239" s="793" t="n">
        <v>240</v>
      </c>
      <c r="G239" s="793" t="n">
        <v>368</v>
      </c>
      <c r="H239" s="793" t="n">
        <v>372</v>
      </c>
      <c r="I239" s="793" t="n">
        <v>901</v>
      </c>
    </row>
    <row r="240" customFormat="false" ht="14.1" hidden="false" customHeight="true" outlineLevel="0" collapsed="false">
      <c r="A240" s="154" t="s">
        <v>854</v>
      </c>
      <c r="B240" s="793" t="n">
        <v>280</v>
      </c>
      <c r="C240" s="793" t="n">
        <v>134</v>
      </c>
      <c r="D240" s="793" t="n">
        <v>31</v>
      </c>
      <c r="E240" s="793" t="n">
        <v>110</v>
      </c>
      <c r="F240" s="793" t="n">
        <v>2248</v>
      </c>
      <c r="G240" s="793" t="n">
        <v>707</v>
      </c>
      <c r="H240" s="793" t="n">
        <v>1304</v>
      </c>
      <c r="I240" s="793" t="n">
        <v>460</v>
      </c>
    </row>
    <row r="241" customFormat="false" ht="14.1" hidden="false" customHeight="true" outlineLevel="0" collapsed="false">
      <c r="A241" s="154" t="s">
        <v>855</v>
      </c>
      <c r="B241" s="793" t="n">
        <v>1297</v>
      </c>
      <c r="C241" s="793" t="n">
        <v>986</v>
      </c>
      <c r="D241" s="793" t="n">
        <v>34</v>
      </c>
      <c r="E241" s="793" t="s">
        <v>704</v>
      </c>
      <c r="F241" s="793" t="n">
        <v>452</v>
      </c>
      <c r="G241" s="793" t="n">
        <v>971</v>
      </c>
      <c r="H241" s="793" t="n">
        <v>688</v>
      </c>
      <c r="I241" s="793" t="n">
        <v>780</v>
      </c>
    </row>
    <row r="242" customFormat="false" ht="14.1" hidden="false" customHeight="true" outlineLevel="0" collapsed="false">
      <c r="A242" s="154" t="s">
        <v>856</v>
      </c>
      <c r="B242" s="793" t="n">
        <v>19</v>
      </c>
      <c r="C242" s="793" t="n">
        <v>124</v>
      </c>
      <c r="D242" s="793" t="n">
        <v>99</v>
      </c>
      <c r="E242" s="793" t="n">
        <v>24</v>
      </c>
      <c r="F242" s="793" t="n">
        <v>883</v>
      </c>
      <c r="G242" s="793" t="n">
        <v>843</v>
      </c>
      <c r="H242" s="793" t="n">
        <v>272</v>
      </c>
      <c r="I242" s="793" t="n">
        <v>733</v>
      </c>
    </row>
    <row r="243" customFormat="false" ht="14.1" hidden="false" customHeight="true" outlineLevel="0" collapsed="false">
      <c r="A243" s="154" t="s">
        <v>1786</v>
      </c>
      <c r="B243" s="793" t="n">
        <v>5572</v>
      </c>
      <c r="C243" s="793" t="n">
        <v>3797</v>
      </c>
      <c r="D243" s="793" t="n">
        <v>4186</v>
      </c>
      <c r="E243" s="793" t="n">
        <v>6591</v>
      </c>
      <c r="F243" s="793" t="n">
        <v>25781</v>
      </c>
      <c r="G243" s="793" t="n">
        <v>21263</v>
      </c>
      <c r="H243" s="793" t="n">
        <v>23036</v>
      </c>
      <c r="I243" s="793" t="n">
        <v>22600</v>
      </c>
    </row>
    <row r="244" customFormat="false" ht="14.1" hidden="false" customHeight="true" outlineLevel="0" collapsed="false">
      <c r="A244" s="823" t="s">
        <v>1787</v>
      </c>
      <c r="B244" s="793"/>
      <c r="C244" s="793"/>
      <c r="D244" s="793"/>
      <c r="E244" s="793"/>
      <c r="F244" s="793"/>
      <c r="G244" s="793"/>
      <c r="H244" s="793"/>
      <c r="I244" s="793"/>
    </row>
    <row r="245" customFormat="false" ht="14.1" hidden="false" customHeight="true" outlineLevel="0" collapsed="false">
      <c r="A245" s="154" t="s">
        <v>1788</v>
      </c>
      <c r="B245" s="793" t="n">
        <v>2</v>
      </c>
      <c r="C245" s="793" t="n">
        <v>26</v>
      </c>
      <c r="D245" s="793" t="n">
        <v>22</v>
      </c>
      <c r="E245" s="793" t="n">
        <v>39</v>
      </c>
      <c r="F245" s="793" t="n">
        <v>157</v>
      </c>
      <c r="G245" s="793" t="n">
        <v>276</v>
      </c>
      <c r="H245" s="793" t="n">
        <v>325</v>
      </c>
      <c r="I245" s="793" t="n">
        <v>65</v>
      </c>
    </row>
    <row r="246" customFormat="false" ht="14.1" hidden="false" customHeight="true" outlineLevel="0" collapsed="false">
      <c r="A246" s="154" t="s">
        <v>860</v>
      </c>
      <c r="B246" s="793" t="n">
        <v>123940</v>
      </c>
      <c r="C246" s="793" t="n">
        <v>209101</v>
      </c>
      <c r="D246" s="793" t="n">
        <v>359008</v>
      </c>
      <c r="E246" s="793" t="n">
        <v>722729</v>
      </c>
      <c r="F246" s="793" t="n">
        <v>61186</v>
      </c>
      <c r="G246" s="793" t="n">
        <v>98359</v>
      </c>
      <c r="H246" s="793" t="n">
        <v>33185</v>
      </c>
      <c r="I246" s="793" t="n">
        <v>375072</v>
      </c>
    </row>
    <row r="247" customFormat="false" ht="14.1" hidden="false" customHeight="true" outlineLevel="0" collapsed="false">
      <c r="A247" s="154" t="s">
        <v>861</v>
      </c>
      <c r="B247" s="793" t="n">
        <v>2</v>
      </c>
      <c r="C247" s="793" t="n">
        <v>302</v>
      </c>
      <c r="D247" s="793" t="n">
        <v>13</v>
      </c>
      <c r="E247" s="793" t="n">
        <v>18</v>
      </c>
      <c r="F247" s="793" t="n">
        <v>218</v>
      </c>
      <c r="G247" s="793" t="n">
        <v>678</v>
      </c>
      <c r="H247" s="793" t="n">
        <v>467</v>
      </c>
      <c r="I247" s="793" t="n">
        <v>508</v>
      </c>
    </row>
    <row r="248" customFormat="false" ht="14.1" hidden="false" customHeight="true" outlineLevel="0" collapsed="false">
      <c r="A248" s="154" t="s">
        <v>1789</v>
      </c>
      <c r="B248" s="793" t="n">
        <v>11</v>
      </c>
      <c r="C248" s="793" t="n">
        <v>87</v>
      </c>
      <c r="D248" s="793" t="n">
        <v>3</v>
      </c>
      <c r="E248" s="793" t="n">
        <v>1</v>
      </c>
      <c r="F248" s="793" t="n">
        <v>13072</v>
      </c>
      <c r="G248" s="793" t="n">
        <v>284</v>
      </c>
      <c r="H248" s="793" t="n">
        <v>740</v>
      </c>
      <c r="I248" s="793" t="n">
        <v>875</v>
      </c>
    </row>
    <row r="249" customFormat="false" ht="14.1" hidden="false" customHeight="true" outlineLevel="0" collapsed="false">
      <c r="A249" s="154" t="s">
        <v>1790</v>
      </c>
      <c r="B249" s="793" t="n">
        <v>983</v>
      </c>
      <c r="C249" s="793" t="n">
        <v>430</v>
      </c>
      <c r="D249" s="793" t="n">
        <v>19</v>
      </c>
      <c r="E249" s="793" t="n">
        <v>2</v>
      </c>
      <c r="F249" s="793" t="n">
        <v>6218</v>
      </c>
      <c r="G249" s="793" t="n">
        <v>5804</v>
      </c>
      <c r="H249" s="793" t="n">
        <v>7354</v>
      </c>
      <c r="I249" s="793" t="n">
        <v>4825</v>
      </c>
    </row>
    <row r="250" customFormat="false" ht="14.1" hidden="false" customHeight="true" outlineLevel="0" collapsed="false">
      <c r="A250" s="823" t="s">
        <v>1791</v>
      </c>
      <c r="B250" s="793"/>
      <c r="C250" s="793"/>
      <c r="D250" s="793"/>
      <c r="E250" s="793"/>
      <c r="F250" s="793"/>
      <c r="G250" s="793"/>
      <c r="H250" s="793"/>
      <c r="I250" s="793"/>
    </row>
    <row r="251" customFormat="false" ht="14.1" hidden="false" customHeight="true" outlineLevel="0" collapsed="false">
      <c r="A251" s="154" t="s">
        <v>1792</v>
      </c>
      <c r="B251" s="793" t="n">
        <v>8</v>
      </c>
      <c r="C251" s="793" t="n">
        <v>129</v>
      </c>
      <c r="D251" s="793" t="n">
        <v>26</v>
      </c>
      <c r="E251" s="793" t="n">
        <v>73</v>
      </c>
      <c r="F251" s="793" t="n">
        <v>492</v>
      </c>
      <c r="G251" s="793" t="n">
        <v>293</v>
      </c>
      <c r="H251" s="793" t="n">
        <v>844</v>
      </c>
      <c r="I251" s="793" t="n">
        <v>571</v>
      </c>
    </row>
    <row r="252" customFormat="false" ht="14.1" hidden="false" customHeight="true" outlineLevel="0" collapsed="false">
      <c r="A252" s="154" t="s">
        <v>1793</v>
      </c>
      <c r="B252" s="793" t="n">
        <v>130</v>
      </c>
      <c r="C252" s="793" t="n">
        <v>21</v>
      </c>
      <c r="D252" s="821" t="s">
        <v>704</v>
      </c>
      <c r="E252" s="793" t="n">
        <v>2</v>
      </c>
      <c r="F252" s="793" t="n">
        <v>618</v>
      </c>
      <c r="G252" s="793" t="n">
        <v>159</v>
      </c>
      <c r="H252" s="793" t="n">
        <v>601</v>
      </c>
      <c r="I252" s="793" t="n">
        <v>1968</v>
      </c>
    </row>
    <row r="253" customFormat="false" ht="14.1" hidden="false" customHeight="true" outlineLevel="0" collapsed="false">
      <c r="A253" s="154" t="s">
        <v>1794</v>
      </c>
      <c r="B253" s="793" t="n">
        <v>10</v>
      </c>
      <c r="C253" s="793" t="n">
        <v>5</v>
      </c>
      <c r="D253" s="793" t="n">
        <v>12</v>
      </c>
      <c r="E253" s="793" t="n">
        <v>9</v>
      </c>
      <c r="F253" s="793" t="n">
        <v>357</v>
      </c>
      <c r="G253" s="793" t="n">
        <v>1292</v>
      </c>
      <c r="H253" s="793" t="n">
        <v>686</v>
      </c>
      <c r="I253" s="793" t="n">
        <v>761</v>
      </c>
    </row>
    <row r="254" customFormat="false" ht="14.1" hidden="false" customHeight="true" outlineLevel="0" collapsed="false">
      <c r="A254" s="822" t="s">
        <v>1795</v>
      </c>
      <c r="B254" s="793"/>
      <c r="C254" s="793"/>
      <c r="D254" s="793"/>
      <c r="E254" s="793"/>
      <c r="F254" s="793"/>
      <c r="G254" s="793"/>
      <c r="H254" s="793"/>
      <c r="I254" s="793"/>
    </row>
    <row r="255" customFormat="false" ht="14.1" hidden="false" customHeight="true" outlineLevel="0" collapsed="false">
      <c r="A255" s="154" t="s">
        <v>1796</v>
      </c>
      <c r="B255" s="793" t="n">
        <v>14</v>
      </c>
      <c r="C255" s="793" t="n">
        <v>5</v>
      </c>
      <c r="D255" s="793" t="n">
        <v>2</v>
      </c>
      <c r="E255" s="793" t="s">
        <v>704</v>
      </c>
      <c r="F255" s="793" t="n">
        <v>84</v>
      </c>
      <c r="G255" s="793" t="n">
        <v>5</v>
      </c>
      <c r="H255" s="793" t="n">
        <v>75</v>
      </c>
      <c r="I255" s="793" t="n">
        <v>179</v>
      </c>
    </row>
    <row r="256" customFormat="false" ht="14.1" hidden="false" customHeight="true" outlineLevel="0" collapsed="false">
      <c r="A256" s="195" t="s">
        <v>870</v>
      </c>
      <c r="B256" s="793" t="n">
        <v>6</v>
      </c>
      <c r="C256" s="793" t="n">
        <v>11</v>
      </c>
      <c r="D256" s="793" t="n">
        <v>4</v>
      </c>
      <c r="E256" s="793" t="n">
        <v>3</v>
      </c>
      <c r="F256" s="827" t="n">
        <v>351</v>
      </c>
      <c r="G256" s="793" t="n">
        <v>270</v>
      </c>
      <c r="H256" s="793" t="n">
        <v>276</v>
      </c>
      <c r="I256" s="793" t="n">
        <v>289</v>
      </c>
    </row>
    <row r="257" customFormat="false" ht="14.1" hidden="false" customHeight="true" outlineLevel="0" collapsed="false">
      <c r="A257" s="154" t="s">
        <v>1797</v>
      </c>
      <c r="B257" s="793" t="n">
        <v>684</v>
      </c>
      <c r="C257" s="793" t="n">
        <v>423</v>
      </c>
      <c r="D257" s="793" t="n">
        <v>312</v>
      </c>
      <c r="E257" s="793" t="n">
        <v>85</v>
      </c>
      <c r="F257" s="793" t="n">
        <v>4346</v>
      </c>
      <c r="G257" s="793" t="n">
        <v>6095</v>
      </c>
      <c r="H257" s="793" t="n">
        <v>4558</v>
      </c>
      <c r="I257" s="793" t="n">
        <v>4961</v>
      </c>
    </row>
    <row r="258" customFormat="false" ht="14.1" hidden="false" customHeight="true" outlineLevel="0" collapsed="false">
      <c r="A258" s="154" t="s">
        <v>1798</v>
      </c>
      <c r="B258" s="793" t="n">
        <v>133</v>
      </c>
      <c r="C258" s="793" t="n">
        <v>25</v>
      </c>
      <c r="D258" s="793" t="n">
        <v>12</v>
      </c>
      <c r="E258" s="793" t="n">
        <v>184</v>
      </c>
      <c r="F258" s="793" t="n">
        <v>901</v>
      </c>
      <c r="G258" s="793" t="n">
        <v>1990</v>
      </c>
      <c r="H258" s="793" t="n">
        <v>3317</v>
      </c>
      <c r="I258" s="793" t="n">
        <v>2157</v>
      </c>
    </row>
    <row r="259" customFormat="false" ht="14.1" hidden="false" customHeight="true" outlineLevel="0" collapsed="false">
      <c r="A259" s="154" t="s">
        <v>1799</v>
      </c>
      <c r="B259" s="793" t="n">
        <v>320</v>
      </c>
      <c r="C259" s="793" t="n">
        <v>164</v>
      </c>
      <c r="D259" s="793" t="n">
        <v>5</v>
      </c>
      <c r="E259" s="793" t="n">
        <v>4</v>
      </c>
      <c r="F259" s="793" t="n">
        <v>8436</v>
      </c>
      <c r="G259" s="793" t="n">
        <v>7390</v>
      </c>
      <c r="H259" s="793" t="n">
        <v>1140</v>
      </c>
      <c r="I259" s="793" t="n">
        <v>1484</v>
      </c>
    </row>
    <row r="260" customFormat="false" ht="14.1" hidden="false" customHeight="true" outlineLevel="0" collapsed="false">
      <c r="A260" s="154" t="s">
        <v>1800</v>
      </c>
      <c r="B260" s="793" t="n">
        <v>2469</v>
      </c>
      <c r="C260" s="793" t="n">
        <v>1460</v>
      </c>
      <c r="D260" s="793" t="n">
        <v>375</v>
      </c>
      <c r="E260" s="793" t="n">
        <v>308</v>
      </c>
      <c r="F260" s="793" t="n">
        <v>2549</v>
      </c>
      <c r="G260" s="793" t="n">
        <v>1824</v>
      </c>
      <c r="H260" s="793" t="n">
        <v>3530</v>
      </c>
      <c r="I260" s="793" t="n">
        <v>17551</v>
      </c>
    </row>
    <row r="261" customFormat="false" ht="14.1" hidden="false" customHeight="true" outlineLevel="0" collapsed="false">
      <c r="A261" s="154" t="s">
        <v>1801</v>
      </c>
      <c r="B261" s="793" t="n">
        <v>15</v>
      </c>
      <c r="C261" s="793" t="n">
        <v>11</v>
      </c>
      <c r="D261" s="821" t="s">
        <v>704</v>
      </c>
      <c r="E261" s="793" t="s">
        <v>704</v>
      </c>
      <c r="F261" s="793" t="n">
        <v>548</v>
      </c>
      <c r="G261" s="793" t="n">
        <v>509</v>
      </c>
      <c r="H261" s="793" t="n">
        <v>516</v>
      </c>
      <c r="I261" s="793" t="n">
        <v>773</v>
      </c>
    </row>
    <row r="262" customFormat="false" ht="14.1" hidden="false" customHeight="true" outlineLevel="0" collapsed="false">
      <c r="A262" s="822" t="s">
        <v>1802</v>
      </c>
      <c r="B262" s="793"/>
      <c r="C262" s="793"/>
      <c r="D262" s="793"/>
      <c r="E262" s="793"/>
      <c r="F262" s="793"/>
      <c r="G262" s="793"/>
      <c r="H262" s="793"/>
      <c r="I262" s="793"/>
    </row>
    <row r="263" customFormat="false" ht="14.1" hidden="false" customHeight="true" outlineLevel="0" collapsed="false">
      <c r="A263" s="154" t="s">
        <v>1803</v>
      </c>
      <c r="B263" s="793" t="n">
        <v>2652</v>
      </c>
      <c r="C263" s="793" t="n">
        <v>33</v>
      </c>
      <c r="D263" s="793" t="n">
        <v>3</v>
      </c>
      <c r="E263" s="793" t="n">
        <v>3</v>
      </c>
      <c r="F263" s="793" t="n">
        <v>872</v>
      </c>
      <c r="G263" s="793" t="n">
        <v>871</v>
      </c>
      <c r="H263" s="793" t="n">
        <v>2030</v>
      </c>
      <c r="I263" s="793" t="n">
        <v>1510</v>
      </c>
    </row>
    <row r="264" customFormat="false" ht="14.1" hidden="false" customHeight="true" outlineLevel="0" collapsed="false">
      <c r="A264" s="154" t="s">
        <v>1804</v>
      </c>
      <c r="B264" s="793" t="n">
        <v>511</v>
      </c>
      <c r="C264" s="793" t="n">
        <v>84</v>
      </c>
      <c r="D264" s="793" t="n">
        <v>33</v>
      </c>
      <c r="E264" s="793" t="n">
        <v>259</v>
      </c>
      <c r="F264" s="793" t="n">
        <v>1856</v>
      </c>
      <c r="G264" s="793" t="n">
        <v>1425</v>
      </c>
      <c r="H264" s="793" t="n">
        <v>1759</v>
      </c>
      <c r="I264" s="793" t="n">
        <v>8069</v>
      </c>
    </row>
    <row r="265" customFormat="false" ht="14.1" hidden="false" customHeight="true" outlineLevel="0" collapsed="false">
      <c r="A265" s="169"/>
      <c r="B265" s="824"/>
      <c r="C265" s="824"/>
      <c r="D265" s="824"/>
      <c r="E265" s="824"/>
      <c r="F265" s="824"/>
    </row>
    <row r="266" customFormat="false" ht="14.1" hidden="false" customHeight="true" outlineLevel="0" collapsed="false">
      <c r="A266" s="820" t="s">
        <v>880</v>
      </c>
      <c r="B266" s="821" t="n">
        <v>618010</v>
      </c>
      <c r="C266" s="821" t="n">
        <v>640926</v>
      </c>
      <c r="D266" s="821" t="n">
        <v>680506</v>
      </c>
      <c r="E266" s="821" t="n">
        <v>667560</v>
      </c>
      <c r="F266" s="821" t="n">
        <v>1414339</v>
      </c>
      <c r="G266" s="821" t="n">
        <v>1462411</v>
      </c>
      <c r="H266" s="821" t="n">
        <v>1613187</v>
      </c>
      <c r="I266" s="821" t="n">
        <v>1639363</v>
      </c>
    </row>
    <row r="267" customFormat="false" ht="14.1" hidden="false" customHeight="true" outlineLevel="0" collapsed="false">
      <c r="A267" s="154" t="s">
        <v>881</v>
      </c>
      <c r="B267" s="793" t="n">
        <v>570</v>
      </c>
      <c r="C267" s="793" t="n">
        <v>126</v>
      </c>
      <c r="D267" s="793" t="n">
        <v>206</v>
      </c>
      <c r="E267" s="793" t="n">
        <v>69</v>
      </c>
      <c r="F267" s="793" t="n">
        <v>512979</v>
      </c>
      <c r="G267" s="793" t="n">
        <v>588483</v>
      </c>
      <c r="H267" s="793" t="n">
        <v>769239</v>
      </c>
      <c r="I267" s="793" t="n">
        <v>785228</v>
      </c>
    </row>
    <row r="268" customFormat="false" ht="14.1" hidden="false" customHeight="true" outlineLevel="0" collapsed="false">
      <c r="A268" s="823" t="s">
        <v>882</v>
      </c>
      <c r="B268" s="824"/>
      <c r="C268" s="824"/>
      <c r="D268" s="824"/>
      <c r="E268" s="824"/>
      <c r="F268" s="824"/>
      <c r="G268" s="793"/>
      <c r="H268" s="793"/>
      <c r="I268" s="793"/>
    </row>
    <row r="269" customFormat="false" ht="14.1" hidden="false" customHeight="true" outlineLevel="0" collapsed="false">
      <c r="A269" s="154" t="s">
        <v>1805</v>
      </c>
      <c r="B269" s="793" t="n">
        <v>617440</v>
      </c>
      <c r="C269" s="793" t="n">
        <v>640800</v>
      </c>
      <c r="D269" s="793" t="n">
        <v>680300</v>
      </c>
      <c r="E269" s="793" t="n">
        <v>667491</v>
      </c>
      <c r="F269" s="824" t="n">
        <v>901360</v>
      </c>
      <c r="G269" s="793" t="n">
        <v>873928</v>
      </c>
      <c r="H269" s="793" t="n">
        <v>843948</v>
      </c>
      <c r="I269" s="793" t="n">
        <v>854135</v>
      </c>
    </row>
    <row r="270" customFormat="false" ht="14.1" hidden="false" customHeight="true" outlineLevel="0" collapsed="false">
      <c r="A270" s="823"/>
      <c r="B270" s="824"/>
      <c r="C270" s="824"/>
      <c r="D270" s="824"/>
      <c r="E270" s="824"/>
      <c r="F270" s="824"/>
    </row>
    <row r="271" customFormat="false" ht="14.1" hidden="false" customHeight="true" outlineLevel="0" collapsed="false">
      <c r="A271" s="828" t="s">
        <v>1806</v>
      </c>
      <c r="B271" s="825" t="n">
        <v>579726037</v>
      </c>
      <c r="C271" s="825" t="n">
        <v>631473159</v>
      </c>
      <c r="D271" s="825" t="n">
        <v>737538015</v>
      </c>
      <c r="E271" s="825" t="n">
        <v>773398073</v>
      </c>
      <c r="F271" s="825" t="n">
        <v>735206871</v>
      </c>
      <c r="G271" s="825" t="n">
        <v>789821924</v>
      </c>
      <c r="H271" s="825" t="n">
        <v>896624472</v>
      </c>
      <c r="I271" s="825" t="n">
        <v>969221740</v>
      </c>
    </row>
    <row r="272" customFormat="false" ht="14.1" hidden="false" customHeight="true" outlineLevel="0" collapsed="false">
      <c r="A272" s="3" t="s">
        <v>1807</v>
      </c>
    </row>
    <row r="273" customFormat="false" ht="14.1" hidden="false" customHeight="true" outlineLevel="0" collapsed="false">
      <c r="A273" s="21" t="s">
        <v>886</v>
      </c>
      <c r="B273" s="12"/>
      <c r="C273" s="12"/>
      <c r="D273" s="12"/>
      <c r="E273" s="12"/>
      <c r="F273" s="12"/>
      <c r="G273" s="12"/>
      <c r="H273" s="12"/>
    </row>
    <row r="274" customFormat="false" ht="14.1" hidden="false" customHeight="true" outlineLevel="0" collapsed="false">
      <c r="A274" s="21" t="s">
        <v>1808</v>
      </c>
      <c r="B274" s="21"/>
      <c r="C274" s="21"/>
      <c r="D274" s="21"/>
      <c r="E274" s="21"/>
      <c r="F274" s="21"/>
      <c r="G274" s="21"/>
      <c r="H274" s="21"/>
    </row>
  </sheetData>
  <mergeCells count="15">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 (endgültige Ergebnisse)&amp;R&amp;"MetaNormalLF-Roman,Regular"&amp;8&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46.7"/>
    <col collapsed="false" customWidth="true" hidden="false" outlineLevel="0" max="2" min="2" style="3" width="18.7"/>
    <col collapsed="false" customWidth="true" hidden="false" outlineLevel="0" max="7" min="3" style="3" width="15.7"/>
    <col collapsed="false" customWidth="true" hidden="false" outlineLevel="0" max="8" min="8" style="3" width="24.41"/>
    <col collapsed="false" customWidth="true" hidden="false" outlineLevel="0" max="14" min="9" style="3" width="9.85"/>
    <col collapsed="false" customWidth="false" hidden="false" outlineLevel="0" max="257" min="15" style="3" width="11.42"/>
  </cols>
  <sheetData>
    <row r="1" s="79" customFormat="true" ht="20.1" hidden="false" customHeight="true" outlineLevel="0" collapsed="false">
      <c r="A1" s="122" t="s">
        <v>1809</v>
      </c>
      <c r="B1" s="122"/>
      <c r="C1" s="122"/>
      <c r="D1" s="122"/>
      <c r="E1" s="122"/>
      <c r="F1" s="122"/>
      <c r="G1" s="122"/>
    </row>
    <row r="2" s="79" customFormat="true" ht="20.1" hidden="false" customHeight="true" outlineLevel="0" collapsed="false">
      <c r="A2" s="242" t="s">
        <v>1810</v>
      </c>
      <c r="B2" s="242"/>
      <c r="C2" s="242"/>
      <c r="D2" s="242"/>
      <c r="E2" s="242"/>
      <c r="F2" s="242"/>
      <c r="G2" s="242"/>
    </row>
    <row r="3" s="79" customFormat="true" ht="20.1" hidden="false" customHeight="true" outlineLevel="0" collapsed="false">
      <c r="A3" s="242" t="s">
        <v>1811</v>
      </c>
      <c r="B3" s="242"/>
      <c r="C3" s="242"/>
      <c r="D3" s="242"/>
      <c r="E3" s="242"/>
      <c r="F3" s="242"/>
      <c r="G3" s="242"/>
    </row>
    <row r="4" s="79" customFormat="true" ht="20.1" hidden="false" customHeight="true" outlineLevel="0" collapsed="false">
      <c r="A4" s="242" t="s">
        <v>1812</v>
      </c>
      <c r="B4" s="242"/>
      <c r="C4" s="242"/>
      <c r="D4" s="242"/>
      <c r="E4" s="242"/>
      <c r="F4" s="242"/>
      <c r="G4" s="242"/>
      <c r="O4" s="829"/>
    </row>
    <row r="5" s="79" customFormat="true" ht="20.1" hidden="false" customHeight="true" outlineLevel="0" collapsed="false">
      <c r="A5" s="741"/>
      <c r="B5" s="741"/>
      <c r="C5" s="741"/>
      <c r="D5" s="741"/>
      <c r="E5" s="741"/>
      <c r="F5" s="741"/>
      <c r="G5" s="741"/>
    </row>
    <row r="6" customFormat="false" ht="12.75" hidden="false" customHeight="false" outlineLevel="0" collapsed="false">
      <c r="A6" s="124" t="s">
        <v>1813</v>
      </c>
      <c r="B6" s="125" t="s">
        <v>1814</v>
      </c>
      <c r="C6" s="125"/>
      <c r="D6" s="125"/>
      <c r="E6" s="125"/>
      <c r="F6" s="125"/>
      <c r="G6" s="125"/>
    </row>
    <row r="7" customFormat="false" ht="12.75" hidden="false" customHeight="false" outlineLevel="0" collapsed="false">
      <c r="A7" s="124"/>
      <c r="B7" s="126" t="s">
        <v>163</v>
      </c>
      <c r="C7" s="125" t="s">
        <v>1815</v>
      </c>
      <c r="D7" s="125"/>
      <c r="E7" s="125"/>
      <c r="F7" s="125"/>
      <c r="G7" s="125"/>
    </row>
    <row r="8" customFormat="false" ht="12.75" hidden="false" customHeight="false" outlineLevel="0" collapsed="false">
      <c r="A8" s="124"/>
      <c r="B8" s="126"/>
      <c r="C8" s="125" t="s">
        <v>1816</v>
      </c>
      <c r="D8" s="125" t="s">
        <v>1817</v>
      </c>
      <c r="E8" s="126" t="s">
        <v>1818</v>
      </c>
      <c r="F8" s="227" t="s">
        <v>1819</v>
      </c>
      <c r="G8" s="125" t="s">
        <v>1820</v>
      </c>
    </row>
    <row r="9" customFormat="false" ht="9" hidden="false" customHeight="true" outlineLevel="0" collapsed="false">
      <c r="A9" s="785"/>
    </row>
    <row r="10" s="773" customFormat="true" ht="12.75" hidden="false" customHeight="false" outlineLevel="0" collapsed="false">
      <c r="A10" s="238" t="s">
        <v>1821</v>
      </c>
      <c r="B10" s="230" t="n">
        <v>305916902</v>
      </c>
      <c r="C10" s="230" t="n">
        <v>8434939</v>
      </c>
      <c r="D10" s="230" t="n">
        <v>91934391</v>
      </c>
      <c r="E10" s="230" t="n">
        <v>18057397</v>
      </c>
      <c r="F10" s="230" t="n">
        <v>24275264</v>
      </c>
      <c r="G10" s="230" t="n">
        <v>30149</v>
      </c>
    </row>
    <row r="11" s="130" customFormat="true" ht="9" hidden="false" customHeight="true" outlineLevel="0" collapsed="false">
      <c r="A11" s="169"/>
      <c r="B11" s="790"/>
      <c r="C11" s="233"/>
      <c r="D11" s="233"/>
      <c r="E11" s="233"/>
      <c r="F11" s="233"/>
    </row>
    <row r="12" s="130" customFormat="true" ht="12.75" hidden="false" customHeight="false" outlineLevel="0" collapsed="false">
      <c r="A12" s="154" t="s">
        <v>55</v>
      </c>
      <c r="B12" s="133" t="n">
        <v>32080254</v>
      </c>
      <c r="C12" s="133" t="n">
        <v>1073461</v>
      </c>
      <c r="D12" s="133" t="n">
        <v>13130819</v>
      </c>
      <c r="E12" s="133" t="n">
        <v>1972810</v>
      </c>
      <c r="F12" s="133" t="n">
        <v>604253</v>
      </c>
      <c r="G12" s="133" t="n">
        <v>6969</v>
      </c>
    </row>
    <row r="13" s="130" customFormat="true" ht="12.75" hidden="false" customHeight="false" outlineLevel="0" collapsed="false">
      <c r="A13" s="154" t="s">
        <v>61</v>
      </c>
      <c r="B13" s="133" t="n">
        <v>72445753</v>
      </c>
      <c r="C13" s="133" t="n">
        <v>786787</v>
      </c>
      <c r="D13" s="133" t="n">
        <v>18849935</v>
      </c>
      <c r="E13" s="133" t="n">
        <v>9293279</v>
      </c>
      <c r="F13" s="133" t="n">
        <v>1426921</v>
      </c>
      <c r="G13" s="133" t="n">
        <v>1123</v>
      </c>
    </row>
    <row r="14" s="130" customFormat="true" ht="12.75" hidden="false" customHeight="false" outlineLevel="0" collapsed="false">
      <c r="A14" s="154" t="s">
        <v>63</v>
      </c>
      <c r="B14" s="133" t="n">
        <v>18846105</v>
      </c>
      <c r="C14" s="133" t="n">
        <v>239773</v>
      </c>
      <c r="D14" s="133" t="n">
        <v>9407984</v>
      </c>
      <c r="E14" s="133" t="n">
        <v>110724</v>
      </c>
      <c r="F14" s="133" t="n">
        <v>539737</v>
      </c>
      <c r="G14" s="133" t="n">
        <v>2081</v>
      </c>
    </row>
    <row r="15" s="130" customFormat="true" ht="12.75" hidden="false" customHeight="false" outlineLevel="0" collapsed="false">
      <c r="A15" s="154" t="s">
        <v>629</v>
      </c>
      <c r="B15" s="133" t="n">
        <v>29939990</v>
      </c>
      <c r="C15" s="133" t="n">
        <v>608107</v>
      </c>
      <c r="D15" s="133" t="n">
        <v>4274795</v>
      </c>
      <c r="E15" s="133" t="n">
        <v>1204186</v>
      </c>
      <c r="F15" s="133" t="n">
        <v>7494055</v>
      </c>
      <c r="G15" s="133" t="n">
        <v>7421</v>
      </c>
    </row>
    <row r="16" s="130" customFormat="true" ht="12.75" hidden="false" customHeight="false" outlineLevel="0" collapsed="false">
      <c r="A16" s="154" t="s">
        <v>904</v>
      </c>
      <c r="B16" s="133" t="n">
        <v>1374508</v>
      </c>
      <c r="C16" s="133" t="n">
        <v>128</v>
      </c>
      <c r="D16" s="133" t="n">
        <v>331070</v>
      </c>
      <c r="E16" s="133" t="n">
        <v>0</v>
      </c>
      <c r="F16" s="133" t="n">
        <v>13563</v>
      </c>
      <c r="G16" s="133" t="n">
        <v>346</v>
      </c>
    </row>
    <row r="17" s="130" customFormat="true" ht="12.75" hidden="false" customHeight="false" outlineLevel="0" collapsed="false">
      <c r="A17" s="154" t="s">
        <v>905</v>
      </c>
      <c r="B17" s="133" t="n">
        <v>9970478</v>
      </c>
      <c r="C17" s="133" t="n">
        <v>24987</v>
      </c>
      <c r="D17" s="133" t="n">
        <v>2026585</v>
      </c>
      <c r="E17" s="133" t="n">
        <v>40433</v>
      </c>
      <c r="F17" s="133" t="n">
        <v>1656307</v>
      </c>
      <c r="G17" s="133" t="n">
        <v>2034</v>
      </c>
    </row>
    <row r="18" s="130" customFormat="true" ht="12.75" hidden="false" customHeight="false" outlineLevel="0" collapsed="false">
      <c r="A18" s="154" t="s">
        <v>912</v>
      </c>
      <c r="B18" s="133" t="n">
        <v>1455851</v>
      </c>
      <c r="C18" s="133" t="n">
        <v>3601</v>
      </c>
      <c r="D18" s="133" t="n">
        <v>469295</v>
      </c>
      <c r="E18" s="133" t="n">
        <v>113244</v>
      </c>
      <c r="F18" s="133" t="n">
        <v>351504</v>
      </c>
      <c r="G18" s="133" t="n">
        <v>139</v>
      </c>
    </row>
    <row r="19" s="130" customFormat="true" ht="12.75" hidden="false" customHeight="false" outlineLevel="0" collapsed="false">
      <c r="A19" s="154" t="s">
        <v>910</v>
      </c>
      <c r="B19" s="133" t="n">
        <v>1588625</v>
      </c>
      <c r="C19" s="133" t="n">
        <v>47669</v>
      </c>
      <c r="D19" s="133" t="n">
        <v>659349</v>
      </c>
      <c r="E19" s="133" t="n">
        <v>62585</v>
      </c>
      <c r="F19" s="133" t="n">
        <v>119359</v>
      </c>
      <c r="G19" s="133" t="n">
        <v>550</v>
      </c>
    </row>
    <row r="20" s="130" customFormat="true" ht="12.75" hidden="false" customHeight="false" outlineLevel="0" collapsed="false">
      <c r="A20" s="154" t="s">
        <v>69</v>
      </c>
      <c r="B20" s="133" t="n">
        <v>9457699</v>
      </c>
      <c r="C20" s="133" t="n">
        <v>118690</v>
      </c>
      <c r="D20" s="133" t="n">
        <v>4438563</v>
      </c>
      <c r="E20" s="133" t="n">
        <v>329546</v>
      </c>
      <c r="F20" s="133" t="n">
        <v>1288167</v>
      </c>
      <c r="G20" s="133" t="n">
        <v>1892</v>
      </c>
    </row>
    <row r="21" s="130" customFormat="true" ht="12.75" hidden="false" customHeight="false" outlineLevel="0" collapsed="false">
      <c r="A21" s="154" t="s">
        <v>901</v>
      </c>
      <c r="B21" s="133" t="n">
        <v>15986881</v>
      </c>
      <c r="C21" s="133" t="n">
        <v>194176</v>
      </c>
      <c r="D21" s="133" t="n">
        <v>2017744</v>
      </c>
      <c r="E21" s="133" t="n">
        <v>131062</v>
      </c>
      <c r="F21" s="133" t="n">
        <v>6577318</v>
      </c>
      <c r="G21" s="133" t="n">
        <v>744</v>
      </c>
    </row>
    <row r="22" s="130" customFormat="true" ht="12.75" hidden="false" customHeight="false" outlineLevel="0" collapsed="false">
      <c r="A22" s="154" t="s">
        <v>907</v>
      </c>
      <c r="B22" s="133" t="n">
        <v>6727654</v>
      </c>
      <c r="C22" s="133" t="n">
        <v>28699</v>
      </c>
      <c r="D22" s="133" t="n">
        <v>1222944</v>
      </c>
      <c r="E22" s="133" t="n">
        <v>265453</v>
      </c>
      <c r="F22" s="133" t="n">
        <v>2355419</v>
      </c>
      <c r="G22" s="133" t="n">
        <v>361</v>
      </c>
    </row>
    <row r="23" s="130" customFormat="true" ht="12.75" hidden="false" customHeight="false" outlineLevel="0" collapsed="false">
      <c r="A23" s="154" t="s">
        <v>67</v>
      </c>
      <c r="B23" s="133" t="n">
        <v>16729375</v>
      </c>
      <c r="C23" s="133" t="n">
        <v>1638657</v>
      </c>
      <c r="D23" s="133" t="n">
        <v>7416852</v>
      </c>
      <c r="E23" s="133" t="n">
        <v>88486</v>
      </c>
      <c r="F23" s="133" t="n">
        <v>14227</v>
      </c>
      <c r="G23" s="133" t="n">
        <v>600</v>
      </c>
    </row>
    <row r="24" s="130" customFormat="true" ht="12.75" hidden="false" customHeight="false" outlineLevel="0" collapsed="false">
      <c r="A24" s="154" t="s">
        <v>65</v>
      </c>
      <c r="B24" s="133" t="n">
        <v>27469605</v>
      </c>
      <c r="C24" s="133" t="n">
        <v>1068955</v>
      </c>
      <c r="D24" s="133" t="n">
        <v>10990845</v>
      </c>
      <c r="E24" s="133" t="n">
        <v>2981197</v>
      </c>
      <c r="F24" s="133" t="n">
        <v>266439</v>
      </c>
      <c r="G24" s="133" t="n">
        <v>1777</v>
      </c>
    </row>
    <row r="25" s="130" customFormat="true" ht="12.75" hidden="false" customHeight="false" outlineLevel="0" collapsed="false">
      <c r="A25" s="154" t="s">
        <v>929</v>
      </c>
      <c r="B25" s="133" t="n">
        <v>2865518</v>
      </c>
      <c r="C25" s="133" t="n">
        <v>220872</v>
      </c>
      <c r="D25" s="133" t="n">
        <v>1267802</v>
      </c>
      <c r="E25" s="133" t="n">
        <v>10346</v>
      </c>
      <c r="F25" s="133" t="n">
        <v>1563</v>
      </c>
      <c r="G25" s="133" t="n">
        <v>136</v>
      </c>
    </row>
    <row r="26" s="130" customFormat="true" ht="12.75" hidden="false" customHeight="false" outlineLevel="0" collapsed="false">
      <c r="A26" s="154" t="s">
        <v>1643</v>
      </c>
      <c r="B26" s="133" t="n">
        <v>111607</v>
      </c>
      <c r="C26" s="133" t="s">
        <v>704</v>
      </c>
      <c r="D26" s="133" t="n">
        <v>4807</v>
      </c>
      <c r="E26" s="133" t="s">
        <v>704</v>
      </c>
      <c r="F26" s="133" t="n">
        <v>2806</v>
      </c>
      <c r="G26" s="133" t="n">
        <v>299</v>
      </c>
    </row>
    <row r="27" s="130" customFormat="true" ht="12.75" hidden="false" customHeight="false" outlineLevel="0" collapsed="false">
      <c r="A27" s="154" t="s">
        <v>1644</v>
      </c>
      <c r="B27" s="133" t="n">
        <v>719583</v>
      </c>
      <c r="C27" s="133" t="n">
        <v>572</v>
      </c>
      <c r="D27" s="133" t="n">
        <v>94724</v>
      </c>
      <c r="E27" s="133" t="n">
        <v>3108</v>
      </c>
      <c r="F27" s="133" t="n">
        <v>366150</v>
      </c>
      <c r="G27" s="133" t="n">
        <v>20</v>
      </c>
    </row>
    <row r="28" s="130" customFormat="true" ht="12.75" hidden="false" customHeight="false" outlineLevel="0" collapsed="false">
      <c r="A28" s="154" t="s">
        <v>1645</v>
      </c>
      <c r="B28" s="133" t="n">
        <v>838225</v>
      </c>
      <c r="C28" s="133" t="n">
        <v>141</v>
      </c>
      <c r="D28" s="133" t="n">
        <v>184570</v>
      </c>
      <c r="E28" s="133" t="n">
        <v>16821</v>
      </c>
      <c r="F28" s="133" t="n">
        <v>93667</v>
      </c>
      <c r="G28" s="133" t="n">
        <v>1</v>
      </c>
    </row>
    <row r="29" s="130" customFormat="true" ht="12.75" hidden="false" customHeight="false" outlineLevel="0" collapsed="false">
      <c r="A29" s="154" t="s">
        <v>1646</v>
      </c>
      <c r="B29" s="133" t="n">
        <v>1594164</v>
      </c>
      <c r="C29" s="133" t="n">
        <v>12</v>
      </c>
      <c r="D29" s="133" t="n">
        <v>490446</v>
      </c>
      <c r="E29" s="133" t="n">
        <v>7330</v>
      </c>
      <c r="F29" s="133" t="n">
        <v>446454</v>
      </c>
      <c r="G29" s="133" t="n">
        <v>20</v>
      </c>
    </row>
    <row r="30" s="130" customFormat="true" ht="12.75" hidden="false" customHeight="false" outlineLevel="0" collapsed="false">
      <c r="A30" s="154" t="s">
        <v>75</v>
      </c>
      <c r="B30" s="133" t="n">
        <v>22625294</v>
      </c>
      <c r="C30" s="133" t="n">
        <v>922922</v>
      </c>
      <c r="D30" s="133" t="n">
        <v>4976853</v>
      </c>
      <c r="E30" s="133" t="n">
        <v>187914</v>
      </c>
      <c r="F30" s="133" t="n">
        <v>277094</v>
      </c>
      <c r="G30" s="133" t="n">
        <v>372</v>
      </c>
    </row>
    <row r="31" s="130" customFormat="true" ht="12.75" hidden="false" customHeight="false" outlineLevel="0" collapsed="false">
      <c r="A31" s="154" t="s">
        <v>1647</v>
      </c>
      <c r="B31" s="133" t="n">
        <v>14400974</v>
      </c>
      <c r="C31" s="133" t="n">
        <v>820458</v>
      </c>
      <c r="D31" s="133" t="n">
        <v>5099851</v>
      </c>
      <c r="E31" s="133" t="n">
        <v>115811</v>
      </c>
      <c r="F31" s="133" t="n">
        <v>49498</v>
      </c>
      <c r="G31" s="133" t="n">
        <v>2554</v>
      </c>
    </row>
    <row r="32" s="130" customFormat="true" ht="12.75" hidden="false" customHeight="false" outlineLevel="0" collapsed="false">
      <c r="A32" s="154" t="s">
        <v>909</v>
      </c>
      <c r="B32" s="133" t="n">
        <v>3279057</v>
      </c>
      <c r="C32" s="133" t="n">
        <v>184971</v>
      </c>
      <c r="D32" s="133" t="n">
        <v>1277649</v>
      </c>
      <c r="E32" s="133" t="n">
        <v>155854</v>
      </c>
      <c r="F32" s="133" t="n">
        <v>1373</v>
      </c>
      <c r="G32" s="133" t="n">
        <v>41</v>
      </c>
    </row>
    <row r="33" s="130" customFormat="true" ht="12.75" hidden="false" customHeight="false" outlineLevel="0" collapsed="false">
      <c r="A33" s="154" t="s">
        <v>903</v>
      </c>
      <c r="B33" s="133" t="n">
        <v>4557701</v>
      </c>
      <c r="C33" s="133" t="n">
        <v>294364</v>
      </c>
      <c r="D33" s="133" t="n">
        <v>1388415</v>
      </c>
      <c r="E33" s="133" t="n">
        <v>190622</v>
      </c>
      <c r="F33" s="133" t="n">
        <v>5250</v>
      </c>
      <c r="G33" s="133" t="n">
        <v>292</v>
      </c>
    </row>
    <row r="34" s="130" customFormat="true" ht="12.75" hidden="false" customHeight="false" outlineLevel="0" collapsed="false">
      <c r="A34" s="154" t="s">
        <v>913</v>
      </c>
      <c r="B34" s="133" t="n">
        <v>1165891</v>
      </c>
      <c r="C34" s="133" t="n">
        <v>63799</v>
      </c>
      <c r="D34" s="133" t="n">
        <v>456014</v>
      </c>
      <c r="E34" s="133" t="n">
        <v>17390</v>
      </c>
      <c r="F34" s="133" t="n">
        <v>34595</v>
      </c>
      <c r="G34" s="133" t="n">
        <v>169</v>
      </c>
    </row>
    <row r="35" s="130" customFormat="true" ht="12.75" hidden="false" customHeight="false" outlineLevel="0" collapsed="false">
      <c r="A35" s="154" t="s">
        <v>1648</v>
      </c>
      <c r="B35" s="133" t="n">
        <v>502161</v>
      </c>
      <c r="C35" s="133" t="n">
        <v>22552</v>
      </c>
      <c r="D35" s="133" t="n">
        <v>169571</v>
      </c>
      <c r="E35" s="133" t="n">
        <v>51220</v>
      </c>
      <c r="F35" s="133" t="n">
        <v>26689</v>
      </c>
      <c r="G35" s="133" t="n">
        <v>94</v>
      </c>
    </row>
    <row r="36" s="130" customFormat="true" ht="12.75" hidden="false" customHeight="false" outlineLevel="0" collapsed="false">
      <c r="A36" s="154" t="s">
        <v>926</v>
      </c>
      <c r="B36" s="133" t="n">
        <v>1026905</v>
      </c>
      <c r="C36" s="133" t="n">
        <v>32996</v>
      </c>
      <c r="D36" s="133" t="n">
        <v>439362</v>
      </c>
      <c r="E36" s="133" t="n">
        <v>0</v>
      </c>
      <c r="F36" s="133" t="n">
        <v>3283</v>
      </c>
      <c r="G36" s="133" t="n">
        <v>23</v>
      </c>
    </row>
    <row r="37" s="130" customFormat="true" ht="12.75" hidden="false" customHeight="false" outlineLevel="0" collapsed="false">
      <c r="A37" s="154" t="s">
        <v>1649</v>
      </c>
      <c r="B37" s="133" t="n">
        <v>211311</v>
      </c>
      <c r="C37" s="133" t="n">
        <v>54</v>
      </c>
      <c r="D37" s="133" t="n">
        <v>15371</v>
      </c>
      <c r="E37" s="133" t="n">
        <v>13</v>
      </c>
      <c r="F37" s="133" t="n">
        <v>2643</v>
      </c>
      <c r="G37" s="133" t="n">
        <v>41</v>
      </c>
    </row>
    <row r="38" s="130" customFormat="true" ht="12.75" hidden="false" customHeight="false" outlineLevel="0" collapsed="false">
      <c r="A38" s="154" t="s">
        <v>1650</v>
      </c>
      <c r="B38" s="133" t="n">
        <v>1179</v>
      </c>
      <c r="C38" s="133" t="s">
        <v>704</v>
      </c>
      <c r="D38" s="133" t="n">
        <v>1035</v>
      </c>
      <c r="E38" s="133" t="s">
        <v>704</v>
      </c>
      <c r="F38" s="133" t="s">
        <v>704</v>
      </c>
      <c r="G38" s="133" t="s">
        <v>704</v>
      </c>
    </row>
    <row r="39" customFormat="false" ht="12.75" hidden="false" customHeight="false" outlineLevel="0" collapsed="false">
      <c r="A39" s="154" t="s">
        <v>1651</v>
      </c>
      <c r="B39" s="133" t="n">
        <v>0</v>
      </c>
      <c r="C39" s="133" t="s">
        <v>704</v>
      </c>
      <c r="D39" s="133" t="s">
        <v>704</v>
      </c>
      <c r="E39" s="133" t="s">
        <v>704</v>
      </c>
      <c r="F39" s="133" t="s">
        <v>704</v>
      </c>
      <c r="G39" s="133" t="s">
        <v>704</v>
      </c>
    </row>
    <row r="40" s="130" customFormat="true" ht="12.75" hidden="false" customHeight="false" outlineLevel="0" collapsed="false">
      <c r="A40" s="154" t="s">
        <v>1652</v>
      </c>
      <c r="B40" s="133" t="n">
        <v>38389</v>
      </c>
      <c r="C40" s="133" t="n">
        <v>4</v>
      </c>
      <c r="D40" s="133" t="n">
        <v>3372</v>
      </c>
      <c r="E40" s="133" t="n">
        <v>7525</v>
      </c>
      <c r="F40" s="133" t="s">
        <v>704</v>
      </c>
      <c r="G40" s="133" t="n">
        <v>3</v>
      </c>
    </row>
    <row r="41" s="130" customFormat="true" ht="12.75" hidden="false" customHeight="false" outlineLevel="0" collapsed="false">
      <c r="A41" s="154" t="s">
        <v>902</v>
      </c>
      <c r="B41" s="133" t="n">
        <v>3949657</v>
      </c>
      <c r="C41" s="133" t="n">
        <v>7756</v>
      </c>
      <c r="D41" s="133" t="n">
        <v>208771</v>
      </c>
      <c r="E41" s="133" t="n">
        <v>424785</v>
      </c>
      <c r="F41" s="133" t="n">
        <v>12820</v>
      </c>
      <c r="G41" s="133" t="n">
        <v>5</v>
      </c>
    </row>
    <row r="42" s="130" customFormat="true" ht="12.75" hidden="false" customHeight="false" outlineLevel="0" collapsed="false">
      <c r="A42" s="154" t="s">
        <v>1653</v>
      </c>
      <c r="B42" s="133" t="n">
        <v>4090</v>
      </c>
      <c r="C42" s="133" t="s">
        <v>704</v>
      </c>
      <c r="D42" s="133" t="n">
        <v>3752</v>
      </c>
      <c r="E42" s="133" t="s">
        <v>704</v>
      </c>
      <c r="F42" s="133" t="s">
        <v>704</v>
      </c>
      <c r="G42" s="133" t="s">
        <v>704</v>
      </c>
    </row>
    <row r="43" s="130" customFormat="true" ht="12.75" hidden="false" customHeight="false" outlineLevel="0" collapsed="false">
      <c r="A43" s="154" t="s">
        <v>73</v>
      </c>
      <c r="B43" s="133" t="n">
        <v>129791</v>
      </c>
      <c r="C43" s="133" t="n">
        <v>23133</v>
      </c>
      <c r="D43" s="133" t="n">
        <v>75614</v>
      </c>
      <c r="E43" s="133" t="n">
        <v>1077</v>
      </c>
      <c r="F43" s="133" t="n">
        <v>634</v>
      </c>
      <c r="G43" s="133" t="n">
        <v>12</v>
      </c>
    </row>
    <row r="44" s="130" customFormat="true" ht="12.75" hidden="false" customHeight="false" outlineLevel="0" collapsed="false">
      <c r="A44" s="154" t="s">
        <v>1654</v>
      </c>
      <c r="B44" s="133" t="n">
        <v>291</v>
      </c>
      <c r="C44" s="133" t="s">
        <v>704</v>
      </c>
      <c r="D44" s="133" t="n">
        <v>245</v>
      </c>
      <c r="E44" s="133" t="s">
        <v>704</v>
      </c>
      <c r="F44" s="133" t="s">
        <v>704</v>
      </c>
      <c r="G44" s="133" t="n">
        <v>1</v>
      </c>
    </row>
    <row r="45" s="130" customFormat="true" ht="12.75" hidden="false" customHeight="false" outlineLevel="0" collapsed="false">
      <c r="A45" s="154" t="s">
        <v>1655</v>
      </c>
      <c r="B45" s="133" t="n">
        <v>5</v>
      </c>
      <c r="C45" s="133" t="s">
        <v>704</v>
      </c>
      <c r="D45" s="133" t="n">
        <v>5</v>
      </c>
      <c r="E45" s="133" t="s">
        <v>704</v>
      </c>
      <c r="F45" s="133" t="s">
        <v>704</v>
      </c>
      <c r="G45" s="133" t="s">
        <v>704</v>
      </c>
    </row>
    <row r="46" s="130" customFormat="true" ht="12.75" hidden="false" customHeight="false" outlineLevel="0" collapsed="false">
      <c r="A46" s="154" t="s">
        <v>1656</v>
      </c>
      <c r="B46" s="133" t="n">
        <v>1</v>
      </c>
      <c r="C46" s="133" t="s">
        <v>704</v>
      </c>
      <c r="D46" s="133" t="s">
        <v>704</v>
      </c>
      <c r="E46" s="133" t="s">
        <v>704</v>
      </c>
      <c r="F46" s="133" t="s">
        <v>704</v>
      </c>
      <c r="G46" s="133" t="s">
        <v>704</v>
      </c>
    </row>
    <row r="47" s="130" customFormat="true" ht="12.75" hidden="false" customHeight="false" outlineLevel="0" collapsed="false">
      <c r="A47" s="154" t="s">
        <v>1657</v>
      </c>
      <c r="B47" s="133" t="n">
        <v>1</v>
      </c>
      <c r="C47" s="133" t="s">
        <v>704</v>
      </c>
      <c r="D47" s="133" t="n">
        <v>0</v>
      </c>
      <c r="E47" s="133" t="s">
        <v>704</v>
      </c>
      <c r="F47" s="133" t="s">
        <v>704</v>
      </c>
      <c r="G47" s="133" t="s">
        <v>704</v>
      </c>
    </row>
    <row r="48" s="130" customFormat="true" ht="12.75" hidden="false" customHeight="false" outlineLevel="0" collapsed="false">
      <c r="A48" s="154" t="s">
        <v>662</v>
      </c>
      <c r="B48" s="133" t="n">
        <v>17</v>
      </c>
      <c r="C48" s="133" t="s">
        <v>704</v>
      </c>
      <c r="D48" s="133" t="n">
        <v>12</v>
      </c>
      <c r="E48" s="133" t="s">
        <v>704</v>
      </c>
      <c r="F48" s="133" t="s">
        <v>704</v>
      </c>
      <c r="G48" s="133" t="n">
        <v>1</v>
      </c>
    </row>
    <row r="49" s="130" customFormat="true" ht="12.75" hidden="false" customHeight="false" outlineLevel="0" collapsed="false">
      <c r="A49" s="154" t="s">
        <v>906</v>
      </c>
      <c r="B49" s="133" t="n">
        <v>360933</v>
      </c>
      <c r="C49" s="133" t="n">
        <v>121</v>
      </c>
      <c r="D49" s="133" t="n">
        <v>165635</v>
      </c>
      <c r="E49" s="133" t="n">
        <v>948</v>
      </c>
      <c r="F49" s="133" t="n">
        <v>13719</v>
      </c>
      <c r="G49" s="133" t="n">
        <v>3</v>
      </c>
    </row>
    <row r="50" s="130" customFormat="true" ht="12.75" hidden="false" customHeight="false" outlineLevel="0" collapsed="false">
      <c r="A50" s="154" t="s">
        <v>1658</v>
      </c>
      <c r="B50" s="133" t="n">
        <v>497</v>
      </c>
      <c r="C50" s="133" t="n">
        <v>34</v>
      </c>
      <c r="D50" s="133" t="n">
        <v>219</v>
      </c>
      <c r="E50" s="133" t="s">
        <v>704</v>
      </c>
      <c r="F50" s="133" t="n">
        <v>5</v>
      </c>
      <c r="G50" s="133" t="s">
        <v>704</v>
      </c>
    </row>
    <row r="51" s="130" customFormat="true" ht="12.75" hidden="false" customHeight="false" outlineLevel="0" collapsed="false">
      <c r="A51" s="154" t="s">
        <v>922</v>
      </c>
      <c r="B51" s="133" t="n">
        <v>214117</v>
      </c>
      <c r="C51" s="133" t="n">
        <v>2055</v>
      </c>
      <c r="D51" s="133" t="n">
        <v>101663</v>
      </c>
      <c r="E51" s="133" t="n">
        <v>76630</v>
      </c>
      <c r="F51" s="133" t="n">
        <v>6249</v>
      </c>
      <c r="G51" s="133" t="s">
        <v>704</v>
      </c>
    </row>
    <row r="52" s="130" customFormat="true" ht="12.75" hidden="false" customHeight="false" outlineLevel="0" collapsed="false">
      <c r="A52" s="154" t="s">
        <v>1659</v>
      </c>
      <c r="B52" s="133" t="n">
        <v>16781</v>
      </c>
      <c r="C52" s="133" t="s">
        <v>704</v>
      </c>
      <c r="D52" s="133" t="n">
        <v>12186</v>
      </c>
      <c r="E52" s="133" t="s">
        <v>704</v>
      </c>
      <c r="F52" s="133" t="n">
        <v>133</v>
      </c>
      <c r="G52" s="133" t="s">
        <v>704</v>
      </c>
    </row>
    <row r="53" s="130" customFormat="true" ht="12.75" hidden="false" customHeight="false" outlineLevel="0" collapsed="false">
      <c r="A53" s="154" t="s">
        <v>1660</v>
      </c>
      <c r="B53" s="133" t="n">
        <v>1584</v>
      </c>
      <c r="C53" s="133" t="n">
        <v>0</v>
      </c>
      <c r="D53" s="133" t="n">
        <v>171</v>
      </c>
      <c r="E53" s="133" t="s">
        <v>704</v>
      </c>
      <c r="F53" s="133" t="n">
        <v>0</v>
      </c>
      <c r="G53" s="133" t="s">
        <v>704</v>
      </c>
    </row>
    <row r="54" s="130" customFormat="true" ht="12.75" hidden="false" customHeight="false" outlineLevel="0" collapsed="false">
      <c r="A54" s="154" t="s">
        <v>77</v>
      </c>
      <c r="B54" s="133" t="n">
        <v>3052808</v>
      </c>
      <c r="C54" s="133" t="n">
        <v>4419</v>
      </c>
      <c r="D54" s="133" t="n">
        <v>207831</v>
      </c>
      <c r="E54" s="133" t="n">
        <v>196985</v>
      </c>
      <c r="F54" s="133" t="n">
        <v>223366</v>
      </c>
      <c r="G54" s="133" t="n">
        <v>25</v>
      </c>
    </row>
    <row r="55" s="130" customFormat="true" ht="12.75" hidden="false" customHeight="false" outlineLevel="0" collapsed="false">
      <c r="A55" s="154" t="s">
        <v>1661</v>
      </c>
      <c r="B55" s="133" t="n">
        <v>48</v>
      </c>
      <c r="C55" s="133" t="s">
        <v>704</v>
      </c>
      <c r="D55" s="133" t="n">
        <v>4</v>
      </c>
      <c r="E55" s="133" t="s">
        <v>704</v>
      </c>
      <c r="F55" s="133" t="s">
        <v>704</v>
      </c>
      <c r="G55" s="133" t="s">
        <v>704</v>
      </c>
    </row>
    <row r="56" s="130" customFormat="true" ht="12.75" hidden="false" customHeight="false" outlineLevel="0" collapsed="false">
      <c r="A56" s="154" t="s">
        <v>1662</v>
      </c>
      <c r="B56" s="133" t="n">
        <v>14</v>
      </c>
      <c r="C56" s="133" t="s">
        <v>704</v>
      </c>
      <c r="D56" s="133" t="n">
        <v>0</v>
      </c>
      <c r="E56" s="133" t="s">
        <v>704</v>
      </c>
      <c r="F56" s="133" t="s">
        <v>704</v>
      </c>
      <c r="G56" s="133" t="s">
        <v>704</v>
      </c>
    </row>
    <row r="57" s="130" customFormat="true" ht="12.75" hidden="false" customHeight="false" outlineLevel="0" collapsed="false">
      <c r="A57" s="154" t="s">
        <v>1663</v>
      </c>
      <c r="B57" s="133" t="n">
        <v>200</v>
      </c>
      <c r="C57" s="133" t="s">
        <v>704</v>
      </c>
      <c r="D57" s="133" t="s">
        <v>704</v>
      </c>
      <c r="E57" s="133" t="s">
        <v>704</v>
      </c>
      <c r="F57" s="133" t="s">
        <v>704</v>
      </c>
      <c r="G57" s="133" t="s">
        <v>704</v>
      </c>
    </row>
    <row r="58" s="130" customFormat="true" ht="12.75" hidden="false" customHeight="false" outlineLevel="0" collapsed="false">
      <c r="A58" s="154" t="s">
        <v>924</v>
      </c>
      <c r="B58" s="133" t="n">
        <v>98731</v>
      </c>
      <c r="C58" s="133" t="s">
        <v>704</v>
      </c>
      <c r="D58" s="133" t="n">
        <v>5826</v>
      </c>
      <c r="E58" s="133" t="s">
        <v>704</v>
      </c>
      <c r="F58" s="133" t="s">
        <v>704</v>
      </c>
      <c r="G58" s="133" t="n">
        <v>0</v>
      </c>
    </row>
    <row r="59" s="130" customFormat="true" ht="12.75" hidden="false" customHeight="false" outlineLevel="0" collapsed="false">
      <c r="A59" s="154" t="s">
        <v>1664</v>
      </c>
      <c r="B59" s="133" t="s">
        <v>704</v>
      </c>
      <c r="C59" s="133" t="s">
        <v>704</v>
      </c>
      <c r="D59" s="133" t="s">
        <v>704</v>
      </c>
      <c r="E59" s="133" t="s">
        <v>704</v>
      </c>
      <c r="F59" s="133" t="s">
        <v>704</v>
      </c>
      <c r="G59" s="133" t="s">
        <v>704</v>
      </c>
    </row>
    <row r="60" s="130" customFormat="true" ht="12.75" hidden="false" customHeight="false" outlineLevel="0" collapsed="false">
      <c r="A60" s="154" t="s">
        <v>1665</v>
      </c>
      <c r="B60" s="133" t="n">
        <v>1718</v>
      </c>
      <c r="C60" s="133" t="s">
        <v>704</v>
      </c>
      <c r="D60" s="133" t="n">
        <v>852</v>
      </c>
      <c r="E60" s="133" t="s">
        <v>704</v>
      </c>
      <c r="F60" s="133" t="s">
        <v>704</v>
      </c>
      <c r="G60" s="133" t="s">
        <v>704</v>
      </c>
    </row>
    <row r="61" s="130" customFormat="true" ht="12.75" hidden="false" customHeight="false" outlineLevel="0" collapsed="false">
      <c r="A61" s="154" t="s">
        <v>1666</v>
      </c>
      <c r="B61" s="133" t="n">
        <v>1389</v>
      </c>
      <c r="C61" s="133" t="s">
        <v>704</v>
      </c>
      <c r="D61" s="133" t="n">
        <v>0</v>
      </c>
      <c r="E61" s="133" t="s">
        <v>704</v>
      </c>
      <c r="F61" s="133" t="s">
        <v>704</v>
      </c>
      <c r="G61" s="133" t="n">
        <v>0</v>
      </c>
    </row>
    <row r="62" s="130" customFormat="true" ht="12.75" hidden="false" customHeight="false" outlineLevel="0" collapsed="false">
      <c r="A62" s="154" t="s">
        <v>1667</v>
      </c>
      <c r="B62" s="133" t="n">
        <v>0</v>
      </c>
      <c r="C62" s="133" t="s">
        <v>704</v>
      </c>
      <c r="D62" s="133" t="n">
        <v>0</v>
      </c>
      <c r="E62" s="133" t="s">
        <v>704</v>
      </c>
      <c r="F62" s="133" t="s">
        <v>704</v>
      </c>
      <c r="G62" s="133" t="s">
        <v>704</v>
      </c>
    </row>
    <row r="63" s="130" customFormat="true" ht="12.75" hidden="false" customHeight="false" outlineLevel="0" collapsed="false">
      <c r="A63" s="154" t="s">
        <v>1668</v>
      </c>
      <c r="B63" s="133" t="n">
        <v>27050</v>
      </c>
      <c r="C63" s="133" t="s">
        <v>704</v>
      </c>
      <c r="D63" s="133" t="n">
        <v>18110</v>
      </c>
      <c r="E63" s="133" t="s">
        <v>704</v>
      </c>
      <c r="F63" s="133" t="n">
        <v>4</v>
      </c>
      <c r="G63" s="133" t="n">
        <v>0</v>
      </c>
    </row>
    <row r="64" s="130" customFormat="true" ht="12.75" hidden="false" customHeight="false" outlineLevel="0" collapsed="false">
      <c r="A64" s="154" t="s">
        <v>1669</v>
      </c>
      <c r="B64" s="133" t="n">
        <v>10459</v>
      </c>
      <c r="C64" s="133" t="s">
        <v>704</v>
      </c>
      <c r="D64" s="133" t="n">
        <v>3688</v>
      </c>
      <c r="E64" s="133" t="s">
        <v>704</v>
      </c>
      <c r="F64" s="133" t="s">
        <v>704</v>
      </c>
      <c r="G64" s="133" t="n">
        <v>0</v>
      </c>
    </row>
    <row r="65" s="130" customFormat="true" ht="12.75" hidden="false" customHeight="false" outlineLevel="0" collapsed="false">
      <c r="A65" s="154" t="s">
        <v>1822</v>
      </c>
      <c r="B65" s="133" t="s">
        <v>704</v>
      </c>
      <c r="C65" s="133" t="s">
        <v>704</v>
      </c>
      <c r="D65" s="133" t="s">
        <v>704</v>
      </c>
      <c r="E65" s="133" t="s">
        <v>704</v>
      </c>
      <c r="F65" s="133" t="s">
        <v>704</v>
      </c>
      <c r="G65" s="133" t="s">
        <v>704</v>
      </c>
    </row>
    <row r="66" s="130" customFormat="true" ht="12.75" hidden="false" customHeight="false" outlineLevel="0" collapsed="false">
      <c r="A66" s="154" t="s">
        <v>1823</v>
      </c>
      <c r="B66" s="133" t="n">
        <v>1854</v>
      </c>
      <c r="C66" s="133" t="n">
        <v>13</v>
      </c>
      <c r="D66" s="133" t="n">
        <v>1232</v>
      </c>
      <c r="E66" s="133" t="s">
        <v>704</v>
      </c>
      <c r="F66" s="133" t="s">
        <v>704</v>
      </c>
      <c r="G66" s="133" t="n">
        <v>0</v>
      </c>
    </row>
    <row r="67" s="130" customFormat="true" ht="12.75" hidden="false" customHeight="false" outlineLevel="0" collapsed="false">
      <c r="A67" s="154" t="s">
        <v>1824</v>
      </c>
      <c r="B67" s="133" t="n">
        <v>1</v>
      </c>
      <c r="C67" s="133" t="s">
        <v>704</v>
      </c>
      <c r="D67" s="133" t="s">
        <v>704</v>
      </c>
      <c r="E67" s="133" t="s">
        <v>704</v>
      </c>
      <c r="F67" s="133" t="s">
        <v>704</v>
      </c>
      <c r="G67" s="133" t="s">
        <v>704</v>
      </c>
    </row>
    <row r="68" s="130" customFormat="true" ht="12.75" hidden="false" customHeight="false" outlineLevel="0" collapsed="false">
      <c r="A68" s="154" t="s">
        <v>1825</v>
      </c>
      <c r="B68" s="133" t="n">
        <v>34128</v>
      </c>
      <c r="C68" s="133" t="n">
        <v>1</v>
      </c>
      <c r="D68" s="133" t="n">
        <v>21953</v>
      </c>
      <c r="E68" s="133" t="n">
        <v>13</v>
      </c>
      <c r="F68" s="133" t="s">
        <v>704</v>
      </c>
      <c r="G68" s="133" t="s">
        <v>704</v>
      </c>
    </row>
    <row r="69" s="773" customFormat="true" ht="9" hidden="false" customHeight="true" outlineLevel="0" collapsed="false">
      <c r="A69" s="154"/>
      <c r="B69" s="230"/>
      <c r="C69" s="230"/>
      <c r="D69" s="230"/>
      <c r="E69" s="230"/>
      <c r="F69" s="230"/>
      <c r="G69" s="230"/>
    </row>
    <row r="70" s="773" customFormat="true" ht="12.75" hidden="false" customHeight="false" outlineLevel="0" collapsed="false">
      <c r="A70" s="820" t="s">
        <v>45</v>
      </c>
      <c r="B70" s="230" t="n">
        <v>8881361</v>
      </c>
      <c r="C70" s="230" t="n">
        <v>2818</v>
      </c>
      <c r="D70" s="230" t="n">
        <v>363906</v>
      </c>
      <c r="E70" s="230" t="n">
        <v>372122</v>
      </c>
      <c r="F70" s="230" t="n">
        <v>19801</v>
      </c>
      <c r="G70" s="230" t="n">
        <v>37</v>
      </c>
    </row>
    <row r="71" s="130" customFormat="true" ht="9" hidden="false" customHeight="true" outlineLevel="0" collapsed="false">
      <c r="A71" s="169"/>
      <c r="B71" s="133"/>
      <c r="C71" s="133"/>
      <c r="D71" s="133"/>
      <c r="E71" s="133"/>
      <c r="F71" s="133"/>
      <c r="G71" s="133"/>
    </row>
    <row r="72" s="130" customFormat="true" ht="12.75" hidden="false" customHeight="false" outlineLevel="0" collapsed="false">
      <c r="A72" s="154" t="s">
        <v>1674</v>
      </c>
      <c r="B72" s="133" t="n">
        <v>67583</v>
      </c>
      <c r="C72" s="133" t="s">
        <v>704</v>
      </c>
      <c r="D72" s="133" t="n">
        <v>38720</v>
      </c>
      <c r="E72" s="133" t="n">
        <v>12634</v>
      </c>
      <c r="F72" s="133" t="n">
        <v>8670</v>
      </c>
      <c r="G72" s="133" t="n">
        <v>1</v>
      </c>
    </row>
    <row r="73" s="130" customFormat="true" ht="12.75" hidden="false" customHeight="false" outlineLevel="0" collapsed="false">
      <c r="A73" s="154" t="s">
        <v>1675</v>
      </c>
      <c r="B73" s="133" t="n">
        <v>389</v>
      </c>
      <c r="C73" s="133" t="s">
        <v>704</v>
      </c>
      <c r="D73" s="133" t="n">
        <v>346</v>
      </c>
      <c r="E73" s="133" t="s">
        <v>704</v>
      </c>
      <c r="F73" s="133" t="s">
        <v>704</v>
      </c>
      <c r="G73" s="133" t="s">
        <v>704</v>
      </c>
    </row>
    <row r="74" s="130" customFormat="true" ht="12.75" hidden="false" customHeight="false" outlineLevel="0" collapsed="false">
      <c r="A74" s="154" t="s">
        <v>1676</v>
      </c>
      <c r="B74" s="133" t="n">
        <v>13455</v>
      </c>
      <c r="C74" s="133" t="n">
        <v>0</v>
      </c>
      <c r="D74" s="133" t="n">
        <v>4888</v>
      </c>
      <c r="E74" s="133" t="n">
        <v>1</v>
      </c>
      <c r="F74" s="133" t="n">
        <v>17</v>
      </c>
      <c r="G74" s="133" t="n">
        <v>1</v>
      </c>
    </row>
    <row r="75" s="130" customFormat="true" ht="12.75" hidden="false" customHeight="false" outlineLevel="0" collapsed="false">
      <c r="A75" s="154" t="s">
        <v>919</v>
      </c>
      <c r="B75" s="133" t="n">
        <v>3860</v>
      </c>
      <c r="C75" s="133" t="s">
        <v>704</v>
      </c>
      <c r="D75" s="133" t="n">
        <v>24</v>
      </c>
      <c r="E75" s="133" t="s">
        <v>704</v>
      </c>
      <c r="F75" s="133" t="s">
        <v>704</v>
      </c>
      <c r="G75" s="133" t="s">
        <v>704</v>
      </c>
    </row>
    <row r="76" s="130" customFormat="true" ht="12.75" hidden="false" customHeight="false" outlineLevel="0" collapsed="false">
      <c r="A76" s="154" t="s">
        <v>1826</v>
      </c>
      <c r="B76" s="133" t="n">
        <v>131918</v>
      </c>
      <c r="C76" s="133" t="s">
        <v>704</v>
      </c>
      <c r="D76" s="133" t="n">
        <v>65051</v>
      </c>
      <c r="E76" s="133" t="n">
        <v>190</v>
      </c>
      <c r="F76" s="133" t="n">
        <v>13</v>
      </c>
      <c r="G76" s="133" t="n">
        <v>1</v>
      </c>
    </row>
    <row r="77" s="130" customFormat="true" ht="12.75" hidden="false" customHeight="false" outlineLevel="0" collapsed="false">
      <c r="A77" s="154" t="s">
        <v>1679</v>
      </c>
      <c r="B77" s="133" t="n">
        <v>2154</v>
      </c>
      <c r="C77" s="133" t="s">
        <v>704</v>
      </c>
      <c r="D77" s="133" t="n">
        <v>353</v>
      </c>
      <c r="E77" s="133" t="s">
        <v>704</v>
      </c>
      <c r="F77" s="133" t="s">
        <v>704</v>
      </c>
      <c r="G77" s="133" t="s">
        <v>704</v>
      </c>
    </row>
    <row r="78" s="130" customFormat="true" ht="12.75" hidden="false" customHeight="false" outlineLevel="0" collapsed="false">
      <c r="A78" s="154" t="s">
        <v>695</v>
      </c>
      <c r="B78" s="133" t="n">
        <v>1213283</v>
      </c>
      <c r="C78" s="133" t="s">
        <v>704</v>
      </c>
      <c r="D78" s="133" t="n">
        <v>1</v>
      </c>
      <c r="E78" s="133" t="n">
        <v>26288</v>
      </c>
      <c r="F78" s="133" t="s">
        <v>704</v>
      </c>
      <c r="G78" s="133" t="s">
        <v>704</v>
      </c>
    </row>
    <row r="79" s="130" customFormat="true" ht="12.75" hidden="false" customHeight="false" outlineLevel="0" collapsed="false">
      <c r="A79" s="154" t="s">
        <v>1680</v>
      </c>
      <c r="B79" s="133" t="n">
        <v>684</v>
      </c>
      <c r="C79" s="133" t="s">
        <v>704</v>
      </c>
      <c r="D79" s="133" t="n">
        <v>619</v>
      </c>
      <c r="E79" s="133" t="s">
        <v>704</v>
      </c>
      <c r="F79" s="133" t="s">
        <v>704</v>
      </c>
      <c r="G79" s="133" t="s">
        <v>704</v>
      </c>
    </row>
    <row r="80" s="130" customFormat="true" ht="12.75" hidden="false" customHeight="false" outlineLevel="0" collapsed="false">
      <c r="A80" s="154" t="s">
        <v>1681</v>
      </c>
      <c r="B80" s="133" t="n">
        <v>158</v>
      </c>
      <c r="C80" s="133" t="s">
        <v>704</v>
      </c>
      <c r="D80" s="133" t="n">
        <v>94</v>
      </c>
      <c r="E80" s="133" t="s">
        <v>704</v>
      </c>
      <c r="F80" s="133" t="s">
        <v>704</v>
      </c>
      <c r="G80" s="133" t="s">
        <v>704</v>
      </c>
    </row>
    <row r="81" s="130" customFormat="true" ht="12.75" hidden="false" customHeight="false" outlineLevel="0" collapsed="false">
      <c r="A81" s="154" t="s">
        <v>698</v>
      </c>
      <c r="B81" s="133" t="n">
        <v>2</v>
      </c>
      <c r="C81" s="133" t="s">
        <v>704</v>
      </c>
      <c r="D81" s="133" t="n">
        <v>2</v>
      </c>
      <c r="E81" s="133" t="s">
        <v>704</v>
      </c>
      <c r="F81" s="133" t="s">
        <v>704</v>
      </c>
      <c r="G81" s="133" t="s">
        <v>704</v>
      </c>
    </row>
    <row r="82" s="130" customFormat="true" ht="12.75" hidden="false" customHeight="false" outlineLevel="0" collapsed="false">
      <c r="A82" s="154" t="s">
        <v>1682</v>
      </c>
      <c r="B82" s="133" t="s">
        <v>704</v>
      </c>
      <c r="C82" s="133" t="s">
        <v>704</v>
      </c>
      <c r="D82" s="133" t="s">
        <v>704</v>
      </c>
      <c r="E82" s="133" t="s">
        <v>704</v>
      </c>
      <c r="F82" s="133" t="s">
        <v>704</v>
      </c>
      <c r="G82" s="133" t="s">
        <v>704</v>
      </c>
    </row>
    <row r="83" s="130" customFormat="true" ht="12.75" hidden="false" customHeight="false" outlineLevel="0" collapsed="false">
      <c r="A83" s="154" t="s">
        <v>700</v>
      </c>
      <c r="B83" s="133" t="n">
        <v>0</v>
      </c>
      <c r="C83" s="133" t="s">
        <v>704</v>
      </c>
      <c r="D83" s="133" t="s">
        <v>704</v>
      </c>
      <c r="E83" s="133" t="s">
        <v>704</v>
      </c>
      <c r="F83" s="133" t="s">
        <v>704</v>
      </c>
      <c r="G83" s="133" t="s">
        <v>704</v>
      </c>
    </row>
    <row r="84" s="130" customFormat="true" ht="12.75" hidden="false" customHeight="false" outlineLevel="0" collapsed="false">
      <c r="A84" s="154" t="s">
        <v>1683</v>
      </c>
      <c r="B84" s="133" t="n">
        <v>2223</v>
      </c>
      <c r="C84" s="133" t="s">
        <v>704</v>
      </c>
      <c r="D84" s="133" t="n">
        <v>2080</v>
      </c>
      <c r="E84" s="133" t="n">
        <v>4</v>
      </c>
      <c r="F84" s="133" t="s">
        <v>704</v>
      </c>
      <c r="G84" s="133" t="n">
        <v>1</v>
      </c>
    </row>
    <row r="85" s="130" customFormat="true" ht="12.75" hidden="false" customHeight="false" outlineLevel="0" collapsed="false">
      <c r="A85" s="154" t="s">
        <v>1684</v>
      </c>
      <c r="B85" s="133" t="n">
        <v>1</v>
      </c>
      <c r="C85" s="133" t="s">
        <v>704</v>
      </c>
      <c r="D85" s="133" t="n">
        <v>0</v>
      </c>
      <c r="E85" s="133" t="s">
        <v>704</v>
      </c>
      <c r="F85" s="133" t="s">
        <v>704</v>
      </c>
      <c r="G85" s="133" t="s">
        <v>704</v>
      </c>
    </row>
    <row r="86" s="130" customFormat="true" ht="12.75" hidden="false" customHeight="false" outlineLevel="0" collapsed="false">
      <c r="A86" s="154" t="s">
        <v>1685</v>
      </c>
      <c r="B86" s="133" t="s">
        <v>704</v>
      </c>
      <c r="C86" s="133" t="s">
        <v>704</v>
      </c>
      <c r="D86" s="133" t="s">
        <v>704</v>
      </c>
      <c r="E86" s="133" t="s">
        <v>704</v>
      </c>
      <c r="F86" s="133" t="s">
        <v>704</v>
      </c>
      <c r="G86" s="133" t="s">
        <v>704</v>
      </c>
    </row>
    <row r="87" s="130" customFormat="true" ht="12.75" hidden="false" customHeight="false" outlineLevel="0" collapsed="false">
      <c r="A87" s="154" t="s">
        <v>705</v>
      </c>
      <c r="B87" s="133" t="n">
        <v>2027</v>
      </c>
      <c r="C87" s="133" t="s">
        <v>704</v>
      </c>
      <c r="D87" s="133" t="n">
        <v>815</v>
      </c>
      <c r="E87" s="133" t="s">
        <v>704</v>
      </c>
      <c r="F87" s="133" t="n">
        <v>735</v>
      </c>
      <c r="G87" s="133" t="s">
        <v>704</v>
      </c>
    </row>
    <row r="88" s="130" customFormat="true" ht="12.75" hidden="false" customHeight="false" outlineLevel="0" collapsed="false">
      <c r="A88" s="154" t="s">
        <v>1686</v>
      </c>
      <c r="B88" s="133" t="n">
        <v>9704</v>
      </c>
      <c r="C88" s="133" t="s">
        <v>704</v>
      </c>
      <c r="D88" s="133" t="n">
        <v>609</v>
      </c>
      <c r="E88" s="133" t="s">
        <v>704</v>
      </c>
      <c r="F88" s="133" t="n">
        <v>328</v>
      </c>
      <c r="G88" s="133" t="s">
        <v>704</v>
      </c>
    </row>
    <row r="89" s="130" customFormat="true" ht="12.75" hidden="false" customHeight="false" outlineLevel="0" collapsed="false">
      <c r="A89" s="154" t="s">
        <v>707</v>
      </c>
      <c r="B89" s="133" t="s">
        <v>704</v>
      </c>
      <c r="C89" s="133" t="s">
        <v>704</v>
      </c>
      <c r="D89" s="133" t="s">
        <v>704</v>
      </c>
      <c r="E89" s="133" t="s">
        <v>704</v>
      </c>
      <c r="F89" s="133" t="s">
        <v>704</v>
      </c>
      <c r="G89" s="133" t="s">
        <v>704</v>
      </c>
    </row>
    <row r="90" s="130" customFormat="true" ht="12.75" hidden="false" customHeight="false" outlineLevel="0" collapsed="false">
      <c r="A90" s="154" t="s">
        <v>1687</v>
      </c>
      <c r="B90" s="133" t="n">
        <v>116858</v>
      </c>
      <c r="C90" s="133" t="s">
        <v>704</v>
      </c>
      <c r="D90" s="133" t="n">
        <v>14747</v>
      </c>
      <c r="E90" s="133" t="n">
        <v>9349</v>
      </c>
      <c r="F90" s="133" t="n">
        <v>3448</v>
      </c>
      <c r="G90" s="133" t="n">
        <v>5</v>
      </c>
    </row>
    <row r="91" s="130" customFormat="true" ht="12.75" hidden="false" customHeight="false" outlineLevel="0" collapsed="false">
      <c r="A91" s="154" t="s">
        <v>709</v>
      </c>
      <c r="B91" s="133" t="n">
        <v>12735</v>
      </c>
      <c r="C91" s="133" t="s">
        <v>704</v>
      </c>
      <c r="D91" s="133" t="n">
        <v>1830</v>
      </c>
      <c r="E91" s="133" t="s">
        <v>704</v>
      </c>
      <c r="F91" s="133" t="n">
        <v>226</v>
      </c>
      <c r="G91" s="133" t="s">
        <v>704</v>
      </c>
    </row>
    <row r="92" s="130" customFormat="true" ht="12.75" hidden="false" customHeight="false" outlineLevel="0" collapsed="false">
      <c r="A92" s="154" t="s">
        <v>710</v>
      </c>
      <c r="B92" s="133" t="n">
        <v>6617</v>
      </c>
      <c r="C92" s="133" t="s">
        <v>704</v>
      </c>
      <c r="D92" s="133" t="n">
        <v>63</v>
      </c>
      <c r="E92" s="133" t="s">
        <v>704</v>
      </c>
      <c r="F92" s="133" t="n">
        <v>62</v>
      </c>
      <c r="G92" s="133" t="s">
        <v>704</v>
      </c>
    </row>
    <row r="93" s="130" customFormat="true" ht="12.75" hidden="false" customHeight="false" outlineLevel="0" collapsed="false">
      <c r="A93" s="154" t="s">
        <v>1688</v>
      </c>
      <c r="B93" s="133" t="n">
        <v>2</v>
      </c>
      <c r="C93" s="133" t="s">
        <v>704</v>
      </c>
      <c r="D93" s="133" t="s">
        <v>704</v>
      </c>
      <c r="E93" s="133" t="s">
        <v>704</v>
      </c>
      <c r="F93" s="133" t="s">
        <v>704</v>
      </c>
      <c r="G93" s="133" t="s">
        <v>704</v>
      </c>
    </row>
    <row r="94" customFormat="false" ht="12.75" hidden="false" customHeight="false" outlineLevel="0" collapsed="false">
      <c r="A94" s="154" t="s">
        <v>1689</v>
      </c>
      <c r="B94" s="133" t="n">
        <v>5323</v>
      </c>
      <c r="C94" s="133" t="s">
        <v>704</v>
      </c>
      <c r="D94" s="133" t="n">
        <v>165</v>
      </c>
      <c r="E94" s="133" t="s">
        <v>704</v>
      </c>
      <c r="F94" s="133" t="s">
        <v>704</v>
      </c>
      <c r="G94" s="133" t="s">
        <v>704</v>
      </c>
    </row>
    <row r="95" customFormat="false" ht="12.75" hidden="false" customHeight="false" outlineLevel="0" collapsed="false">
      <c r="A95" s="154" t="s">
        <v>1690</v>
      </c>
      <c r="B95" s="133" t="n">
        <v>13166</v>
      </c>
      <c r="C95" s="133" t="s">
        <v>704</v>
      </c>
      <c r="D95" s="133" t="n">
        <v>9027</v>
      </c>
      <c r="E95" s="133" t="s">
        <v>704</v>
      </c>
      <c r="F95" s="133" t="s">
        <v>704</v>
      </c>
      <c r="G95" s="133" t="s">
        <v>704</v>
      </c>
    </row>
    <row r="96" customFormat="false" ht="12.75" hidden="false" customHeight="false" outlineLevel="0" collapsed="false">
      <c r="A96" s="154" t="s">
        <v>1691</v>
      </c>
      <c r="B96" s="133" t="n">
        <v>139</v>
      </c>
      <c r="C96" s="133" t="s">
        <v>704</v>
      </c>
      <c r="D96" s="133" t="n">
        <v>139</v>
      </c>
      <c r="E96" s="133" t="s">
        <v>704</v>
      </c>
      <c r="F96" s="133" t="s">
        <v>704</v>
      </c>
      <c r="G96" s="133" t="s">
        <v>704</v>
      </c>
    </row>
    <row r="97" customFormat="false" ht="12.75" hidden="false" customHeight="false" outlineLevel="0" collapsed="false">
      <c r="A97" s="154" t="s">
        <v>1692</v>
      </c>
      <c r="B97" s="133" t="n">
        <v>60308</v>
      </c>
      <c r="C97" s="133" t="s">
        <v>704</v>
      </c>
      <c r="D97" s="133" t="s">
        <v>704</v>
      </c>
      <c r="E97" s="133" t="n">
        <v>59308</v>
      </c>
      <c r="F97" s="133" t="n">
        <v>999</v>
      </c>
      <c r="G97" s="133" t="s">
        <v>704</v>
      </c>
    </row>
    <row r="98" s="130" customFormat="true" ht="12.75" hidden="false" customHeight="false" outlineLevel="0" collapsed="false">
      <c r="A98" s="154" t="s">
        <v>1693</v>
      </c>
      <c r="B98" s="133" t="n">
        <v>3</v>
      </c>
      <c r="C98" s="133" t="s">
        <v>704</v>
      </c>
      <c r="D98" s="133" t="n">
        <v>0</v>
      </c>
      <c r="E98" s="133" t="s">
        <v>704</v>
      </c>
      <c r="F98" s="133" t="s">
        <v>704</v>
      </c>
      <c r="G98" s="133" t="s">
        <v>704</v>
      </c>
    </row>
    <row r="99" customFormat="false" ht="12.75" hidden="false" customHeight="false" outlineLevel="0" collapsed="false">
      <c r="A99" s="154" t="s">
        <v>717</v>
      </c>
      <c r="B99" s="133" t="n">
        <v>10349</v>
      </c>
      <c r="C99" s="133" t="s">
        <v>704</v>
      </c>
      <c r="D99" s="133" t="n">
        <v>771</v>
      </c>
      <c r="E99" s="133" t="n">
        <v>125</v>
      </c>
      <c r="F99" s="133" t="s">
        <v>704</v>
      </c>
      <c r="G99" s="133" t="s">
        <v>704</v>
      </c>
    </row>
    <row r="100" customFormat="false" ht="12.75" hidden="false" customHeight="false" outlineLevel="0" collapsed="false">
      <c r="A100" s="154" t="s">
        <v>718</v>
      </c>
      <c r="B100" s="133" t="n">
        <v>1031</v>
      </c>
      <c r="C100" s="133" t="s">
        <v>704</v>
      </c>
      <c r="D100" s="133" t="n">
        <v>110</v>
      </c>
      <c r="E100" s="133" t="s">
        <v>704</v>
      </c>
      <c r="F100" s="133" t="n">
        <v>132</v>
      </c>
      <c r="G100" s="133" t="s">
        <v>704</v>
      </c>
    </row>
    <row r="101" customFormat="false" ht="12.75" hidden="false" customHeight="false" outlineLevel="0" collapsed="false">
      <c r="A101" s="154" t="s">
        <v>1694</v>
      </c>
      <c r="B101" s="133" t="n">
        <v>684</v>
      </c>
      <c r="C101" s="133" t="s">
        <v>704</v>
      </c>
      <c r="D101" s="133" t="n">
        <v>403</v>
      </c>
      <c r="E101" s="133" t="s">
        <v>704</v>
      </c>
      <c r="F101" s="133" t="s">
        <v>704</v>
      </c>
      <c r="G101" s="133" t="s">
        <v>704</v>
      </c>
    </row>
    <row r="102" s="130" customFormat="true" ht="12.75" hidden="false" customHeight="false" outlineLevel="0" collapsed="false">
      <c r="A102" s="154" t="s">
        <v>1695</v>
      </c>
      <c r="B102" s="133" t="s">
        <v>704</v>
      </c>
      <c r="C102" s="133" t="s">
        <v>704</v>
      </c>
      <c r="D102" s="133" t="s">
        <v>704</v>
      </c>
      <c r="E102" s="133" t="s">
        <v>704</v>
      </c>
      <c r="F102" s="133" t="s">
        <v>704</v>
      </c>
      <c r="G102" s="133" t="s">
        <v>704</v>
      </c>
    </row>
    <row r="103" s="130" customFormat="true" ht="12.75" hidden="false" customHeight="false" outlineLevel="0" collapsed="false">
      <c r="A103" s="154" t="s">
        <v>721</v>
      </c>
      <c r="B103" s="133" t="n">
        <v>407</v>
      </c>
      <c r="C103" s="133" t="s">
        <v>704</v>
      </c>
      <c r="D103" s="133" t="n">
        <v>365</v>
      </c>
      <c r="E103" s="133" t="s">
        <v>704</v>
      </c>
      <c r="F103" s="133" t="s">
        <v>704</v>
      </c>
      <c r="G103" s="133" t="s">
        <v>704</v>
      </c>
    </row>
    <row r="104" s="130" customFormat="true" ht="12.75" hidden="false" customHeight="false" outlineLevel="0" collapsed="false">
      <c r="A104" s="154" t="s">
        <v>722</v>
      </c>
      <c r="B104" s="133" t="s">
        <v>704</v>
      </c>
      <c r="C104" s="133" t="s">
        <v>704</v>
      </c>
      <c r="D104" s="133" t="s">
        <v>704</v>
      </c>
      <c r="E104" s="133" t="s">
        <v>704</v>
      </c>
      <c r="F104" s="133" t="s">
        <v>704</v>
      </c>
      <c r="G104" s="133" t="s">
        <v>704</v>
      </c>
    </row>
    <row r="105" s="130" customFormat="true" ht="12.75" hidden="false" customHeight="false" outlineLevel="0" collapsed="false">
      <c r="A105" s="154" t="s">
        <v>723</v>
      </c>
      <c r="B105" s="133" t="n">
        <v>498</v>
      </c>
      <c r="C105" s="133" t="s">
        <v>704</v>
      </c>
      <c r="D105" s="133" t="n">
        <v>0</v>
      </c>
      <c r="E105" s="133" t="s">
        <v>704</v>
      </c>
      <c r="F105" s="133" t="s">
        <v>704</v>
      </c>
      <c r="G105" s="133" t="s">
        <v>704</v>
      </c>
    </row>
    <row r="106" s="130" customFormat="true" ht="12.75" hidden="false" customHeight="false" outlineLevel="0" collapsed="false">
      <c r="A106" s="154" t="s">
        <v>1696</v>
      </c>
      <c r="B106" s="133" t="n">
        <v>342</v>
      </c>
      <c r="C106" s="133" t="s">
        <v>704</v>
      </c>
      <c r="D106" s="133" t="n">
        <v>20</v>
      </c>
      <c r="E106" s="133" t="s">
        <v>704</v>
      </c>
      <c r="F106" s="133" t="s">
        <v>704</v>
      </c>
      <c r="G106" s="133" t="s">
        <v>704</v>
      </c>
    </row>
    <row r="107" s="130" customFormat="true" ht="12.75" hidden="false" customHeight="false" outlineLevel="0" collapsed="false">
      <c r="A107" s="154" t="s">
        <v>725</v>
      </c>
      <c r="B107" s="133" t="n">
        <v>498</v>
      </c>
      <c r="C107" s="133" t="s">
        <v>704</v>
      </c>
      <c r="D107" s="133" t="s">
        <v>704</v>
      </c>
      <c r="E107" s="133" t="s">
        <v>704</v>
      </c>
      <c r="F107" s="133" t="s">
        <v>704</v>
      </c>
      <c r="G107" s="133" t="s">
        <v>704</v>
      </c>
    </row>
    <row r="108" s="130" customFormat="true" ht="12.75" hidden="false" customHeight="false" outlineLevel="0" collapsed="false">
      <c r="A108" s="154" t="s">
        <v>1697</v>
      </c>
      <c r="B108" s="133" t="s">
        <v>704</v>
      </c>
      <c r="C108" s="133" t="s">
        <v>704</v>
      </c>
      <c r="D108" s="133" t="s">
        <v>704</v>
      </c>
      <c r="E108" s="133" t="s">
        <v>704</v>
      </c>
      <c r="F108" s="133" t="s">
        <v>704</v>
      </c>
      <c r="G108" s="133" t="s">
        <v>704</v>
      </c>
    </row>
    <row r="109" s="130" customFormat="true" ht="12.75" hidden="false" customHeight="false" outlineLevel="0" collapsed="false">
      <c r="A109" s="154" t="s">
        <v>1698</v>
      </c>
      <c r="B109" s="133" t="n">
        <v>0</v>
      </c>
      <c r="C109" s="133" t="s">
        <v>704</v>
      </c>
      <c r="D109" s="133" t="s">
        <v>704</v>
      </c>
      <c r="E109" s="133" t="s">
        <v>704</v>
      </c>
      <c r="F109" s="133" t="s">
        <v>704</v>
      </c>
      <c r="G109" s="133" t="s">
        <v>704</v>
      </c>
    </row>
    <row r="110" s="130" customFormat="true" ht="12.75" hidden="false" customHeight="false" outlineLevel="0" collapsed="false">
      <c r="A110" s="154" t="s">
        <v>1699</v>
      </c>
      <c r="B110" s="133" t="n">
        <v>6836</v>
      </c>
      <c r="C110" s="133" t="s">
        <v>704</v>
      </c>
      <c r="D110" s="133" t="n">
        <v>5196</v>
      </c>
      <c r="E110" s="133" t="n">
        <v>17</v>
      </c>
      <c r="F110" s="133" t="n">
        <v>5</v>
      </c>
      <c r="G110" s="133" t="n">
        <v>14</v>
      </c>
    </row>
    <row r="111" s="130" customFormat="true" ht="12.75" hidden="false" customHeight="false" outlineLevel="0" collapsed="false">
      <c r="A111" s="154" t="s">
        <v>1700</v>
      </c>
      <c r="B111" s="133" t="n">
        <v>448</v>
      </c>
      <c r="C111" s="133" t="n">
        <v>15</v>
      </c>
      <c r="D111" s="133" t="n">
        <v>150</v>
      </c>
      <c r="E111" s="133" t="s">
        <v>704</v>
      </c>
      <c r="F111" s="133" t="s">
        <v>704</v>
      </c>
      <c r="G111" s="133" t="s">
        <v>704</v>
      </c>
    </row>
    <row r="112" s="130" customFormat="true" ht="12.75" hidden="false" customHeight="false" outlineLevel="0" collapsed="false">
      <c r="A112" s="154" t="s">
        <v>1701</v>
      </c>
      <c r="B112" s="133" t="n">
        <v>410</v>
      </c>
      <c r="C112" s="133" t="s">
        <v>704</v>
      </c>
      <c r="D112" s="133" t="n">
        <v>99</v>
      </c>
      <c r="E112" s="133" t="s">
        <v>704</v>
      </c>
      <c r="F112" s="133" t="s">
        <v>704</v>
      </c>
      <c r="G112" s="133" t="s">
        <v>704</v>
      </c>
    </row>
    <row r="113" s="130" customFormat="true" ht="12.75" hidden="false" customHeight="false" outlineLevel="0" collapsed="false">
      <c r="A113" s="154" t="s">
        <v>1702</v>
      </c>
      <c r="B113" s="133" t="n">
        <v>549</v>
      </c>
      <c r="C113" s="133" t="s">
        <v>704</v>
      </c>
      <c r="D113" s="133" t="n">
        <v>482</v>
      </c>
      <c r="E113" s="133" t="n">
        <v>66</v>
      </c>
      <c r="F113" s="133" t="s">
        <v>704</v>
      </c>
      <c r="G113" s="133" t="s">
        <v>704</v>
      </c>
    </row>
    <row r="114" s="130" customFormat="true" ht="12.75" hidden="false" customHeight="false" outlineLevel="0" collapsed="false">
      <c r="A114" s="154" t="s">
        <v>1703</v>
      </c>
      <c r="B114" s="133" t="s">
        <v>704</v>
      </c>
      <c r="C114" s="133" t="s">
        <v>704</v>
      </c>
      <c r="D114" s="133" t="s">
        <v>704</v>
      </c>
      <c r="E114" s="133" t="s">
        <v>704</v>
      </c>
      <c r="F114" s="133" t="s">
        <v>704</v>
      </c>
      <c r="G114" s="133" t="s">
        <v>704</v>
      </c>
    </row>
    <row r="115" s="130" customFormat="true" ht="12.75" hidden="false" customHeight="false" outlineLevel="0" collapsed="false">
      <c r="A115" s="154" t="s">
        <v>734</v>
      </c>
      <c r="B115" s="133" t="n">
        <v>35518</v>
      </c>
      <c r="C115" s="133" t="s">
        <v>704</v>
      </c>
      <c r="D115" s="133" t="n">
        <v>17725</v>
      </c>
      <c r="E115" s="133" t="s">
        <v>704</v>
      </c>
      <c r="F115" s="133" t="s">
        <v>704</v>
      </c>
      <c r="G115" s="133" t="s">
        <v>704</v>
      </c>
    </row>
    <row r="116" s="130" customFormat="true" ht="12.75" hidden="false" customHeight="false" outlineLevel="0" collapsed="false">
      <c r="A116" s="154" t="s">
        <v>1704</v>
      </c>
      <c r="B116" s="133" t="n">
        <v>3821</v>
      </c>
      <c r="C116" s="133" t="s">
        <v>704</v>
      </c>
      <c r="D116" s="133" t="n">
        <v>3140</v>
      </c>
      <c r="E116" s="133" t="n">
        <v>36</v>
      </c>
      <c r="F116" s="133" t="n">
        <v>11</v>
      </c>
      <c r="G116" s="133" t="s">
        <v>704</v>
      </c>
    </row>
    <row r="117" s="130" customFormat="true" ht="12.75" hidden="false" customHeight="false" outlineLevel="0" collapsed="false">
      <c r="A117" s="154" t="s">
        <v>1705</v>
      </c>
      <c r="B117" s="133" t="n">
        <v>2913</v>
      </c>
      <c r="C117" s="133" t="s">
        <v>704</v>
      </c>
      <c r="D117" s="133" t="n">
        <v>300</v>
      </c>
      <c r="E117" s="133" t="s">
        <v>704</v>
      </c>
      <c r="F117" s="133" t="n">
        <v>1</v>
      </c>
      <c r="G117" s="133" t="s">
        <v>704</v>
      </c>
    </row>
    <row r="118" s="130" customFormat="true" ht="12.75" hidden="false" customHeight="false" outlineLevel="0" collapsed="false">
      <c r="A118" s="154" t="s">
        <v>1706</v>
      </c>
      <c r="B118" s="133" t="n">
        <v>19</v>
      </c>
      <c r="C118" s="133" t="s">
        <v>704</v>
      </c>
      <c r="D118" s="133" t="n">
        <v>2</v>
      </c>
      <c r="E118" s="133" t="s">
        <v>704</v>
      </c>
      <c r="F118" s="133" t="s">
        <v>704</v>
      </c>
      <c r="G118" s="133" t="s">
        <v>704</v>
      </c>
    </row>
    <row r="119" s="130" customFormat="true" ht="12.75" hidden="false" customHeight="false" outlineLevel="0" collapsed="false">
      <c r="A119" s="154" t="s">
        <v>1707</v>
      </c>
      <c r="B119" s="133" t="s">
        <v>704</v>
      </c>
      <c r="C119" s="133" t="s">
        <v>704</v>
      </c>
      <c r="D119" s="133" t="s">
        <v>704</v>
      </c>
      <c r="E119" s="133" t="s">
        <v>704</v>
      </c>
      <c r="F119" s="133" t="s">
        <v>704</v>
      </c>
      <c r="G119" s="133" t="s">
        <v>704</v>
      </c>
    </row>
    <row r="120" s="130" customFormat="true" ht="12.75" hidden="false" customHeight="false" outlineLevel="0" collapsed="false">
      <c r="A120" s="154" t="s">
        <v>1708</v>
      </c>
      <c r="B120" s="133" t="n">
        <v>745</v>
      </c>
      <c r="C120" s="133" t="s">
        <v>704</v>
      </c>
      <c r="D120" s="133" t="n">
        <v>136</v>
      </c>
      <c r="E120" s="133" t="s">
        <v>704</v>
      </c>
      <c r="F120" s="133" t="s">
        <v>704</v>
      </c>
      <c r="G120" s="133" t="s">
        <v>704</v>
      </c>
    </row>
    <row r="121" s="130" customFormat="true" ht="12.75" hidden="false" customHeight="false" outlineLevel="0" collapsed="false">
      <c r="A121" s="154" t="s">
        <v>1709</v>
      </c>
      <c r="B121" s="133" t="n">
        <v>27224</v>
      </c>
      <c r="C121" s="133" t="n">
        <v>6</v>
      </c>
      <c r="D121" s="133" t="n">
        <v>1122</v>
      </c>
      <c r="E121" s="133" t="s">
        <v>704</v>
      </c>
      <c r="F121" s="133" t="s">
        <v>704</v>
      </c>
      <c r="G121" s="133" t="s">
        <v>704</v>
      </c>
    </row>
    <row r="122" s="130" customFormat="true" ht="12.75" hidden="false" customHeight="false" outlineLevel="0" collapsed="false">
      <c r="A122" s="154" t="s">
        <v>741</v>
      </c>
      <c r="B122" s="133" t="n">
        <v>1635</v>
      </c>
      <c r="C122" s="133" t="n">
        <v>1</v>
      </c>
      <c r="D122" s="133" t="n">
        <v>345</v>
      </c>
      <c r="E122" s="133" t="s">
        <v>704</v>
      </c>
      <c r="F122" s="133" t="s">
        <v>704</v>
      </c>
      <c r="G122" s="133" t="s">
        <v>704</v>
      </c>
    </row>
    <row r="123" s="130" customFormat="true" ht="12.75" hidden="false" customHeight="false" outlineLevel="0" collapsed="false">
      <c r="A123" s="154" t="s">
        <v>1710</v>
      </c>
      <c r="B123" s="133" t="n">
        <v>7124081</v>
      </c>
      <c r="C123" s="133" t="n">
        <v>2796</v>
      </c>
      <c r="D123" s="133" t="n">
        <v>193511</v>
      </c>
      <c r="E123" s="133" t="n">
        <v>264104</v>
      </c>
      <c r="F123" s="133" t="n">
        <v>5154</v>
      </c>
      <c r="G123" s="133" t="n">
        <v>14</v>
      </c>
    </row>
    <row r="124" s="130" customFormat="true" ht="12.75" hidden="false" customHeight="false" outlineLevel="0" collapsed="false">
      <c r="A124" s="154" t="s">
        <v>743</v>
      </c>
      <c r="B124" s="133" t="n">
        <v>428</v>
      </c>
      <c r="C124" s="133" t="s">
        <v>704</v>
      </c>
      <c r="D124" s="133" t="n">
        <v>133</v>
      </c>
      <c r="E124" s="133" t="s">
        <v>704</v>
      </c>
      <c r="F124" s="133" t="s">
        <v>704</v>
      </c>
      <c r="G124" s="133" t="s">
        <v>704</v>
      </c>
    </row>
    <row r="125" s="130" customFormat="true" ht="12.75" hidden="false" customHeight="false" outlineLevel="0" collapsed="false">
      <c r="A125" s="154" t="s">
        <v>1711</v>
      </c>
      <c r="B125" s="133" t="n">
        <v>208</v>
      </c>
      <c r="C125" s="133" t="s">
        <v>704</v>
      </c>
      <c r="D125" s="133" t="n">
        <v>208</v>
      </c>
      <c r="E125" s="133" t="s">
        <v>704</v>
      </c>
      <c r="F125" s="133" t="s">
        <v>704</v>
      </c>
      <c r="G125" s="133" t="s">
        <v>704</v>
      </c>
    </row>
    <row r="126" s="130" customFormat="true" ht="12.75" hidden="false" customHeight="false" outlineLevel="0" collapsed="false">
      <c r="A126" s="154" t="s">
        <v>745</v>
      </c>
      <c r="B126" s="133" t="n">
        <v>115</v>
      </c>
      <c r="C126" s="133" t="s">
        <v>704</v>
      </c>
      <c r="D126" s="133" t="n">
        <v>113</v>
      </c>
      <c r="E126" s="133" t="s">
        <v>704</v>
      </c>
      <c r="F126" s="133" t="s">
        <v>704</v>
      </c>
      <c r="G126" s="133" t="s">
        <v>704</v>
      </c>
    </row>
    <row r="127" s="130" customFormat="true" ht="12.75" hidden="false" customHeight="false" outlineLevel="0" collapsed="false">
      <c r="A127" s="154" t="s">
        <v>1712</v>
      </c>
      <c r="B127" s="133" t="n">
        <v>10</v>
      </c>
      <c r="C127" s="133" t="s">
        <v>704</v>
      </c>
      <c r="D127" s="133" t="n">
        <v>2</v>
      </c>
      <c r="E127" s="133" t="s">
        <v>704</v>
      </c>
      <c r="F127" s="133" t="s">
        <v>704</v>
      </c>
      <c r="G127" s="133" t="s">
        <v>704</v>
      </c>
    </row>
    <row r="128" s="130" customFormat="true" ht="9" hidden="false" customHeight="true" outlineLevel="0" collapsed="false">
      <c r="A128" s="182"/>
      <c r="B128" s="233"/>
      <c r="C128" s="233"/>
      <c r="D128" s="233"/>
      <c r="E128" s="233"/>
      <c r="F128" s="233"/>
      <c r="G128" s="233"/>
    </row>
    <row r="129" s="130" customFormat="true" ht="12.75" hidden="false" customHeight="false" outlineLevel="0" collapsed="false">
      <c r="A129" s="820" t="s">
        <v>1713</v>
      </c>
      <c r="B129" s="230" t="n">
        <v>36879296</v>
      </c>
      <c r="C129" s="230" t="n">
        <v>141125</v>
      </c>
      <c r="D129" s="230" t="n">
        <v>2628287</v>
      </c>
      <c r="E129" s="230" t="n">
        <v>3474851</v>
      </c>
      <c r="F129" s="230" t="n">
        <v>375951</v>
      </c>
      <c r="G129" s="230" t="n">
        <v>29849</v>
      </c>
    </row>
    <row r="130" s="130" customFormat="true" ht="9" hidden="false" customHeight="true" outlineLevel="0" collapsed="false">
      <c r="A130" s="820"/>
      <c r="B130" s="233"/>
      <c r="C130" s="793"/>
      <c r="D130" s="233"/>
      <c r="E130" s="793"/>
      <c r="F130" s="233"/>
      <c r="G130" s="793"/>
    </row>
    <row r="131" s="130" customFormat="true" ht="12.75" hidden="false" customHeight="false" outlineLevel="0" collapsed="false">
      <c r="A131" s="154" t="s">
        <v>1714</v>
      </c>
      <c r="B131" s="133" t="n">
        <v>3829530</v>
      </c>
      <c r="C131" s="133" t="n">
        <v>52175</v>
      </c>
      <c r="D131" s="133" t="n">
        <v>762959</v>
      </c>
      <c r="E131" s="133" t="n">
        <v>442471</v>
      </c>
      <c r="F131" s="133" t="n">
        <v>196613</v>
      </c>
      <c r="G131" s="133" t="n">
        <v>29163</v>
      </c>
    </row>
    <row r="132" s="130" customFormat="true" ht="12.75" hidden="false" customHeight="false" outlineLevel="0" collapsed="false">
      <c r="A132" s="154" t="s">
        <v>1715</v>
      </c>
      <c r="B132" s="133" t="n">
        <v>7990625</v>
      </c>
      <c r="C132" s="133" t="n">
        <v>72717</v>
      </c>
      <c r="D132" s="133" t="n">
        <v>65022</v>
      </c>
      <c r="E132" s="133" t="n">
        <v>732131</v>
      </c>
      <c r="F132" s="133" t="n">
        <v>413</v>
      </c>
      <c r="G132" s="133" t="n">
        <v>187</v>
      </c>
    </row>
    <row r="133" s="130" customFormat="true" ht="12.75" hidden="false" customHeight="false" outlineLevel="0" collapsed="false">
      <c r="A133" s="154" t="s">
        <v>750</v>
      </c>
      <c r="B133" s="133" t="n">
        <v>6074</v>
      </c>
      <c r="C133" s="133" t="s">
        <v>704</v>
      </c>
      <c r="D133" s="133" t="n">
        <v>3304</v>
      </c>
      <c r="E133" s="133" t="s">
        <v>704</v>
      </c>
      <c r="F133" s="133" t="s">
        <v>704</v>
      </c>
      <c r="G133" s="133" t="s">
        <v>704</v>
      </c>
    </row>
    <row r="134" s="773" customFormat="true" ht="12.75" hidden="false" customHeight="false" outlineLevel="0" collapsed="false">
      <c r="A134" s="154" t="s">
        <v>1716</v>
      </c>
      <c r="B134" s="133" t="s">
        <v>704</v>
      </c>
      <c r="C134" s="133" t="s">
        <v>704</v>
      </c>
      <c r="D134" s="133" t="s">
        <v>704</v>
      </c>
      <c r="E134" s="133" t="s">
        <v>704</v>
      </c>
      <c r="F134" s="133" t="s">
        <v>704</v>
      </c>
      <c r="G134" s="133" t="s">
        <v>704</v>
      </c>
    </row>
    <row r="135" s="130" customFormat="true" ht="12.75" hidden="false" customHeight="false" outlineLevel="0" collapsed="false">
      <c r="A135" s="154" t="s">
        <v>1717</v>
      </c>
      <c r="B135" s="133" t="n">
        <v>64530</v>
      </c>
      <c r="C135" s="133" t="n">
        <v>11212</v>
      </c>
      <c r="D135" s="133" t="n">
        <v>37904</v>
      </c>
      <c r="E135" s="133" t="n">
        <v>14</v>
      </c>
      <c r="F135" s="133" t="n">
        <v>1730</v>
      </c>
      <c r="G135" s="133" t="n">
        <v>116</v>
      </c>
    </row>
    <row r="136" s="130" customFormat="true" ht="12.75" hidden="false" customHeight="false" outlineLevel="0" collapsed="false">
      <c r="A136" s="154" t="s">
        <v>1718</v>
      </c>
      <c r="B136" s="133" t="n">
        <v>28</v>
      </c>
      <c r="C136" s="133" t="s">
        <v>704</v>
      </c>
      <c r="D136" s="133" t="s">
        <v>704</v>
      </c>
      <c r="E136" s="133" t="s">
        <v>704</v>
      </c>
      <c r="F136" s="133" t="s">
        <v>704</v>
      </c>
      <c r="G136" s="133" t="s">
        <v>704</v>
      </c>
    </row>
    <row r="137" s="130" customFormat="true" ht="12.75" hidden="false" customHeight="false" outlineLevel="0" collapsed="false">
      <c r="A137" s="154" t="s">
        <v>1719</v>
      </c>
      <c r="B137" s="133" t="n">
        <v>3929</v>
      </c>
      <c r="C137" s="133" t="n">
        <v>32</v>
      </c>
      <c r="D137" s="133" t="n">
        <v>2450</v>
      </c>
      <c r="E137" s="133" t="s">
        <v>704</v>
      </c>
      <c r="F137" s="133" t="s">
        <v>704</v>
      </c>
      <c r="G137" s="133" t="s">
        <v>704</v>
      </c>
    </row>
    <row r="138" s="130" customFormat="true" ht="12.75" hidden="false" customHeight="false" outlineLevel="0" collapsed="false">
      <c r="A138" s="154" t="s">
        <v>1720</v>
      </c>
      <c r="B138" s="133" t="n">
        <v>450</v>
      </c>
      <c r="C138" s="133" t="s">
        <v>704</v>
      </c>
      <c r="D138" s="133" t="n">
        <v>3</v>
      </c>
      <c r="E138" s="133" t="s">
        <v>704</v>
      </c>
      <c r="F138" s="133" t="s">
        <v>704</v>
      </c>
      <c r="G138" s="133" t="s">
        <v>704</v>
      </c>
    </row>
    <row r="139" s="130" customFormat="true" ht="12.75" hidden="false" customHeight="false" outlineLevel="0" collapsed="false">
      <c r="A139" s="154" t="s">
        <v>1721</v>
      </c>
      <c r="B139" s="133" t="n">
        <v>15906</v>
      </c>
      <c r="C139" s="133" t="n">
        <v>0</v>
      </c>
      <c r="D139" s="133" t="n">
        <v>6440</v>
      </c>
      <c r="E139" s="133" t="s">
        <v>704</v>
      </c>
      <c r="F139" s="133" t="n">
        <v>189</v>
      </c>
      <c r="G139" s="133" t="n">
        <v>1</v>
      </c>
    </row>
    <row r="140" s="130" customFormat="true" ht="12.75" hidden="false" customHeight="false" outlineLevel="0" collapsed="false">
      <c r="A140" s="154" t="s">
        <v>1722</v>
      </c>
      <c r="B140" s="133" t="n">
        <v>17</v>
      </c>
      <c r="C140" s="133" t="s">
        <v>704</v>
      </c>
      <c r="D140" s="133" t="n">
        <v>9</v>
      </c>
      <c r="E140" s="133" t="s">
        <v>704</v>
      </c>
      <c r="F140" s="133" t="s">
        <v>704</v>
      </c>
      <c r="G140" s="133" t="s">
        <v>704</v>
      </c>
    </row>
    <row r="141" s="130" customFormat="true" ht="12.75" hidden="false" customHeight="false" outlineLevel="0" collapsed="false">
      <c r="A141" s="154" t="s">
        <v>758</v>
      </c>
      <c r="B141" s="133" t="n">
        <v>166</v>
      </c>
      <c r="C141" s="133" t="s">
        <v>704</v>
      </c>
      <c r="D141" s="133" t="n">
        <v>138</v>
      </c>
      <c r="E141" s="133" t="s">
        <v>704</v>
      </c>
      <c r="F141" s="133" t="s">
        <v>704</v>
      </c>
      <c r="G141" s="133" t="s">
        <v>704</v>
      </c>
    </row>
    <row r="142" s="130" customFormat="true" ht="12.75" hidden="false" customHeight="false" outlineLevel="0" collapsed="false">
      <c r="A142" s="154" t="s">
        <v>1723</v>
      </c>
      <c r="B142" s="133" t="n">
        <v>247332</v>
      </c>
      <c r="C142" s="133" t="s">
        <v>704</v>
      </c>
      <c r="D142" s="133" t="n">
        <v>181735</v>
      </c>
      <c r="E142" s="133" t="n">
        <v>2440</v>
      </c>
      <c r="F142" s="133" t="n">
        <v>67</v>
      </c>
      <c r="G142" s="133" t="n">
        <v>8</v>
      </c>
    </row>
    <row r="143" s="130" customFormat="true" ht="12.75" hidden="false" customHeight="false" outlineLevel="0" collapsed="false">
      <c r="A143" s="154" t="s">
        <v>1724</v>
      </c>
      <c r="B143" s="133" t="n">
        <v>46230</v>
      </c>
      <c r="C143" s="133" t="s">
        <v>704</v>
      </c>
      <c r="D143" s="133" t="n">
        <v>42268</v>
      </c>
      <c r="E143" s="133" t="s">
        <v>704</v>
      </c>
      <c r="F143" s="133" t="s">
        <v>704</v>
      </c>
      <c r="G143" s="133" t="s">
        <v>704</v>
      </c>
    </row>
    <row r="144" s="130" customFormat="true" ht="12.75" hidden="false" customHeight="false" outlineLevel="0" collapsed="false">
      <c r="A144" s="154" t="s">
        <v>1725</v>
      </c>
      <c r="B144" s="133" t="n">
        <v>7</v>
      </c>
      <c r="C144" s="133" t="s">
        <v>704</v>
      </c>
      <c r="D144" s="133" t="s">
        <v>704</v>
      </c>
      <c r="E144" s="133" t="s">
        <v>704</v>
      </c>
      <c r="F144" s="133" t="s">
        <v>704</v>
      </c>
      <c r="G144" s="133" t="s">
        <v>704</v>
      </c>
    </row>
    <row r="145" s="130" customFormat="true" ht="12.75" hidden="false" customHeight="false" outlineLevel="0" collapsed="false">
      <c r="A145" s="154" t="s">
        <v>1726</v>
      </c>
      <c r="B145" s="133" t="n">
        <v>16957</v>
      </c>
      <c r="C145" s="133" t="s">
        <v>704</v>
      </c>
      <c r="D145" s="133" t="n">
        <v>6518</v>
      </c>
      <c r="E145" s="133" t="s">
        <v>704</v>
      </c>
      <c r="F145" s="133" t="n">
        <v>127</v>
      </c>
      <c r="G145" s="133" t="n">
        <v>1</v>
      </c>
    </row>
    <row r="146" s="130" customFormat="true" ht="12.75" hidden="false" customHeight="false" outlineLevel="0" collapsed="false">
      <c r="A146" s="154" t="s">
        <v>1727</v>
      </c>
      <c r="B146" s="133" t="s">
        <v>704</v>
      </c>
      <c r="C146" s="133" t="s">
        <v>704</v>
      </c>
      <c r="D146" s="133" t="s">
        <v>704</v>
      </c>
      <c r="E146" s="133" t="s">
        <v>704</v>
      </c>
      <c r="F146" s="133" t="s">
        <v>704</v>
      </c>
      <c r="G146" s="133" t="s">
        <v>704</v>
      </c>
    </row>
    <row r="147" s="130" customFormat="true" ht="12.75" hidden="false" customHeight="false" outlineLevel="0" collapsed="false">
      <c r="A147" s="154" t="s">
        <v>1728</v>
      </c>
      <c r="B147" s="133" t="s">
        <v>704</v>
      </c>
      <c r="C147" s="133" t="s">
        <v>704</v>
      </c>
      <c r="D147" s="133" t="s">
        <v>704</v>
      </c>
      <c r="E147" s="133" t="s">
        <v>704</v>
      </c>
      <c r="F147" s="133" t="s">
        <v>704</v>
      </c>
      <c r="G147" s="133" t="s">
        <v>704</v>
      </c>
    </row>
    <row r="148" s="130" customFormat="true" ht="12.75" hidden="false" customHeight="false" outlineLevel="0" collapsed="false">
      <c r="A148" s="154" t="s">
        <v>1729</v>
      </c>
      <c r="B148" s="133" t="n">
        <v>7664</v>
      </c>
      <c r="C148" s="133" t="s">
        <v>704</v>
      </c>
      <c r="D148" s="133" t="n">
        <v>2</v>
      </c>
      <c r="E148" s="133" t="s">
        <v>704</v>
      </c>
      <c r="F148" s="133" t="s">
        <v>704</v>
      </c>
      <c r="G148" s="133" t="s">
        <v>704</v>
      </c>
    </row>
    <row r="149" s="130" customFormat="true" ht="12.75" hidden="false" customHeight="false" outlineLevel="0" collapsed="false">
      <c r="A149" s="154" t="s">
        <v>1730</v>
      </c>
      <c r="B149" s="133" t="n">
        <v>3</v>
      </c>
      <c r="C149" s="133" t="s">
        <v>704</v>
      </c>
      <c r="D149" s="133" t="n">
        <v>3</v>
      </c>
      <c r="E149" s="133" t="s">
        <v>704</v>
      </c>
      <c r="F149" s="133" t="s">
        <v>704</v>
      </c>
      <c r="G149" s="133" t="s">
        <v>704</v>
      </c>
    </row>
    <row r="150" s="130" customFormat="true" ht="12.75" hidden="false" customHeight="false" outlineLevel="0" collapsed="false">
      <c r="A150" s="154" t="s">
        <v>1731</v>
      </c>
      <c r="B150" s="133" t="n">
        <v>20837</v>
      </c>
      <c r="C150" s="133" t="s">
        <v>704</v>
      </c>
      <c r="D150" s="133" t="n">
        <v>11746</v>
      </c>
      <c r="E150" s="133" t="n">
        <v>118</v>
      </c>
      <c r="F150" s="133" t="n">
        <v>172</v>
      </c>
      <c r="G150" s="133" t="n">
        <v>0</v>
      </c>
    </row>
    <row r="151" s="130" customFormat="true" ht="12.75" hidden="false" customHeight="false" outlineLevel="0" collapsed="false">
      <c r="A151" s="154" t="s">
        <v>1732</v>
      </c>
      <c r="B151" s="133" t="n">
        <v>5</v>
      </c>
      <c r="C151" s="133" t="s">
        <v>704</v>
      </c>
      <c r="D151" s="133" t="n">
        <v>5</v>
      </c>
      <c r="E151" s="133" t="s">
        <v>704</v>
      </c>
      <c r="F151" s="133" t="s">
        <v>704</v>
      </c>
      <c r="G151" s="133" t="s">
        <v>704</v>
      </c>
    </row>
    <row r="152" s="130" customFormat="true" ht="12.75" hidden="false" customHeight="false" outlineLevel="0" collapsed="false">
      <c r="A152" s="154" t="s">
        <v>1733</v>
      </c>
      <c r="B152" s="133" t="s">
        <v>704</v>
      </c>
      <c r="C152" s="133" t="s">
        <v>704</v>
      </c>
      <c r="D152" s="133" t="s">
        <v>704</v>
      </c>
      <c r="E152" s="133" t="s">
        <v>704</v>
      </c>
      <c r="F152" s="133" t="s">
        <v>704</v>
      </c>
      <c r="G152" s="133" t="s">
        <v>704</v>
      </c>
    </row>
    <row r="153" s="130" customFormat="true" ht="12.75" hidden="false" customHeight="false" outlineLevel="0" collapsed="false">
      <c r="A153" s="154" t="s">
        <v>1734</v>
      </c>
      <c r="B153" s="133" t="n">
        <v>2</v>
      </c>
      <c r="C153" s="133" t="s">
        <v>704</v>
      </c>
      <c r="D153" s="133" t="s">
        <v>704</v>
      </c>
      <c r="E153" s="133" t="s">
        <v>704</v>
      </c>
      <c r="F153" s="133" t="s">
        <v>704</v>
      </c>
      <c r="G153" s="133" t="s">
        <v>704</v>
      </c>
    </row>
    <row r="154" s="130" customFormat="true" ht="12.75" hidden="false" customHeight="false" outlineLevel="0" collapsed="false">
      <c r="A154" s="154" t="s">
        <v>1735</v>
      </c>
      <c r="B154" s="133" t="n">
        <v>0</v>
      </c>
      <c r="C154" s="133" t="s">
        <v>704</v>
      </c>
      <c r="D154" s="133" t="n">
        <v>0</v>
      </c>
      <c r="E154" s="133" t="s">
        <v>704</v>
      </c>
      <c r="F154" s="133" t="s">
        <v>704</v>
      </c>
      <c r="G154" s="133" t="s">
        <v>704</v>
      </c>
    </row>
    <row r="155" s="130" customFormat="true" ht="12.75" hidden="false" customHeight="false" outlineLevel="0" collapsed="false">
      <c r="A155" s="154" t="s">
        <v>1736</v>
      </c>
      <c r="B155" s="133" t="n">
        <v>167246</v>
      </c>
      <c r="C155" s="133" t="s">
        <v>704</v>
      </c>
      <c r="D155" s="133" t="n">
        <v>257</v>
      </c>
      <c r="E155" s="133" t="s">
        <v>704</v>
      </c>
      <c r="F155" s="133" t="s">
        <v>704</v>
      </c>
      <c r="G155" s="133" t="s">
        <v>704</v>
      </c>
    </row>
    <row r="156" s="130" customFormat="true" ht="12.75" hidden="false" customHeight="false" outlineLevel="0" collapsed="false">
      <c r="A156" s="154" t="s">
        <v>1737</v>
      </c>
      <c r="B156" s="133" t="s">
        <v>704</v>
      </c>
      <c r="C156" s="133" t="s">
        <v>704</v>
      </c>
      <c r="D156" s="133" t="s">
        <v>704</v>
      </c>
      <c r="E156" s="133" t="s">
        <v>704</v>
      </c>
      <c r="F156" s="133" t="s">
        <v>704</v>
      </c>
      <c r="G156" s="133" t="s">
        <v>704</v>
      </c>
    </row>
    <row r="157" s="130" customFormat="true" ht="12.75" hidden="false" customHeight="false" outlineLevel="0" collapsed="false">
      <c r="A157" s="154" t="s">
        <v>1827</v>
      </c>
      <c r="B157" s="133" t="s">
        <v>704</v>
      </c>
      <c r="C157" s="133" t="s">
        <v>704</v>
      </c>
      <c r="D157" s="133" t="s">
        <v>704</v>
      </c>
      <c r="E157" s="133" t="s">
        <v>704</v>
      </c>
      <c r="F157" s="133" t="s">
        <v>704</v>
      </c>
      <c r="G157" s="133" t="s">
        <v>704</v>
      </c>
    </row>
    <row r="158" s="130" customFormat="true" ht="12.75" hidden="false" customHeight="false" outlineLevel="0" collapsed="false">
      <c r="A158" s="154" t="s">
        <v>776</v>
      </c>
      <c r="B158" s="133" t="n">
        <v>7</v>
      </c>
      <c r="C158" s="133" t="s">
        <v>704</v>
      </c>
      <c r="D158" s="133" t="n">
        <v>7</v>
      </c>
      <c r="E158" s="133" t="s">
        <v>704</v>
      </c>
      <c r="F158" s="133" t="s">
        <v>704</v>
      </c>
      <c r="G158" s="133" t="s">
        <v>704</v>
      </c>
    </row>
    <row r="159" s="130" customFormat="true" ht="12.75" hidden="false" customHeight="false" outlineLevel="0" collapsed="false">
      <c r="A159" s="154" t="s">
        <v>1740</v>
      </c>
      <c r="B159" s="133" t="n">
        <v>696</v>
      </c>
      <c r="C159" s="133" t="s">
        <v>704</v>
      </c>
      <c r="D159" s="133" t="n">
        <v>650</v>
      </c>
      <c r="E159" s="133" t="s">
        <v>704</v>
      </c>
      <c r="F159" s="133" t="s">
        <v>704</v>
      </c>
      <c r="G159" s="133" t="s">
        <v>704</v>
      </c>
    </row>
    <row r="160" s="130" customFormat="true" ht="12.75" hidden="false" customHeight="false" outlineLevel="0" collapsed="false">
      <c r="A160" s="154" t="s">
        <v>1741</v>
      </c>
      <c r="B160" s="133" t="n">
        <v>1</v>
      </c>
      <c r="C160" s="133" t="s">
        <v>704</v>
      </c>
      <c r="D160" s="133" t="n">
        <v>0</v>
      </c>
      <c r="E160" s="133" t="s">
        <v>704</v>
      </c>
      <c r="F160" s="133" t="s">
        <v>704</v>
      </c>
      <c r="G160" s="133" t="s">
        <v>704</v>
      </c>
    </row>
    <row r="161" s="130" customFormat="true" ht="12.75" hidden="false" customHeight="false" outlineLevel="0" collapsed="false">
      <c r="A161" s="154" t="s">
        <v>1742</v>
      </c>
      <c r="B161" s="133" t="n">
        <v>14590</v>
      </c>
      <c r="C161" s="133" t="s">
        <v>704</v>
      </c>
      <c r="D161" s="133" t="n">
        <v>3210</v>
      </c>
      <c r="E161" s="133" t="n">
        <v>1334</v>
      </c>
      <c r="F161" s="133" t="s">
        <v>704</v>
      </c>
      <c r="G161" s="133" t="s">
        <v>704</v>
      </c>
    </row>
    <row r="162" s="130" customFormat="true" ht="12.75" hidden="false" customHeight="false" outlineLevel="0" collapsed="false">
      <c r="A162" s="154" t="s">
        <v>1743</v>
      </c>
      <c r="B162" s="133" t="n">
        <v>176</v>
      </c>
      <c r="C162" s="133" t="s">
        <v>704</v>
      </c>
      <c r="D162" s="133" t="n">
        <v>134</v>
      </c>
      <c r="E162" s="133" t="s">
        <v>704</v>
      </c>
      <c r="F162" s="133" t="s">
        <v>704</v>
      </c>
      <c r="G162" s="133" t="s">
        <v>704</v>
      </c>
    </row>
    <row r="163" s="130" customFormat="true" ht="12.75" hidden="false" customHeight="false" outlineLevel="0" collapsed="false">
      <c r="A163" s="154" t="s">
        <v>1744</v>
      </c>
      <c r="B163" s="133" t="n">
        <v>4</v>
      </c>
      <c r="C163" s="133" t="s">
        <v>704</v>
      </c>
      <c r="D163" s="133" t="n">
        <v>4</v>
      </c>
      <c r="E163" s="133" t="s">
        <v>704</v>
      </c>
      <c r="F163" s="133" t="s">
        <v>704</v>
      </c>
      <c r="G163" s="133" t="s">
        <v>704</v>
      </c>
    </row>
    <row r="164" s="130" customFormat="true" ht="12.75" hidden="false" customHeight="false" outlineLevel="0" collapsed="false">
      <c r="A164" s="154" t="s">
        <v>1745</v>
      </c>
      <c r="B164" s="133" t="n">
        <v>129</v>
      </c>
      <c r="C164" s="133" t="s">
        <v>704</v>
      </c>
      <c r="D164" s="133" t="n">
        <v>3</v>
      </c>
      <c r="E164" s="133" t="s">
        <v>704</v>
      </c>
      <c r="F164" s="133" t="s">
        <v>704</v>
      </c>
      <c r="G164" s="133" t="s">
        <v>704</v>
      </c>
    </row>
    <row r="165" s="130" customFormat="true" ht="12.75" hidden="false" customHeight="false" outlineLevel="0" collapsed="false">
      <c r="A165" s="154" t="s">
        <v>1746</v>
      </c>
      <c r="B165" s="133" t="n">
        <v>5737765</v>
      </c>
      <c r="C165" s="133" t="s">
        <v>704</v>
      </c>
      <c r="D165" s="133" t="n">
        <v>118690</v>
      </c>
      <c r="E165" s="133" t="n">
        <v>294023</v>
      </c>
      <c r="F165" s="133" t="n">
        <v>129</v>
      </c>
      <c r="G165" s="133" t="n">
        <v>0</v>
      </c>
    </row>
    <row r="166" s="130" customFormat="true" ht="12.75" hidden="false" customHeight="false" outlineLevel="0" collapsed="false">
      <c r="A166" s="154" t="s">
        <v>1747</v>
      </c>
      <c r="B166" s="133" t="n">
        <v>111499</v>
      </c>
      <c r="C166" s="133" t="n">
        <v>1856</v>
      </c>
      <c r="D166" s="133" t="n">
        <v>6439</v>
      </c>
      <c r="E166" s="133" t="n">
        <v>16222</v>
      </c>
      <c r="F166" s="133" t="n">
        <v>1561</v>
      </c>
      <c r="G166" s="133" t="s">
        <v>704</v>
      </c>
    </row>
    <row r="167" s="130" customFormat="true" ht="12.75" hidden="false" customHeight="false" outlineLevel="0" collapsed="false">
      <c r="A167" s="154" t="s">
        <v>1748</v>
      </c>
      <c r="B167" s="133" t="n">
        <v>12081</v>
      </c>
      <c r="C167" s="133" t="s">
        <v>704</v>
      </c>
      <c r="D167" s="133" t="n">
        <v>12010</v>
      </c>
      <c r="E167" s="133" t="s">
        <v>704</v>
      </c>
      <c r="F167" s="133" t="n">
        <v>0</v>
      </c>
      <c r="G167" s="133" t="s">
        <v>704</v>
      </c>
    </row>
    <row r="168" s="130" customFormat="true" ht="12.75" hidden="false" customHeight="false" outlineLevel="0" collapsed="false">
      <c r="A168" s="154" t="s">
        <v>1749</v>
      </c>
      <c r="B168" s="133" t="n">
        <v>26</v>
      </c>
      <c r="C168" s="133" t="s">
        <v>704</v>
      </c>
      <c r="D168" s="133" t="n">
        <v>22</v>
      </c>
      <c r="E168" s="133" t="s">
        <v>704</v>
      </c>
      <c r="F168" s="133" t="s">
        <v>704</v>
      </c>
      <c r="G168" s="133" t="s">
        <v>704</v>
      </c>
    </row>
    <row r="169" s="130" customFormat="true" ht="12.75" hidden="false" customHeight="false" outlineLevel="0" collapsed="false">
      <c r="A169" s="154" t="s">
        <v>1750</v>
      </c>
      <c r="B169" s="133" t="n">
        <v>161448</v>
      </c>
      <c r="C169" s="133" t="s">
        <v>704</v>
      </c>
      <c r="D169" s="133" t="n">
        <v>136023</v>
      </c>
      <c r="E169" s="133" t="n">
        <v>4237</v>
      </c>
      <c r="F169" s="133" t="n">
        <v>7460</v>
      </c>
      <c r="G169" s="133" t="n">
        <v>16</v>
      </c>
    </row>
    <row r="170" s="130" customFormat="true" ht="12.75" hidden="false" customHeight="false" outlineLevel="0" collapsed="false">
      <c r="A170" s="154" t="s">
        <v>1751</v>
      </c>
      <c r="B170" s="133" t="n">
        <v>79874</v>
      </c>
      <c r="C170" s="133" t="s">
        <v>704</v>
      </c>
      <c r="D170" s="133" t="n">
        <v>26071</v>
      </c>
      <c r="E170" s="133" t="n">
        <v>45</v>
      </c>
      <c r="F170" s="133" t="n">
        <v>4215</v>
      </c>
      <c r="G170" s="133" t="n">
        <v>7</v>
      </c>
    </row>
    <row r="171" s="130" customFormat="true" ht="12.75" hidden="false" customHeight="false" outlineLevel="0" collapsed="false">
      <c r="A171" s="154" t="s">
        <v>1752</v>
      </c>
      <c r="B171" s="133" t="n">
        <v>17071635</v>
      </c>
      <c r="C171" s="133" t="n">
        <v>289</v>
      </c>
      <c r="D171" s="133" t="n">
        <v>826806</v>
      </c>
      <c r="E171" s="133" t="n">
        <v>1532409</v>
      </c>
      <c r="F171" s="133" t="n">
        <v>117831</v>
      </c>
      <c r="G171" s="133" t="n">
        <v>13</v>
      </c>
    </row>
    <row r="172" s="130" customFormat="true" ht="12.75" hidden="false" customHeight="false" outlineLevel="0" collapsed="false">
      <c r="A172" s="154" t="s">
        <v>1753</v>
      </c>
      <c r="B172" s="133" t="n">
        <v>351794</v>
      </c>
      <c r="C172" s="133" t="n">
        <v>2794</v>
      </c>
      <c r="D172" s="133" t="n">
        <v>100631</v>
      </c>
      <c r="E172" s="133" t="n">
        <v>21960</v>
      </c>
      <c r="F172" s="133" t="n">
        <v>8600</v>
      </c>
      <c r="G172" s="133" t="n">
        <v>1</v>
      </c>
    </row>
    <row r="173" s="130" customFormat="true" ht="12.75" hidden="false" customHeight="false" outlineLevel="0" collapsed="false">
      <c r="A173" s="154" t="s">
        <v>1754</v>
      </c>
      <c r="B173" s="133" t="n">
        <v>526</v>
      </c>
      <c r="C173" s="133" t="s">
        <v>704</v>
      </c>
      <c r="D173" s="133" t="n">
        <v>290</v>
      </c>
      <c r="E173" s="133" t="s">
        <v>704</v>
      </c>
      <c r="F173" s="133" t="s">
        <v>704</v>
      </c>
      <c r="G173" s="133" t="s">
        <v>704</v>
      </c>
    </row>
    <row r="174" s="130" customFormat="true" ht="12.75" hidden="false" customHeight="false" outlineLevel="0" collapsed="false">
      <c r="A174" s="154" t="s">
        <v>1755</v>
      </c>
      <c r="B174" s="133" t="n">
        <v>4724</v>
      </c>
      <c r="C174" s="133" t="s">
        <v>704</v>
      </c>
      <c r="D174" s="133" t="n">
        <v>589</v>
      </c>
      <c r="E174" s="133" t="s">
        <v>704</v>
      </c>
      <c r="F174" s="133" t="n">
        <v>42</v>
      </c>
      <c r="G174" s="133" t="s">
        <v>704</v>
      </c>
    </row>
    <row r="175" s="130" customFormat="true" ht="12.75" hidden="false" customHeight="false" outlineLevel="0" collapsed="false">
      <c r="A175" s="154" t="s">
        <v>1756</v>
      </c>
      <c r="B175" s="133" t="n">
        <v>3089</v>
      </c>
      <c r="C175" s="133" t="s">
        <v>704</v>
      </c>
      <c r="D175" s="133" t="n">
        <v>2109</v>
      </c>
      <c r="E175" s="133" t="n">
        <v>57</v>
      </c>
      <c r="F175" s="133" t="n">
        <v>108</v>
      </c>
      <c r="G175" s="133" t="s">
        <v>704</v>
      </c>
    </row>
    <row r="176" s="130" customFormat="true" ht="12.75" hidden="false" customHeight="false" outlineLevel="0" collapsed="false">
      <c r="A176" s="154" t="s">
        <v>1757</v>
      </c>
      <c r="B176" s="133" t="n">
        <v>911633</v>
      </c>
      <c r="C176" s="133" t="n">
        <v>50</v>
      </c>
      <c r="D176" s="133" t="n">
        <v>273777</v>
      </c>
      <c r="E176" s="133" t="n">
        <v>427390</v>
      </c>
      <c r="F176" s="133" t="n">
        <v>36694</v>
      </c>
      <c r="G176" s="133" t="n">
        <v>336</v>
      </c>
    </row>
    <row r="177" s="130" customFormat="true" ht="12.75" hidden="false" customHeight="false" outlineLevel="0" collapsed="false">
      <c r="A177" s="154" t="s">
        <v>1758</v>
      </c>
      <c r="B177" s="133" t="n">
        <v>61</v>
      </c>
      <c r="C177" s="133" t="s">
        <v>704</v>
      </c>
      <c r="D177" s="133" t="n">
        <v>59</v>
      </c>
      <c r="E177" s="133" t="s">
        <v>704</v>
      </c>
      <c r="F177" s="133" t="s">
        <v>704</v>
      </c>
      <c r="G177" s="133" t="s">
        <v>704</v>
      </c>
    </row>
    <row r="178" s="130" customFormat="true" ht="9" hidden="false" customHeight="true" outlineLevel="0" collapsed="false">
      <c r="A178" s="154"/>
      <c r="B178" s="133"/>
      <c r="C178" s="133"/>
      <c r="D178" s="133"/>
      <c r="E178" s="133"/>
      <c r="F178" s="133"/>
      <c r="G178" s="133"/>
    </row>
    <row r="179" s="130" customFormat="true" ht="12.75" hidden="false" customHeight="false" outlineLevel="0" collapsed="false">
      <c r="A179" s="820" t="s">
        <v>49</v>
      </c>
      <c r="B179" s="230" t="n">
        <v>5244620</v>
      </c>
      <c r="C179" s="230" t="n">
        <v>43111</v>
      </c>
      <c r="D179" s="230" t="n">
        <v>1477978</v>
      </c>
      <c r="E179" s="230" t="n">
        <v>438191</v>
      </c>
      <c r="F179" s="230" t="n">
        <v>74475</v>
      </c>
      <c r="G179" s="230" t="n">
        <v>1641</v>
      </c>
    </row>
    <row r="180" s="130" customFormat="true" ht="9" hidden="false" customHeight="true" outlineLevel="0" collapsed="false">
      <c r="A180" s="188"/>
      <c r="B180" s="133"/>
      <c r="C180" s="133"/>
      <c r="D180" s="133"/>
      <c r="E180" s="133"/>
      <c r="F180" s="133"/>
      <c r="G180" s="133"/>
    </row>
    <row r="181" s="130" customFormat="true" ht="12.75" hidden="false" customHeight="false" outlineLevel="0" collapsed="false">
      <c r="A181" s="154" t="s">
        <v>1759</v>
      </c>
      <c r="B181" s="133" t="n">
        <v>7285</v>
      </c>
      <c r="C181" s="133" t="s">
        <v>704</v>
      </c>
      <c r="D181" s="133" t="n">
        <v>21</v>
      </c>
      <c r="E181" s="133" t="s">
        <v>704</v>
      </c>
      <c r="F181" s="133" t="s">
        <v>704</v>
      </c>
      <c r="G181" s="133" t="s">
        <v>704</v>
      </c>
    </row>
    <row r="182" customFormat="false" ht="12.75" hidden="false" customHeight="false" outlineLevel="0" collapsed="false">
      <c r="A182" s="154" t="s">
        <v>1760</v>
      </c>
      <c r="B182" s="133" t="n">
        <v>527</v>
      </c>
      <c r="C182" s="133" t="s">
        <v>704</v>
      </c>
      <c r="D182" s="133" t="n">
        <v>94</v>
      </c>
      <c r="E182" s="133" t="s">
        <v>704</v>
      </c>
      <c r="F182" s="133" t="s">
        <v>704</v>
      </c>
      <c r="G182" s="133" t="s">
        <v>704</v>
      </c>
    </row>
    <row r="183" s="130" customFormat="true" ht="12.75" hidden="false" customHeight="false" outlineLevel="0" collapsed="false">
      <c r="A183" s="154" t="s">
        <v>1761</v>
      </c>
      <c r="B183" s="133" t="n">
        <v>26</v>
      </c>
      <c r="C183" s="133" t="s">
        <v>704</v>
      </c>
      <c r="D183" s="133" t="n">
        <v>26</v>
      </c>
      <c r="E183" s="133" t="s">
        <v>704</v>
      </c>
      <c r="F183" s="133" t="s">
        <v>704</v>
      </c>
      <c r="G183" s="133" t="s">
        <v>704</v>
      </c>
    </row>
    <row r="184" customFormat="false" ht="12.75" hidden="false" customHeight="false" outlineLevel="0" collapsed="false">
      <c r="A184" s="154" t="s">
        <v>1762</v>
      </c>
      <c r="B184" s="133" t="n">
        <v>72587</v>
      </c>
      <c r="C184" s="133" t="n">
        <v>32</v>
      </c>
      <c r="D184" s="133" t="n">
        <v>6397</v>
      </c>
      <c r="E184" s="133" t="s">
        <v>704</v>
      </c>
      <c r="F184" s="133" t="n">
        <v>8685</v>
      </c>
      <c r="G184" s="133" t="n">
        <v>1</v>
      </c>
    </row>
    <row r="185" customFormat="false" ht="12.75" hidden="false" customHeight="false" outlineLevel="0" collapsed="false">
      <c r="A185" s="154" t="s">
        <v>1763</v>
      </c>
      <c r="B185" s="133" t="n">
        <v>219663</v>
      </c>
      <c r="C185" s="133" t="n">
        <v>54</v>
      </c>
      <c r="D185" s="133" t="n">
        <v>64351</v>
      </c>
      <c r="E185" s="133" t="n">
        <v>67116</v>
      </c>
      <c r="F185" s="133" t="n">
        <v>304</v>
      </c>
      <c r="G185" s="133" t="n">
        <v>7</v>
      </c>
    </row>
    <row r="186" s="830" customFormat="true" ht="12.75" hidden="false" customHeight="false" outlineLevel="0" collapsed="false">
      <c r="A186" s="154" t="s">
        <v>1828</v>
      </c>
      <c r="B186" s="133" t="s">
        <v>704</v>
      </c>
      <c r="C186" s="133" t="s">
        <v>704</v>
      </c>
      <c r="D186" s="133" t="s">
        <v>704</v>
      </c>
      <c r="E186" s="133" t="s">
        <v>704</v>
      </c>
      <c r="F186" s="133" t="s">
        <v>704</v>
      </c>
      <c r="G186" s="133" t="s">
        <v>704</v>
      </c>
    </row>
    <row r="187" customFormat="false" ht="12.75" hidden="false" customHeight="false" outlineLevel="0" collapsed="false">
      <c r="A187" s="154" t="s">
        <v>1765</v>
      </c>
      <c r="B187" s="133" t="s">
        <v>704</v>
      </c>
      <c r="C187" s="133" t="s">
        <v>704</v>
      </c>
      <c r="D187" s="133" t="s">
        <v>704</v>
      </c>
      <c r="E187" s="133" t="s">
        <v>704</v>
      </c>
      <c r="F187" s="133" t="s">
        <v>704</v>
      </c>
      <c r="G187" s="133" t="s">
        <v>704</v>
      </c>
    </row>
    <row r="188" customFormat="false" ht="12.75" hidden="false" customHeight="false" outlineLevel="0" collapsed="false">
      <c r="A188" s="154" t="s">
        <v>1766</v>
      </c>
      <c r="B188" s="133" t="n">
        <v>322</v>
      </c>
      <c r="C188" s="133" t="s">
        <v>704</v>
      </c>
      <c r="D188" s="133" t="n">
        <v>0</v>
      </c>
      <c r="E188" s="133" t="s">
        <v>704</v>
      </c>
      <c r="F188" s="133" t="s">
        <v>704</v>
      </c>
      <c r="G188" s="133" t="s">
        <v>704</v>
      </c>
    </row>
    <row r="189" customFormat="false" ht="12.75" hidden="false" customHeight="false" outlineLevel="0" collapsed="false">
      <c r="A189" s="154" t="s">
        <v>927</v>
      </c>
      <c r="B189" s="133" t="n">
        <v>203982</v>
      </c>
      <c r="C189" s="133" t="s">
        <v>704</v>
      </c>
      <c r="D189" s="133" t="n">
        <v>79343</v>
      </c>
      <c r="E189" s="133" t="n">
        <v>59989</v>
      </c>
      <c r="F189" s="133" t="n">
        <v>1000</v>
      </c>
      <c r="G189" s="133" t="s">
        <v>704</v>
      </c>
    </row>
    <row r="190" customFormat="false" ht="12.75" hidden="false" customHeight="false" outlineLevel="0" collapsed="false">
      <c r="A190" s="154" t="s">
        <v>1767</v>
      </c>
      <c r="B190" s="133" t="n">
        <v>736</v>
      </c>
      <c r="C190" s="133" t="s">
        <v>704</v>
      </c>
      <c r="D190" s="133" t="n">
        <v>1</v>
      </c>
      <c r="E190" s="133" t="s">
        <v>704</v>
      </c>
      <c r="F190" s="133" t="s">
        <v>704</v>
      </c>
      <c r="G190" s="133" t="s">
        <v>704</v>
      </c>
    </row>
    <row r="191" customFormat="false" ht="12.75" hidden="false" customHeight="false" outlineLevel="0" collapsed="false">
      <c r="A191" s="154" t="s">
        <v>1768</v>
      </c>
      <c r="B191" s="133" t="n">
        <v>13573</v>
      </c>
      <c r="C191" s="133" t="s">
        <v>704</v>
      </c>
      <c r="D191" s="133" t="n">
        <v>1090</v>
      </c>
      <c r="E191" s="133" t="s">
        <v>704</v>
      </c>
      <c r="F191" s="133" t="s">
        <v>704</v>
      </c>
      <c r="G191" s="133" t="s">
        <v>704</v>
      </c>
    </row>
    <row r="192" customFormat="false" ht="12.75" hidden="false" customHeight="false" outlineLevel="0" collapsed="false">
      <c r="A192" s="154" t="s">
        <v>1769</v>
      </c>
      <c r="B192" s="133" t="n">
        <v>1610</v>
      </c>
      <c r="C192" s="133" t="s">
        <v>704</v>
      </c>
      <c r="D192" s="133" t="n">
        <v>1185</v>
      </c>
      <c r="E192" s="133" t="s">
        <v>704</v>
      </c>
      <c r="F192" s="133" t="s">
        <v>704</v>
      </c>
      <c r="G192" s="133" t="s">
        <v>704</v>
      </c>
    </row>
    <row r="193" customFormat="false" ht="12.75" hidden="false" customHeight="false" outlineLevel="0" collapsed="false">
      <c r="A193" s="154" t="s">
        <v>1770</v>
      </c>
      <c r="B193" s="133" t="n">
        <v>30843</v>
      </c>
      <c r="C193" s="133" t="s">
        <v>704</v>
      </c>
      <c r="D193" s="133" t="n">
        <v>9011</v>
      </c>
      <c r="E193" s="133" t="n">
        <v>100</v>
      </c>
      <c r="F193" s="133" t="s">
        <v>704</v>
      </c>
      <c r="G193" s="133" t="n">
        <v>0</v>
      </c>
    </row>
    <row r="194" s="130" customFormat="true" ht="12.75" hidden="false" customHeight="false" outlineLevel="0" collapsed="false">
      <c r="A194" s="154" t="s">
        <v>1771</v>
      </c>
      <c r="B194" s="133" t="n">
        <v>667</v>
      </c>
      <c r="C194" s="133" t="s">
        <v>704</v>
      </c>
      <c r="D194" s="133" t="n">
        <v>81</v>
      </c>
      <c r="E194" s="133" t="s">
        <v>704</v>
      </c>
      <c r="F194" s="133" t="s">
        <v>704</v>
      </c>
      <c r="G194" s="133" t="n">
        <v>0</v>
      </c>
    </row>
    <row r="195" s="130" customFormat="true" ht="12.75" hidden="false" customHeight="false" outlineLevel="0" collapsed="false">
      <c r="A195" s="154" t="s">
        <v>1772</v>
      </c>
      <c r="B195" s="133" t="n">
        <v>467</v>
      </c>
      <c r="C195" s="133" t="s">
        <v>704</v>
      </c>
      <c r="D195" s="133" t="s">
        <v>704</v>
      </c>
      <c r="E195" s="133" t="s">
        <v>704</v>
      </c>
      <c r="F195" s="133" t="s">
        <v>704</v>
      </c>
      <c r="G195" s="133" t="s">
        <v>704</v>
      </c>
    </row>
    <row r="196" s="130" customFormat="true" ht="12.75" hidden="false" customHeight="false" outlineLevel="0" collapsed="false">
      <c r="A196" s="154" t="s">
        <v>1773</v>
      </c>
      <c r="B196" s="133" t="n">
        <v>13</v>
      </c>
      <c r="C196" s="133" t="s">
        <v>704</v>
      </c>
      <c r="D196" s="133" t="n">
        <v>4</v>
      </c>
      <c r="E196" s="133" t="s">
        <v>704</v>
      </c>
      <c r="F196" s="133" t="s">
        <v>704</v>
      </c>
      <c r="G196" s="133" t="n">
        <v>1</v>
      </c>
    </row>
    <row r="197" s="130" customFormat="true" ht="12.75" hidden="false" customHeight="false" outlineLevel="0" collapsed="false">
      <c r="A197" s="154" t="s">
        <v>1774</v>
      </c>
      <c r="B197" s="133" t="n">
        <v>12817</v>
      </c>
      <c r="C197" s="133" t="s">
        <v>704</v>
      </c>
      <c r="D197" s="133" t="n">
        <v>5219</v>
      </c>
      <c r="E197" s="133" t="n">
        <v>1609</v>
      </c>
      <c r="F197" s="133" t="n">
        <v>7</v>
      </c>
      <c r="G197" s="133" t="s">
        <v>704</v>
      </c>
    </row>
    <row r="198" s="130" customFormat="true" ht="12.75" hidden="false" customHeight="false" outlineLevel="0" collapsed="false">
      <c r="A198" s="154" t="s">
        <v>915</v>
      </c>
      <c r="B198" s="133" t="n">
        <v>222611</v>
      </c>
      <c r="C198" s="133" t="n">
        <v>23</v>
      </c>
      <c r="D198" s="133" t="n">
        <v>80585</v>
      </c>
      <c r="E198" s="133" t="n">
        <v>3892</v>
      </c>
      <c r="F198" s="133" t="n">
        <v>3696</v>
      </c>
      <c r="G198" s="133" t="n">
        <v>28</v>
      </c>
    </row>
    <row r="199" s="130" customFormat="true" ht="12.75" hidden="false" customHeight="false" outlineLevel="0" collapsed="false">
      <c r="A199" s="154" t="s">
        <v>1775</v>
      </c>
      <c r="B199" s="133" t="n">
        <v>16180</v>
      </c>
      <c r="C199" s="133" t="n">
        <v>41</v>
      </c>
      <c r="D199" s="133" t="n">
        <v>8620</v>
      </c>
      <c r="E199" s="133" t="s">
        <v>704</v>
      </c>
      <c r="F199" s="133" t="n">
        <v>7</v>
      </c>
      <c r="G199" s="133" t="n">
        <v>2</v>
      </c>
    </row>
    <row r="200" s="130" customFormat="true" ht="12.75" hidden="false" customHeight="false" outlineLevel="0" collapsed="false">
      <c r="A200" s="154" t="s">
        <v>1776</v>
      </c>
      <c r="B200" s="133" t="n">
        <v>3</v>
      </c>
      <c r="C200" s="133" t="s">
        <v>704</v>
      </c>
      <c r="D200" s="133" t="n">
        <v>1</v>
      </c>
      <c r="E200" s="133" t="n">
        <v>2</v>
      </c>
      <c r="F200" s="133" t="s">
        <v>704</v>
      </c>
      <c r="G200" s="133" t="s">
        <v>704</v>
      </c>
    </row>
    <row r="201" s="130" customFormat="true" ht="12.75" hidden="false" customHeight="false" outlineLevel="0" collapsed="false">
      <c r="A201" s="154" t="s">
        <v>1777</v>
      </c>
      <c r="B201" s="133" t="n">
        <v>7891</v>
      </c>
      <c r="C201" s="133" t="n">
        <v>0</v>
      </c>
      <c r="D201" s="133" t="n">
        <v>6333</v>
      </c>
      <c r="E201" s="133" t="s">
        <v>704</v>
      </c>
      <c r="F201" s="133" t="n">
        <v>7</v>
      </c>
      <c r="G201" s="133" t="n">
        <v>0</v>
      </c>
    </row>
    <row r="202" s="130" customFormat="true" ht="12.75" hidden="false" customHeight="false" outlineLevel="0" collapsed="false">
      <c r="A202" s="154" t="s">
        <v>1778</v>
      </c>
      <c r="B202" s="133" t="n">
        <v>18</v>
      </c>
      <c r="C202" s="133" t="s">
        <v>704</v>
      </c>
      <c r="D202" s="133" t="n">
        <v>9</v>
      </c>
      <c r="E202" s="133" t="s">
        <v>704</v>
      </c>
      <c r="F202" s="133" t="s">
        <v>704</v>
      </c>
      <c r="G202" s="133" t="s">
        <v>704</v>
      </c>
    </row>
    <row r="203" s="130" customFormat="true" ht="12.75" hidden="false" customHeight="false" outlineLevel="0" collapsed="false">
      <c r="A203" s="154" t="s">
        <v>1779</v>
      </c>
      <c r="B203" s="133" t="n">
        <v>13</v>
      </c>
      <c r="C203" s="133" t="s">
        <v>704</v>
      </c>
      <c r="D203" s="133" t="n">
        <v>13</v>
      </c>
      <c r="E203" s="133" t="s">
        <v>704</v>
      </c>
      <c r="F203" s="133" t="s">
        <v>704</v>
      </c>
      <c r="G203" s="133" t="s">
        <v>704</v>
      </c>
    </row>
    <row r="204" s="130" customFormat="true" ht="12.75" hidden="false" customHeight="false" outlineLevel="0" collapsed="false">
      <c r="A204" s="154" t="s">
        <v>1780</v>
      </c>
      <c r="B204" s="133" t="n">
        <v>752</v>
      </c>
      <c r="C204" s="133" t="s">
        <v>704</v>
      </c>
      <c r="D204" s="133" t="n">
        <v>21</v>
      </c>
      <c r="E204" s="133" t="s">
        <v>704</v>
      </c>
      <c r="F204" s="133" t="n">
        <v>4</v>
      </c>
      <c r="G204" s="133" t="s">
        <v>704</v>
      </c>
    </row>
    <row r="205" s="130" customFormat="true" ht="12.75" hidden="false" customHeight="false" outlineLevel="0" collapsed="false">
      <c r="A205" s="154" t="s">
        <v>1781</v>
      </c>
      <c r="B205" s="133" t="n">
        <v>127493</v>
      </c>
      <c r="C205" s="133" t="n">
        <v>245</v>
      </c>
      <c r="D205" s="133" t="n">
        <v>72787</v>
      </c>
      <c r="E205" s="133" t="n">
        <v>13850</v>
      </c>
      <c r="F205" s="133" t="n">
        <v>1863</v>
      </c>
      <c r="G205" s="133" t="n">
        <v>186</v>
      </c>
    </row>
    <row r="206" s="130" customFormat="true" ht="12.75" hidden="false" customHeight="false" outlineLevel="0" collapsed="false">
      <c r="A206" s="154" t="s">
        <v>1829</v>
      </c>
      <c r="B206" s="133" t="n">
        <v>90</v>
      </c>
      <c r="C206" s="133" t="s">
        <v>704</v>
      </c>
      <c r="D206" s="133" t="n">
        <v>72</v>
      </c>
      <c r="E206" s="133" t="s">
        <v>704</v>
      </c>
      <c r="F206" s="133" t="n">
        <v>5</v>
      </c>
      <c r="G206" s="133" t="s">
        <v>704</v>
      </c>
    </row>
    <row r="207" s="130" customFormat="true" ht="12.75" hidden="false" customHeight="false" outlineLevel="0" collapsed="false">
      <c r="A207" s="154" t="s">
        <v>825</v>
      </c>
      <c r="B207" s="133" t="n">
        <v>127494</v>
      </c>
      <c r="C207" s="133" t="n">
        <v>32333</v>
      </c>
      <c r="D207" s="133" t="n">
        <v>41374</v>
      </c>
      <c r="E207" s="133" t="n">
        <v>44725</v>
      </c>
      <c r="F207" s="133" t="n">
        <v>1628</v>
      </c>
      <c r="G207" s="133" t="n">
        <v>95</v>
      </c>
    </row>
    <row r="208" s="130" customFormat="true" ht="12.75" hidden="false" customHeight="false" outlineLevel="0" collapsed="false">
      <c r="A208" s="154" t="s">
        <v>826</v>
      </c>
      <c r="B208" s="133" t="n">
        <v>406</v>
      </c>
      <c r="C208" s="133" t="s">
        <v>704</v>
      </c>
      <c r="D208" s="133" t="n">
        <v>364</v>
      </c>
      <c r="E208" s="133" t="s">
        <v>704</v>
      </c>
      <c r="F208" s="133" t="n">
        <v>1</v>
      </c>
      <c r="G208" s="133" t="n">
        <v>0</v>
      </c>
    </row>
    <row r="209" s="130" customFormat="true" ht="12.75" hidden="false" customHeight="false" outlineLevel="0" collapsed="false">
      <c r="A209" s="154" t="s">
        <v>827</v>
      </c>
      <c r="B209" s="133" t="n">
        <v>1099153</v>
      </c>
      <c r="C209" s="133" t="n">
        <v>3475</v>
      </c>
      <c r="D209" s="133" t="n">
        <v>55956</v>
      </c>
      <c r="E209" s="133" t="n">
        <v>63043</v>
      </c>
      <c r="F209" s="133" t="n">
        <v>9416</v>
      </c>
      <c r="G209" s="133" t="n">
        <v>33</v>
      </c>
    </row>
    <row r="210" s="130" customFormat="true" ht="12.75" hidden="false" customHeight="false" outlineLevel="0" collapsed="false">
      <c r="A210" s="154" t="s">
        <v>828</v>
      </c>
      <c r="B210" s="133" t="n">
        <v>259025</v>
      </c>
      <c r="C210" s="133" t="n">
        <v>1488</v>
      </c>
      <c r="D210" s="133" t="n">
        <v>80105</v>
      </c>
      <c r="E210" s="133" t="n">
        <v>61143</v>
      </c>
      <c r="F210" s="133" t="n">
        <v>14289</v>
      </c>
      <c r="G210" s="133" t="n">
        <v>21</v>
      </c>
    </row>
    <row r="211" s="130" customFormat="true" ht="12.75" hidden="false" customHeight="false" outlineLevel="0" collapsed="false">
      <c r="A211" s="154" t="s">
        <v>829</v>
      </c>
      <c r="B211" s="133" t="n">
        <v>0</v>
      </c>
      <c r="C211" s="133" t="s">
        <v>704</v>
      </c>
      <c r="D211" s="133" t="n">
        <v>0</v>
      </c>
      <c r="E211" s="133" t="s">
        <v>704</v>
      </c>
      <c r="F211" s="133" t="s">
        <v>704</v>
      </c>
      <c r="G211" s="133" t="s">
        <v>704</v>
      </c>
    </row>
    <row r="212" s="130" customFormat="true" ht="12.75" hidden="false" customHeight="false" outlineLevel="0" collapsed="false">
      <c r="A212" s="154" t="s">
        <v>830</v>
      </c>
      <c r="B212" s="133" t="n">
        <v>40459</v>
      </c>
      <c r="C212" s="133" t="n">
        <v>0</v>
      </c>
      <c r="D212" s="133" t="n">
        <v>11978</v>
      </c>
      <c r="E212" s="133" t="n">
        <v>9673</v>
      </c>
      <c r="F212" s="133" t="n">
        <v>162</v>
      </c>
      <c r="G212" s="133" t="n">
        <v>100</v>
      </c>
    </row>
    <row r="213" s="130" customFormat="true" ht="12.75" hidden="false" customHeight="false" outlineLevel="0" collapsed="false">
      <c r="A213" s="154" t="s">
        <v>831</v>
      </c>
      <c r="B213" s="133" t="n">
        <v>7677</v>
      </c>
      <c r="C213" s="133" t="s">
        <v>704</v>
      </c>
      <c r="D213" s="133" t="n">
        <v>3429</v>
      </c>
      <c r="E213" s="133" t="n">
        <v>2928</v>
      </c>
      <c r="F213" s="133" t="n">
        <v>345</v>
      </c>
      <c r="G213" s="133" t="n">
        <v>48</v>
      </c>
    </row>
    <row r="214" s="130" customFormat="true" ht="12.75" hidden="false" customHeight="false" outlineLevel="0" collapsed="false">
      <c r="A214" s="154" t="s">
        <v>832</v>
      </c>
      <c r="B214" s="133" t="n">
        <v>208</v>
      </c>
      <c r="C214" s="133" t="s">
        <v>704</v>
      </c>
      <c r="D214" s="133" t="n">
        <v>148</v>
      </c>
      <c r="E214" s="133" t="s">
        <v>704</v>
      </c>
      <c r="F214" s="133" t="s">
        <v>704</v>
      </c>
      <c r="G214" s="133" t="s">
        <v>704</v>
      </c>
    </row>
    <row r="215" s="130" customFormat="true" ht="12.75" hidden="false" customHeight="false" outlineLevel="0" collapsed="false">
      <c r="A215" s="154" t="s">
        <v>1783</v>
      </c>
      <c r="B215" s="133" t="n">
        <v>2165787</v>
      </c>
      <c r="C215" s="133" t="n">
        <v>3106</v>
      </c>
      <c r="D215" s="133" t="n">
        <v>665528</v>
      </c>
      <c r="E215" s="133" t="n">
        <v>94215</v>
      </c>
      <c r="F215" s="133" t="n">
        <v>29795</v>
      </c>
      <c r="G215" s="133" t="n">
        <v>251</v>
      </c>
    </row>
    <row r="216" s="130" customFormat="true" ht="12.75" hidden="false" customHeight="false" outlineLevel="0" collapsed="false">
      <c r="A216" s="154" t="s">
        <v>1830</v>
      </c>
      <c r="B216" s="133" t="n">
        <v>905</v>
      </c>
      <c r="C216" s="133" t="s">
        <v>704</v>
      </c>
      <c r="D216" s="133" t="n">
        <v>4</v>
      </c>
      <c r="E216" s="133" t="s">
        <v>704</v>
      </c>
      <c r="F216" s="133" t="s">
        <v>704</v>
      </c>
      <c r="G216" s="133" t="s">
        <v>704</v>
      </c>
    </row>
    <row r="217" s="130" customFormat="true" ht="12.75" hidden="false" customHeight="false" outlineLevel="0" collapsed="false">
      <c r="A217" s="154" t="s">
        <v>835</v>
      </c>
      <c r="B217" s="133" t="n">
        <v>128595</v>
      </c>
      <c r="C217" s="133" t="n">
        <v>622</v>
      </c>
      <c r="D217" s="133" t="n">
        <v>62776</v>
      </c>
      <c r="E217" s="133" t="s">
        <v>704</v>
      </c>
      <c r="F217" s="133" t="n">
        <v>64</v>
      </c>
      <c r="G217" s="133" t="n">
        <v>392</v>
      </c>
    </row>
    <row r="218" s="130" customFormat="true" ht="12.75" hidden="false" customHeight="false" outlineLevel="0" collapsed="false">
      <c r="A218" s="154" t="s">
        <v>836</v>
      </c>
      <c r="B218" s="133" t="n">
        <v>399816</v>
      </c>
      <c r="C218" s="133" t="n">
        <v>1416</v>
      </c>
      <c r="D218" s="133" t="n">
        <v>182460</v>
      </c>
      <c r="E218" s="133" t="n">
        <v>15305</v>
      </c>
      <c r="F218" s="133" t="n">
        <v>2442</v>
      </c>
      <c r="G218" s="133" t="n">
        <v>277</v>
      </c>
    </row>
    <row r="219" s="130" customFormat="true" ht="12.75" hidden="false" customHeight="false" outlineLevel="0" collapsed="false">
      <c r="A219" s="154" t="s">
        <v>837</v>
      </c>
      <c r="B219" s="133" t="n">
        <v>67085</v>
      </c>
      <c r="C219" s="133" t="n">
        <v>276</v>
      </c>
      <c r="D219" s="133" t="n">
        <v>34010</v>
      </c>
      <c r="E219" s="133" t="n">
        <v>601</v>
      </c>
      <c r="F219" s="133" t="n">
        <v>684</v>
      </c>
      <c r="G219" s="133" t="n">
        <v>190</v>
      </c>
    </row>
    <row r="220" s="130" customFormat="true" ht="12.75" hidden="false" customHeight="false" outlineLevel="0" collapsed="false">
      <c r="A220" s="154" t="s">
        <v>838</v>
      </c>
      <c r="B220" s="133" t="n">
        <v>7612</v>
      </c>
      <c r="C220" s="133" t="s">
        <v>704</v>
      </c>
      <c r="D220" s="133" t="n">
        <v>4375</v>
      </c>
      <c r="E220" s="133" t="s">
        <v>704</v>
      </c>
      <c r="F220" s="133" t="n">
        <v>71</v>
      </c>
      <c r="G220" s="133" t="n">
        <v>9</v>
      </c>
    </row>
    <row r="221" s="130" customFormat="true" ht="12.75" hidden="false" customHeight="false" outlineLevel="0" collapsed="false">
      <c r="A221" s="154" t="s">
        <v>839</v>
      </c>
      <c r="B221" s="133" t="n">
        <v>229</v>
      </c>
      <c r="C221" s="133" t="s">
        <v>704</v>
      </c>
      <c r="D221" s="133" t="n">
        <v>207</v>
      </c>
      <c r="E221" s="133" t="s">
        <v>704</v>
      </c>
      <c r="F221" s="133" t="n">
        <v>0</v>
      </c>
      <c r="G221" s="133" t="s">
        <v>704</v>
      </c>
    </row>
    <row r="222" s="130" customFormat="true" ht="9" hidden="false" customHeight="true" outlineLevel="0" collapsed="false">
      <c r="A222" s="823"/>
      <c r="B222" s="233"/>
      <c r="C222" s="793"/>
      <c r="D222" s="233"/>
      <c r="E222" s="793"/>
      <c r="F222" s="793"/>
      <c r="G222" s="793"/>
    </row>
    <row r="223" s="130" customFormat="true" ht="12.75" hidden="false" customHeight="false" outlineLevel="0" collapsed="false">
      <c r="A223" s="820" t="s">
        <v>1831</v>
      </c>
      <c r="B223" s="230" t="n">
        <v>5757264</v>
      </c>
      <c r="C223" s="230" t="n">
        <v>80644</v>
      </c>
      <c r="D223" s="230" t="n">
        <v>171779</v>
      </c>
      <c r="E223" s="230" t="n">
        <v>46799</v>
      </c>
      <c r="F223" s="230" t="n">
        <v>674584</v>
      </c>
      <c r="G223" s="230" t="n">
        <v>0</v>
      </c>
    </row>
    <row r="224" s="130" customFormat="true" ht="9" hidden="false" customHeight="true" outlineLevel="0" collapsed="false">
      <c r="A224" s="820"/>
      <c r="B224" s="233"/>
      <c r="C224" s="793"/>
      <c r="D224" s="233"/>
      <c r="E224" s="793"/>
      <c r="F224" s="793"/>
    </row>
    <row r="225" s="130" customFormat="true" ht="12.75" hidden="false" customHeight="false" outlineLevel="0" collapsed="false">
      <c r="A225" s="154" t="s">
        <v>842</v>
      </c>
      <c r="B225" s="133" t="n">
        <v>5613639</v>
      </c>
      <c r="C225" s="133" t="n">
        <v>80644</v>
      </c>
      <c r="D225" s="133" t="n">
        <v>72807</v>
      </c>
      <c r="E225" s="133" t="n">
        <v>43956</v>
      </c>
      <c r="F225" s="133" t="n">
        <v>672772</v>
      </c>
      <c r="G225" s="133" t="n">
        <v>0</v>
      </c>
    </row>
    <row r="226" s="130" customFormat="true" ht="12.75" hidden="false" customHeight="false" outlineLevel="0" collapsed="false">
      <c r="A226" s="154" t="s">
        <v>843</v>
      </c>
      <c r="B226" s="133" t="n">
        <v>7782</v>
      </c>
      <c r="C226" s="133" t="s">
        <v>704</v>
      </c>
      <c r="D226" s="133" t="n">
        <v>2397</v>
      </c>
      <c r="E226" s="133" t="s">
        <v>704</v>
      </c>
      <c r="F226" s="133" t="s">
        <v>704</v>
      </c>
      <c r="G226" s="133" t="s">
        <v>704</v>
      </c>
    </row>
    <row r="227" s="130" customFormat="true" ht="12.75" hidden="false" customHeight="false" outlineLevel="0" collapsed="false">
      <c r="A227" s="154" t="s">
        <v>844</v>
      </c>
      <c r="B227" s="133" t="s">
        <v>704</v>
      </c>
      <c r="C227" s="133" t="s">
        <v>704</v>
      </c>
      <c r="D227" s="133" t="s">
        <v>704</v>
      </c>
      <c r="E227" s="133" t="s">
        <v>704</v>
      </c>
      <c r="F227" s="133" t="s">
        <v>704</v>
      </c>
      <c r="G227" s="133" t="s">
        <v>704</v>
      </c>
    </row>
    <row r="228" s="130" customFormat="true" ht="12.75" hidden="false" customHeight="false" outlineLevel="0" collapsed="false">
      <c r="A228" s="154" t="s">
        <v>845</v>
      </c>
      <c r="B228" s="133" t="n">
        <v>129613</v>
      </c>
      <c r="C228" s="133" t="s">
        <v>704</v>
      </c>
      <c r="D228" s="133" t="n">
        <v>96551</v>
      </c>
      <c r="E228" s="133" t="n">
        <v>1997</v>
      </c>
      <c r="F228" s="133" t="n">
        <v>1812</v>
      </c>
      <c r="G228" s="133" t="n">
        <v>0</v>
      </c>
    </row>
    <row r="229" s="130" customFormat="true" ht="12.75" hidden="false" customHeight="false" outlineLevel="0" collapsed="false">
      <c r="A229" s="154" t="s">
        <v>846</v>
      </c>
      <c r="B229" s="133" t="n">
        <v>3645</v>
      </c>
      <c r="C229" s="133" t="s">
        <v>704</v>
      </c>
      <c r="D229" s="133" t="n">
        <v>0</v>
      </c>
      <c r="E229" s="133" t="s">
        <v>704</v>
      </c>
      <c r="F229" s="133" t="s">
        <v>704</v>
      </c>
      <c r="G229" s="133" t="s">
        <v>704</v>
      </c>
    </row>
    <row r="230" s="130" customFormat="true" ht="12.75" hidden="false" customHeight="false" outlineLevel="0" collapsed="false">
      <c r="A230" s="154" t="s">
        <v>847</v>
      </c>
      <c r="B230" s="133" t="s">
        <v>704</v>
      </c>
      <c r="C230" s="133" t="n">
        <v>0</v>
      </c>
      <c r="D230" s="133" t="s">
        <v>704</v>
      </c>
      <c r="E230" s="133" t="s">
        <v>704</v>
      </c>
      <c r="F230" s="133" t="s">
        <v>704</v>
      </c>
      <c r="G230" s="133" t="s">
        <v>704</v>
      </c>
    </row>
    <row r="231" s="130" customFormat="true" ht="12.75" hidden="false" customHeight="false" outlineLevel="0" collapsed="false">
      <c r="A231" s="154" t="s">
        <v>848</v>
      </c>
      <c r="B231" s="133" t="n">
        <v>2</v>
      </c>
      <c r="C231" s="133" t="s">
        <v>704</v>
      </c>
      <c r="D231" s="133" t="n">
        <v>1</v>
      </c>
      <c r="E231" s="133" t="s">
        <v>704</v>
      </c>
      <c r="F231" s="133" t="s">
        <v>704</v>
      </c>
      <c r="G231" s="133" t="s">
        <v>704</v>
      </c>
    </row>
    <row r="232" s="130" customFormat="true" ht="12.75" hidden="false" customHeight="false" outlineLevel="0" collapsed="false">
      <c r="A232" s="154" t="s">
        <v>1785</v>
      </c>
      <c r="B232" s="133" t="s">
        <v>704</v>
      </c>
      <c r="C232" s="133" t="s">
        <v>704</v>
      </c>
      <c r="D232" s="133" t="s">
        <v>704</v>
      </c>
      <c r="E232" s="133" t="s">
        <v>704</v>
      </c>
      <c r="F232" s="133" t="s">
        <v>704</v>
      </c>
      <c r="G232" s="133" t="s">
        <v>704</v>
      </c>
    </row>
    <row r="233" s="773" customFormat="true" ht="12.75" hidden="false" customHeight="false" outlineLevel="0" collapsed="false">
      <c r="A233" s="154" t="s">
        <v>850</v>
      </c>
      <c r="B233" s="133" t="n">
        <v>0</v>
      </c>
      <c r="C233" s="133" t="s">
        <v>704</v>
      </c>
      <c r="D233" s="133" t="s">
        <v>704</v>
      </c>
      <c r="E233" s="133" t="s">
        <v>704</v>
      </c>
      <c r="F233" s="133" t="s">
        <v>704</v>
      </c>
      <c r="G233" s="133" t="s">
        <v>704</v>
      </c>
    </row>
    <row r="234" s="773" customFormat="true" ht="12.75" hidden="false" customHeight="false" outlineLevel="0" collapsed="false">
      <c r="A234" s="154" t="s">
        <v>851</v>
      </c>
      <c r="B234" s="133" t="s">
        <v>704</v>
      </c>
      <c r="C234" s="133" t="s">
        <v>704</v>
      </c>
      <c r="D234" s="133" t="s">
        <v>704</v>
      </c>
      <c r="E234" s="133" t="s">
        <v>704</v>
      </c>
      <c r="F234" s="133" t="s">
        <v>704</v>
      </c>
      <c r="G234" s="133" t="s">
        <v>704</v>
      </c>
    </row>
    <row r="235" s="130" customFormat="true" ht="12.75" hidden="false" customHeight="false" outlineLevel="0" collapsed="false">
      <c r="A235" s="154" t="s">
        <v>852</v>
      </c>
      <c r="B235" s="133" t="n">
        <v>14</v>
      </c>
      <c r="C235" s="133" t="s">
        <v>704</v>
      </c>
      <c r="D235" s="133" t="n">
        <v>11</v>
      </c>
      <c r="E235" s="133" t="s">
        <v>704</v>
      </c>
      <c r="F235" s="133" t="s">
        <v>704</v>
      </c>
      <c r="G235" s="133" t="s">
        <v>704</v>
      </c>
    </row>
    <row r="236" s="130" customFormat="true" ht="12.75" hidden="false" customHeight="false" outlineLevel="0" collapsed="false">
      <c r="A236" s="154" t="s">
        <v>853</v>
      </c>
      <c r="B236" s="133" t="n">
        <v>1705</v>
      </c>
      <c r="C236" s="133" t="s">
        <v>704</v>
      </c>
      <c r="D236" s="133" t="s">
        <v>704</v>
      </c>
      <c r="E236" s="133" t="s">
        <v>704</v>
      </c>
      <c r="F236" s="133" t="s">
        <v>704</v>
      </c>
      <c r="G236" s="133" t="s">
        <v>704</v>
      </c>
    </row>
    <row r="237" s="130" customFormat="true" ht="12.75" hidden="false" customHeight="false" outlineLevel="0" collapsed="false">
      <c r="A237" s="154" t="s">
        <v>854</v>
      </c>
      <c r="B237" s="133" t="n">
        <v>1</v>
      </c>
      <c r="C237" s="133" t="s">
        <v>704</v>
      </c>
      <c r="D237" s="133" t="n">
        <v>1</v>
      </c>
      <c r="E237" s="133" t="s">
        <v>704</v>
      </c>
      <c r="F237" s="133" t="s">
        <v>704</v>
      </c>
      <c r="G237" s="133" t="s">
        <v>704</v>
      </c>
    </row>
    <row r="238" s="130" customFormat="true" ht="12.75" hidden="false" customHeight="false" outlineLevel="0" collapsed="false">
      <c r="A238" s="154" t="s">
        <v>855</v>
      </c>
      <c r="B238" s="133" t="s">
        <v>704</v>
      </c>
      <c r="C238" s="133" t="s">
        <v>704</v>
      </c>
      <c r="D238" s="133" t="s">
        <v>704</v>
      </c>
      <c r="E238" s="133" t="s">
        <v>704</v>
      </c>
      <c r="F238" s="133" t="s">
        <v>704</v>
      </c>
      <c r="G238" s="133" t="s">
        <v>704</v>
      </c>
    </row>
    <row r="239" s="130" customFormat="true" ht="12.75" hidden="false" customHeight="false" outlineLevel="0" collapsed="false">
      <c r="A239" s="154" t="s">
        <v>856</v>
      </c>
      <c r="B239" s="133" t="s">
        <v>704</v>
      </c>
      <c r="C239" s="133" t="s">
        <v>704</v>
      </c>
      <c r="D239" s="133" t="s">
        <v>704</v>
      </c>
      <c r="E239" s="133" t="s">
        <v>704</v>
      </c>
      <c r="F239" s="133" t="s">
        <v>704</v>
      </c>
      <c r="G239" s="133" t="s">
        <v>704</v>
      </c>
    </row>
    <row r="240" s="130" customFormat="true" ht="12.75" hidden="false" customHeight="false" outlineLevel="0" collapsed="false">
      <c r="A240" s="154" t="s">
        <v>1786</v>
      </c>
      <c r="B240" s="133" t="n">
        <v>850</v>
      </c>
      <c r="C240" s="133" t="s">
        <v>704</v>
      </c>
      <c r="D240" s="133" t="n">
        <v>0</v>
      </c>
      <c r="E240" s="133" t="n">
        <v>846</v>
      </c>
      <c r="F240" s="133" t="s">
        <v>704</v>
      </c>
      <c r="G240" s="133" t="s">
        <v>704</v>
      </c>
    </row>
    <row r="241" s="130" customFormat="true" ht="12.75" hidden="false" customHeight="false" outlineLevel="0" collapsed="false">
      <c r="A241" s="154" t="s">
        <v>1832</v>
      </c>
      <c r="B241" s="133" t="n">
        <v>0</v>
      </c>
      <c r="C241" s="133" t="s">
        <v>704</v>
      </c>
      <c r="D241" s="133" t="n">
        <v>0</v>
      </c>
      <c r="E241" s="133" t="s">
        <v>704</v>
      </c>
      <c r="F241" s="133" t="s">
        <v>704</v>
      </c>
      <c r="G241" s="133" t="s">
        <v>704</v>
      </c>
    </row>
    <row r="242" s="130" customFormat="true" ht="12.75" hidden="false" customHeight="false" outlineLevel="0" collapsed="false">
      <c r="A242" s="154" t="s">
        <v>860</v>
      </c>
      <c r="B242" s="133" t="n">
        <v>0</v>
      </c>
      <c r="C242" s="133" t="s">
        <v>704</v>
      </c>
      <c r="D242" s="133" t="n">
        <v>0</v>
      </c>
      <c r="E242" s="133" t="s">
        <v>704</v>
      </c>
      <c r="F242" s="133" t="s">
        <v>704</v>
      </c>
      <c r="G242" s="133" t="s">
        <v>704</v>
      </c>
    </row>
    <row r="243" s="130" customFormat="true" ht="12.75" hidden="false" customHeight="false" outlineLevel="0" collapsed="false">
      <c r="A243" s="154" t="s">
        <v>861</v>
      </c>
      <c r="B243" s="133" t="n">
        <v>0</v>
      </c>
      <c r="C243" s="133" t="s">
        <v>704</v>
      </c>
      <c r="D243" s="133" t="s">
        <v>704</v>
      </c>
      <c r="E243" s="133" t="s">
        <v>704</v>
      </c>
      <c r="F243" s="133" t="s">
        <v>704</v>
      </c>
      <c r="G243" s="133" t="s">
        <v>704</v>
      </c>
    </row>
    <row r="244" s="130" customFormat="true" ht="12.75" hidden="false" customHeight="false" outlineLevel="0" collapsed="false">
      <c r="A244" s="154" t="s">
        <v>1789</v>
      </c>
      <c r="B244" s="133" t="n">
        <v>0</v>
      </c>
      <c r="C244" s="133" t="s">
        <v>704</v>
      </c>
      <c r="D244" s="133" t="n">
        <v>0</v>
      </c>
      <c r="E244" s="133" t="s">
        <v>704</v>
      </c>
      <c r="F244" s="133" t="s">
        <v>704</v>
      </c>
      <c r="G244" s="133" t="s">
        <v>704</v>
      </c>
    </row>
    <row r="245" s="130" customFormat="true" ht="12.75" hidden="false" customHeight="false" outlineLevel="0" collapsed="false">
      <c r="A245" s="154" t="s">
        <v>1790</v>
      </c>
      <c r="B245" s="133" t="s">
        <v>704</v>
      </c>
      <c r="C245" s="133" t="s">
        <v>704</v>
      </c>
      <c r="D245" s="133" t="s">
        <v>704</v>
      </c>
      <c r="E245" s="133" t="s">
        <v>704</v>
      </c>
      <c r="F245" s="133" t="s">
        <v>704</v>
      </c>
      <c r="G245" s="133" t="s">
        <v>704</v>
      </c>
    </row>
    <row r="246" s="130" customFormat="true" ht="12.75" hidden="false" customHeight="false" outlineLevel="0" collapsed="false">
      <c r="A246" s="154" t="s">
        <v>1833</v>
      </c>
      <c r="B246" s="133" t="n">
        <v>0</v>
      </c>
      <c r="C246" s="133" t="s">
        <v>704</v>
      </c>
      <c r="D246" s="133" t="n">
        <v>0</v>
      </c>
      <c r="E246" s="133" t="s">
        <v>704</v>
      </c>
      <c r="F246" s="133" t="s">
        <v>704</v>
      </c>
      <c r="G246" s="133" t="s">
        <v>704</v>
      </c>
    </row>
    <row r="247" s="130" customFormat="true" ht="12.75" hidden="false" customHeight="false" outlineLevel="0" collapsed="false">
      <c r="A247" s="154" t="s">
        <v>1793</v>
      </c>
      <c r="B247" s="133" t="n">
        <v>0</v>
      </c>
      <c r="C247" s="133" t="s">
        <v>704</v>
      </c>
      <c r="D247" s="133" t="n">
        <v>0</v>
      </c>
      <c r="E247" s="133" t="s">
        <v>704</v>
      </c>
      <c r="F247" s="133" t="s">
        <v>704</v>
      </c>
      <c r="G247" s="133" t="s">
        <v>704</v>
      </c>
    </row>
    <row r="248" s="130" customFormat="true" ht="12.75" hidden="false" customHeight="false" outlineLevel="0" collapsed="false">
      <c r="A248" s="154" t="s">
        <v>1794</v>
      </c>
      <c r="B248" s="133" t="s">
        <v>704</v>
      </c>
      <c r="C248" s="133" t="s">
        <v>704</v>
      </c>
      <c r="D248" s="133" t="s">
        <v>704</v>
      </c>
      <c r="E248" s="133" t="s">
        <v>704</v>
      </c>
      <c r="F248" s="133" t="s">
        <v>704</v>
      </c>
      <c r="G248" s="133" t="s">
        <v>704</v>
      </c>
    </row>
    <row r="249" s="130" customFormat="true" ht="12.75" hidden="false" customHeight="false" outlineLevel="0" collapsed="false">
      <c r="A249" s="154" t="s">
        <v>1834</v>
      </c>
      <c r="B249" s="133" t="s">
        <v>704</v>
      </c>
      <c r="C249" s="133" t="s">
        <v>704</v>
      </c>
      <c r="D249" s="133" t="s">
        <v>704</v>
      </c>
      <c r="E249" s="133" t="s">
        <v>704</v>
      </c>
      <c r="F249" s="133" t="s">
        <v>704</v>
      </c>
      <c r="G249" s="133" t="s">
        <v>704</v>
      </c>
    </row>
    <row r="250" s="130" customFormat="true" ht="12.75" hidden="false" customHeight="false" outlineLevel="0" collapsed="false">
      <c r="A250" s="195" t="s">
        <v>870</v>
      </c>
      <c r="B250" s="133" t="s">
        <v>704</v>
      </c>
      <c r="C250" s="133" t="s">
        <v>704</v>
      </c>
      <c r="D250" s="133" t="s">
        <v>704</v>
      </c>
      <c r="E250" s="133" t="s">
        <v>704</v>
      </c>
      <c r="F250" s="133" t="s">
        <v>704</v>
      </c>
      <c r="G250" s="133" t="s">
        <v>704</v>
      </c>
    </row>
    <row r="251" s="130" customFormat="true" ht="12.75" hidden="false" customHeight="false" outlineLevel="0" collapsed="false">
      <c r="A251" s="154" t="s">
        <v>1797</v>
      </c>
      <c r="B251" s="133" t="n">
        <v>0</v>
      </c>
      <c r="C251" s="133" t="s">
        <v>704</v>
      </c>
      <c r="D251" s="133" t="n">
        <v>0</v>
      </c>
      <c r="E251" s="133" t="s">
        <v>704</v>
      </c>
      <c r="F251" s="133" t="s">
        <v>704</v>
      </c>
      <c r="G251" s="133" t="s">
        <v>704</v>
      </c>
    </row>
    <row r="252" s="130" customFormat="true" ht="12.75" hidden="false" customHeight="false" outlineLevel="0" collapsed="false">
      <c r="A252" s="154" t="s">
        <v>1798</v>
      </c>
      <c r="B252" s="133" t="n">
        <v>13</v>
      </c>
      <c r="C252" s="133" t="s">
        <v>704</v>
      </c>
      <c r="D252" s="133" t="n">
        <v>11</v>
      </c>
      <c r="E252" s="133" t="s">
        <v>704</v>
      </c>
      <c r="F252" s="133" t="s">
        <v>704</v>
      </c>
      <c r="G252" s="133" t="s">
        <v>704</v>
      </c>
    </row>
    <row r="253" s="130" customFormat="true" ht="12.75" hidden="false" customHeight="false" outlineLevel="0" collapsed="false">
      <c r="A253" s="154" t="s">
        <v>1799</v>
      </c>
      <c r="B253" s="133" t="n">
        <v>0</v>
      </c>
      <c r="C253" s="133" t="s">
        <v>704</v>
      </c>
      <c r="D253" s="133" t="n">
        <v>0</v>
      </c>
      <c r="E253" s="133" t="s">
        <v>704</v>
      </c>
      <c r="F253" s="133" t="s">
        <v>704</v>
      </c>
      <c r="G253" s="133" t="s">
        <v>704</v>
      </c>
    </row>
    <row r="254" s="130" customFormat="true" ht="12.75" hidden="false" customHeight="false" outlineLevel="0" collapsed="false">
      <c r="A254" s="154" t="s">
        <v>1800</v>
      </c>
      <c r="B254" s="133" t="s">
        <v>704</v>
      </c>
      <c r="C254" s="133" t="s">
        <v>704</v>
      </c>
      <c r="D254" s="133" t="s">
        <v>704</v>
      </c>
      <c r="E254" s="133" t="s">
        <v>704</v>
      </c>
      <c r="F254" s="133" t="s">
        <v>704</v>
      </c>
      <c r="G254" s="133" t="s">
        <v>704</v>
      </c>
    </row>
    <row r="255" s="130" customFormat="true" ht="12.75" hidden="false" customHeight="false" outlineLevel="0" collapsed="false">
      <c r="A255" s="154" t="s">
        <v>1801</v>
      </c>
      <c r="B255" s="133" t="s">
        <v>704</v>
      </c>
      <c r="C255" s="133" t="s">
        <v>704</v>
      </c>
      <c r="D255" s="133" t="s">
        <v>704</v>
      </c>
      <c r="E255" s="133" t="s">
        <v>704</v>
      </c>
      <c r="F255" s="133" t="s">
        <v>704</v>
      </c>
      <c r="G255" s="133" t="s">
        <v>704</v>
      </c>
    </row>
    <row r="256" s="130" customFormat="true" ht="12.75" hidden="false" customHeight="false" outlineLevel="0" collapsed="false">
      <c r="A256" s="154" t="s">
        <v>1835</v>
      </c>
      <c r="B256" s="133" t="n">
        <v>0</v>
      </c>
      <c r="C256" s="133" t="s">
        <v>704</v>
      </c>
      <c r="D256" s="133" t="s">
        <v>704</v>
      </c>
      <c r="E256" s="133" t="s">
        <v>704</v>
      </c>
      <c r="F256" s="133" t="s">
        <v>704</v>
      </c>
      <c r="G256" s="133" t="s">
        <v>704</v>
      </c>
    </row>
    <row r="257" s="130" customFormat="true" ht="12.75" hidden="false" customHeight="false" outlineLevel="0" collapsed="false">
      <c r="A257" s="154" t="s">
        <v>1804</v>
      </c>
      <c r="B257" s="133" t="s">
        <v>704</v>
      </c>
      <c r="C257" s="133" t="s">
        <v>704</v>
      </c>
      <c r="D257" s="133" t="s">
        <v>704</v>
      </c>
      <c r="E257" s="133" t="s">
        <v>704</v>
      </c>
      <c r="F257" s="133" t="s">
        <v>704</v>
      </c>
      <c r="G257" s="133" t="s">
        <v>704</v>
      </c>
    </row>
    <row r="258" s="130" customFormat="true" ht="9" hidden="false" customHeight="true" outlineLevel="0" collapsed="false">
      <c r="A258" s="154"/>
      <c r="B258" s="233"/>
      <c r="C258" s="233"/>
      <c r="D258" s="233"/>
      <c r="E258" s="233"/>
      <c r="F258" s="233"/>
      <c r="G258" s="233"/>
    </row>
    <row r="259" s="130" customFormat="true" ht="12.75" hidden="false" customHeight="false" outlineLevel="0" collapsed="false">
      <c r="A259" s="820" t="s">
        <v>880</v>
      </c>
      <c r="B259" s="793" t="s">
        <v>704</v>
      </c>
      <c r="C259" s="793" t="s">
        <v>704</v>
      </c>
      <c r="D259" s="793" t="s">
        <v>704</v>
      </c>
      <c r="E259" s="793" t="s">
        <v>704</v>
      </c>
      <c r="F259" s="793" t="s">
        <v>704</v>
      </c>
      <c r="G259" s="793" t="s">
        <v>704</v>
      </c>
    </row>
    <row r="260" s="130" customFormat="true" ht="9" hidden="false" customHeight="true" outlineLevel="0" collapsed="false">
      <c r="A260" s="820"/>
      <c r="B260" s="133"/>
      <c r="C260" s="133"/>
      <c r="D260" s="133"/>
      <c r="E260" s="133"/>
      <c r="F260" s="133"/>
      <c r="G260" s="133"/>
    </row>
    <row r="261" s="130" customFormat="true" ht="12.75" hidden="false" customHeight="false" outlineLevel="0" collapsed="false">
      <c r="A261" s="154" t="s">
        <v>881</v>
      </c>
      <c r="B261" s="133" t="s">
        <v>704</v>
      </c>
      <c r="C261" s="133" t="s">
        <v>704</v>
      </c>
      <c r="D261" s="133" t="s">
        <v>704</v>
      </c>
      <c r="E261" s="133" t="s">
        <v>704</v>
      </c>
      <c r="F261" s="133" t="s">
        <v>704</v>
      </c>
      <c r="G261" s="133" t="s">
        <v>704</v>
      </c>
    </row>
    <row r="262" s="130" customFormat="true" ht="12.75" hidden="false" customHeight="false" outlineLevel="0" collapsed="false">
      <c r="A262" s="154" t="s">
        <v>1836</v>
      </c>
      <c r="B262" s="133" t="s">
        <v>704</v>
      </c>
      <c r="C262" s="133" t="s">
        <v>704</v>
      </c>
      <c r="D262" s="133" t="s">
        <v>704</v>
      </c>
      <c r="E262" s="133" t="s">
        <v>704</v>
      </c>
      <c r="F262" s="133" t="s">
        <v>704</v>
      </c>
      <c r="G262" s="133" t="s">
        <v>704</v>
      </c>
    </row>
    <row r="263" s="130" customFormat="true" ht="12.75" hidden="false" customHeight="true" outlineLevel="0" collapsed="false">
      <c r="A263" s="823"/>
      <c r="B263" s="3"/>
      <c r="C263" s="3"/>
      <c r="D263" s="3"/>
      <c r="E263" s="3"/>
      <c r="F263" s="3"/>
      <c r="G263" s="3"/>
    </row>
    <row r="264" s="130" customFormat="true" ht="12.75" hidden="false" customHeight="false" outlineLevel="0" collapsed="false">
      <c r="A264" s="828" t="s">
        <v>1806</v>
      </c>
      <c r="B264" s="831" t="n">
        <v>362679443</v>
      </c>
      <c r="C264" s="831" t="n">
        <v>8702637</v>
      </c>
      <c r="D264" s="831" t="n">
        <v>96576341</v>
      </c>
      <c r="E264" s="831" t="n">
        <v>22389360</v>
      </c>
      <c r="F264" s="831" t="n">
        <v>25420075</v>
      </c>
      <c r="G264" s="831" t="n">
        <v>61676</v>
      </c>
    </row>
    <row r="265" s="130" customFormat="true" ht="12.75" hidden="false" customHeight="false" outlineLevel="0" collapsed="false">
      <c r="A265" s="3"/>
      <c r="B265" s="3"/>
      <c r="C265" s="3"/>
      <c r="D265" s="3"/>
      <c r="E265" s="3"/>
      <c r="F265" s="3"/>
      <c r="G265" s="3"/>
    </row>
    <row r="267" customFormat="false" ht="12.75" hidden="false" customHeight="false" outlineLevel="0" collapsed="false">
      <c r="H267" s="832"/>
      <c r="I267" s="832"/>
      <c r="J267" s="832"/>
      <c r="K267" s="832"/>
      <c r="L267" s="832"/>
      <c r="M267" s="832"/>
      <c r="N267" s="832"/>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 (endgültige Ergebnisse)&amp;R&amp;"MetaNormalLF-Roman,Regular"&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2" width="14.7"/>
    <col collapsed="false" customWidth="true" hidden="false" outlineLevel="0" max="2" min="2" style="86" width="14.7"/>
    <col collapsed="false" customWidth="true" hidden="false" outlineLevel="0" max="3" min="3" style="42" width="40.7"/>
    <col collapsed="false" customWidth="true" hidden="false" outlineLevel="0" max="4" min="4" style="42" width="16.7"/>
    <col collapsed="false" customWidth="false" hidden="false" outlineLevel="0" max="257" min="5" style="42" width="11.42"/>
  </cols>
  <sheetData>
    <row r="1" s="79" customFormat="true" ht="15.75" hidden="false" customHeight="false" outlineLevel="0" collapsed="false">
      <c r="A1" s="87" t="s">
        <v>404</v>
      </c>
      <c r="B1" s="87"/>
      <c r="C1" s="88"/>
    </row>
    <row r="2" customFormat="false" ht="12" hidden="false" customHeight="false" outlineLevel="0" collapsed="false">
      <c r="B2" s="42"/>
      <c r="C2" s="86"/>
    </row>
    <row r="3" s="90" customFormat="true" ht="12" hidden="false" customHeight="true" outlineLevel="0" collapsed="false">
      <c r="A3" s="89" t="s">
        <v>405</v>
      </c>
      <c r="B3" s="89"/>
      <c r="C3" s="89"/>
      <c r="D3" s="89"/>
    </row>
    <row r="4" customFormat="false" ht="12.75" hidden="false" customHeight="false" outlineLevel="0" collapsed="false">
      <c r="B4" s="42"/>
      <c r="C4" s="86"/>
    </row>
    <row r="5" customFormat="false" ht="12.75" hidden="false" customHeight="false" outlineLevel="0" collapsed="false">
      <c r="A5" s="91" t="s">
        <v>406</v>
      </c>
      <c r="B5" s="92" t="s">
        <v>407</v>
      </c>
      <c r="C5" s="93" t="s">
        <v>408</v>
      </c>
      <c r="D5" s="92" t="s">
        <v>409</v>
      </c>
    </row>
    <row r="6" customFormat="false" ht="24.75" hidden="false" customHeight="false" outlineLevel="0" collapsed="false">
      <c r="A6" s="94" t="s">
        <v>410</v>
      </c>
      <c r="B6" s="95" t="s">
        <v>411</v>
      </c>
      <c r="C6" s="96" t="s">
        <v>412</v>
      </c>
      <c r="D6" s="97" t="s">
        <v>413</v>
      </c>
    </row>
    <row r="7" customFormat="false" ht="24.75" hidden="false" customHeight="false" outlineLevel="0" collapsed="false">
      <c r="A7" s="94" t="s">
        <v>414</v>
      </c>
      <c r="B7" s="95" t="s">
        <v>415</v>
      </c>
      <c r="C7" s="96" t="s">
        <v>416</v>
      </c>
      <c r="D7" s="97" t="s">
        <v>413</v>
      </c>
    </row>
    <row r="8" customFormat="false" ht="24.75" hidden="false" customHeight="false" outlineLevel="0" collapsed="false">
      <c r="A8" s="98" t="s">
        <v>417</v>
      </c>
      <c r="B8" s="98" t="s">
        <v>418</v>
      </c>
      <c r="C8" s="99" t="s">
        <v>419</v>
      </c>
      <c r="D8" s="99" t="s">
        <v>413</v>
      </c>
    </row>
    <row r="9" customFormat="false" ht="24.75" hidden="false" customHeight="false" outlineLevel="0" collapsed="false">
      <c r="A9" s="100" t="s">
        <v>420</v>
      </c>
      <c r="B9" s="98" t="s">
        <v>421</v>
      </c>
      <c r="C9" s="101" t="s">
        <v>422</v>
      </c>
      <c r="D9" s="102" t="s">
        <v>413</v>
      </c>
    </row>
    <row r="10" customFormat="false" ht="24.75" hidden="false" customHeight="true" outlineLevel="0" collapsed="false">
      <c r="A10" s="100" t="s">
        <v>423</v>
      </c>
      <c r="B10" s="98" t="s">
        <v>424</v>
      </c>
      <c r="C10" s="96" t="s">
        <v>425</v>
      </c>
      <c r="D10" s="97" t="s">
        <v>413</v>
      </c>
    </row>
    <row r="11" customFormat="false" ht="24.75" hidden="false" customHeight="false" outlineLevel="0" collapsed="false">
      <c r="A11" s="100"/>
      <c r="B11" s="98" t="s">
        <v>426</v>
      </c>
      <c r="C11" s="96" t="s">
        <v>427</v>
      </c>
      <c r="D11" s="97" t="s">
        <v>413</v>
      </c>
    </row>
    <row r="12" customFormat="false" ht="24.75" hidden="false" customHeight="false" outlineLevel="0" collapsed="false">
      <c r="A12" s="94" t="s">
        <v>428</v>
      </c>
      <c r="B12" s="100" t="s">
        <v>429</v>
      </c>
      <c r="C12" s="96" t="s">
        <v>430</v>
      </c>
      <c r="D12" s="97" t="s">
        <v>431</v>
      </c>
    </row>
    <row r="13" customFormat="false" ht="24.75" hidden="false" customHeight="false" outlineLevel="0" collapsed="false">
      <c r="A13" s="94" t="s">
        <v>432</v>
      </c>
      <c r="B13" s="95" t="s">
        <v>433</v>
      </c>
      <c r="C13" s="96" t="s">
        <v>434</v>
      </c>
      <c r="D13" s="97" t="s">
        <v>435</v>
      </c>
    </row>
    <row r="14" customFormat="false" ht="24.75" hidden="false" customHeight="false" outlineLevel="0" collapsed="false">
      <c r="A14" s="98" t="s">
        <v>436</v>
      </c>
      <c r="B14" s="103" t="s">
        <v>437</v>
      </c>
      <c r="C14" s="104" t="s">
        <v>438</v>
      </c>
      <c r="D14" s="99" t="s">
        <v>439</v>
      </c>
    </row>
    <row r="15" customFormat="false" ht="24.75" hidden="false" customHeight="false" outlineLevel="0" collapsed="false">
      <c r="A15" s="100" t="s">
        <v>440</v>
      </c>
      <c r="B15" s="105" t="s">
        <v>441</v>
      </c>
      <c r="C15" s="101" t="s">
        <v>442</v>
      </c>
      <c r="D15" s="102" t="s">
        <v>443</v>
      </c>
    </row>
    <row r="16" customFormat="false" ht="24.75" hidden="false" customHeight="false" outlineLevel="0" collapsed="false">
      <c r="A16" s="98" t="s">
        <v>444</v>
      </c>
      <c r="B16" s="100" t="s">
        <v>445</v>
      </c>
      <c r="C16" s="104" t="s">
        <v>438</v>
      </c>
      <c r="D16" s="99" t="s">
        <v>443</v>
      </c>
    </row>
    <row r="17" s="106" customFormat="true" ht="36.75" hidden="false" customHeight="false" outlineLevel="0" collapsed="false">
      <c r="A17" s="100" t="s">
        <v>446</v>
      </c>
      <c r="B17" s="100" t="s">
        <v>447</v>
      </c>
      <c r="C17" s="101" t="s">
        <v>448</v>
      </c>
      <c r="D17" s="102" t="s">
        <v>443</v>
      </c>
    </row>
    <row r="18" customFormat="false" ht="12.75" hidden="false" customHeight="false" outlineLevel="0" collapsed="false">
      <c r="A18" s="94" t="s">
        <v>449</v>
      </c>
      <c r="B18" s="100" t="s">
        <v>450</v>
      </c>
      <c r="C18" s="96" t="s">
        <v>416</v>
      </c>
      <c r="D18" s="97" t="s">
        <v>451</v>
      </c>
    </row>
    <row r="19" customFormat="false" ht="24.75" hidden="false" customHeight="false" outlineLevel="0" collapsed="false">
      <c r="A19" s="94" t="s">
        <v>452</v>
      </c>
      <c r="B19" s="100" t="s">
        <v>453</v>
      </c>
      <c r="C19" s="96" t="s">
        <v>454</v>
      </c>
      <c r="D19" s="97" t="s">
        <v>455</v>
      </c>
    </row>
    <row r="20" customFormat="false" ht="24.75" hidden="false" customHeight="false" outlineLevel="0" collapsed="false">
      <c r="A20" s="94" t="s">
        <v>456</v>
      </c>
      <c r="B20" s="100" t="s">
        <v>457</v>
      </c>
      <c r="C20" s="96" t="s">
        <v>454</v>
      </c>
      <c r="D20" s="97" t="s">
        <v>439</v>
      </c>
    </row>
    <row r="21" customFormat="false" ht="12" hidden="false" customHeight="false" outlineLevel="0" collapsed="false">
      <c r="A21" s="107"/>
      <c r="B21" s="107"/>
      <c r="C21" s="108"/>
      <c r="D21" s="109"/>
    </row>
    <row r="22" customFormat="false" ht="12" hidden="false" customHeight="false" outlineLevel="0" collapsed="false">
      <c r="A22" s="110"/>
      <c r="B22" s="110"/>
      <c r="C22" s="111"/>
      <c r="D22" s="112"/>
    </row>
    <row r="23" s="79" customFormat="true" ht="15.75" hidden="false" customHeight="false" outlineLevel="0" collapsed="false">
      <c r="A23" s="87" t="s">
        <v>458</v>
      </c>
      <c r="B23" s="113"/>
      <c r="C23" s="114"/>
      <c r="D23" s="115"/>
    </row>
    <row r="24" s="79" customFormat="true" ht="15.75" hidden="false" customHeight="false" outlineLevel="0" collapsed="false">
      <c r="A24" s="113"/>
      <c r="B24" s="113"/>
      <c r="C24" s="114"/>
      <c r="D24" s="115"/>
    </row>
    <row r="25" s="79" customFormat="true" ht="15.75" hidden="false" customHeight="false" outlineLevel="0" collapsed="false">
      <c r="A25" s="87" t="s">
        <v>459</v>
      </c>
      <c r="B25" s="113"/>
      <c r="C25" s="114"/>
      <c r="D25" s="115"/>
    </row>
    <row r="26" customFormat="false" ht="12.75" hidden="false" customHeight="false" outlineLevel="0" collapsed="false">
      <c r="A26" s="116"/>
      <c r="B26" s="116"/>
      <c r="C26" s="117"/>
      <c r="D26" s="118"/>
    </row>
    <row r="27" customFormat="false" ht="24.75" hidden="false" customHeight="false" outlineLevel="0" collapsed="false">
      <c r="A27" s="100" t="s">
        <v>460</v>
      </c>
      <c r="B27" s="100" t="s">
        <v>461</v>
      </c>
      <c r="C27" s="119" t="s">
        <v>462</v>
      </c>
      <c r="D27" s="97" t="s">
        <v>439</v>
      </c>
    </row>
    <row r="28" customFormat="false" ht="24.75" hidden="false" customHeight="false" outlineLevel="0" collapsed="false">
      <c r="A28" s="94" t="s">
        <v>463</v>
      </c>
      <c r="B28" s="100" t="s">
        <v>464</v>
      </c>
      <c r="C28" s="119" t="s">
        <v>462</v>
      </c>
      <c r="D28" s="97" t="s">
        <v>439</v>
      </c>
    </row>
    <row r="29" customFormat="false" ht="24.75" hidden="false" customHeight="false" outlineLevel="0" collapsed="false">
      <c r="A29" s="94" t="s">
        <v>465</v>
      </c>
      <c r="B29" s="100" t="s">
        <v>466</v>
      </c>
      <c r="C29" s="96" t="s">
        <v>467</v>
      </c>
      <c r="D29" s="97" t="s">
        <v>455</v>
      </c>
    </row>
    <row r="30" customFormat="false" ht="24.75" hidden="false" customHeight="false" outlineLevel="0" collapsed="false">
      <c r="A30" s="94" t="s">
        <v>468</v>
      </c>
      <c r="B30" s="100" t="s">
        <v>469</v>
      </c>
      <c r="C30" s="96" t="s">
        <v>467</v>
      </c>
      <c r="D30" s="97" t="s">
        <v>439</v>
      </c>
    </row>
    <row r="31" customFormat="false" ht="24.75" hidden="false" customHeight="false" outlineLevel="0" collapsed="false">
      <c r="A31" s="94" t="s">
        <v>470</v>
      </c>
      <c r="B31" s="100" t="s">
        <v>471</v>
      </c>
      <c r="C31" s="96" t="s">
        <v>472</v>
      </c>
      <c r="D31" s="97" t="s">
        <v>455</v>
      </c>
    </row>
    <row r="32" customFormat="false" ht="24.75" hidden="false" customHeight="false" outlineLevel="0" collapsed="false">
      <c r="A32" s="94" t="s">
        <v>473</v>
      </c>
      <c r="B32" s="100" t="s">
        <v>474</v>
      </c>
      <c r="C32" s="96" t="s">
        <v>472</v>
      </c>
      <c r="D32" s="97" t="s">
        <v>439</v>
      </c>
    </row>
    <row r="33" customFormat="false" ht="24.75" hidden="false" customHeight="false" outlineLevel="0" collapsed="false">
      <c r="A33" s="94" t="s">
        <v>475</v>
      </c>
      <c r="B33" s="100" t="s">
        <v>476</v>
      </c>
      <c r="C33" s="96" t="s">
        <v>477</v>
      </c>
      <c r="D33" s="97" t="s">
        <v>455</v>
      </c>
    </row>
    <row r="34" customFormat="false" ht="24.75" hidden="false" customHeight="false" outlineLevel="0" collapsed="false">
      <c r="A34" s="94" t="s">
        <v>478</v>
      </c>
      <c r="B34" s="100" t="s">
        <v>479</v>
      </c>
      <c r="C34" s="96" t="s">
        <v>477</v>
      </c>
      <c r="D34" s="97" t="s">
        <v>439</v>
      </c>
    </row>
    <row r="35" customFormat="false" ht="36.75" hidden="false" customHeight="false" outlineLevel="0" collapsed="false">
      <c r="A35" s="94" t="s">
        <v>480</v>
      </c>
      <c r="B35" s="100" t="s">
        <v>481</v>
      </c>
      <c r="C35" s="96" t="s">
        <v>482</v>
      </c>
      <c r="D35" s="97" t="s">
        <v>439</v>
      </c>
    </row>
    <row r="36" customFormat="false" ht="12" hidden="false" customHeight="false" outlineLevel="0" collapsed="false">
      <c r="A36" s="107"/>
      <c r="B36" s="107"/>
      <c r="C36" s="86"/>
    </row>
    <row r="37" customFormat="false" ht="12" hidden="false" customHeight="false" outlineLevel="0" collapsed="false">
      <c r="A37" s="110"/>
      <c r="B37" s="42"/>
      <c r="C37" s="86"/>
    </row>
    <row r="38" s="79" customFormat="true" ht="15.75" hidden="false" customHeight="false" outlineLevel="0" collapsed="false">
      <c r="A38" s="87" t="s">
        <v>458</v>
      </c>
      <c r="C38" s="88"/>
    </row>
    <row r="39" s="79" customFormat="true" ht="15.75" hidden="false" customHeight="false" outlineLevel="0" collapsed="false">
      <c r="A39" s="113"/>
      <c r="C39" s="88"/>
    </row>
    <row r="40" s="79" customFormat="true" ht="15.75" hidden="false" customHeight="false" outlineLevel="0" collapsed="false">
      <c r="A40" s="87" t="s">
        <v>483</v>
      </c>
      <c r="C40" s="88"/>
    </row>
    <row r="41" customFormat="false" ht="12.75" hidden="false" customHeight="false" outlineLevel="0" collapsed="false">
      <c r="A41" s="116"/>
      <c r="B41" s="42"/>
      <c r="C41" s="86"/>
    </row>
    <row r="42" customFormat="false" ht="24.75" hidden="false" customHeight="false" outlineLevel="0" collapsed="false">
      <c r="A42" s="100" t="s">
        <v>484</v>
      </c>
      <c r="B42" s="100" t="s">
        <v>485</v>
      </c>
      <c r="C42" s="119" t="s">
        <v>462</v>
      </c>
      <c r="D42" s="120" t="s">
        <v>486</v>
      </c>
    </row>
    <row r="43" customFormat="false" ht="24.75" hidden="false" customHeight="false" outlineLevel="0" collapsed="false">
      <c r="A43" s="94" t="s">
        <v>487</v>
      </c>
      <c r="B43" s="100" t="s">
        <v>488</v>
      </c>
      <c r="C43" s="119" t="s">
        <v>462</v>
      </c>
      <c r="D43" s="97" t="s">
        <v>489</v>
      </c>
    </row>
    <row r="44" customFormat="false" ht="24.75" hidden="false" customHeight="false" outlineLevel="0" collapsed="false">
      <c r="A44" s="94" t="s">
        <v>490</v>
      </c>
      <c r="B44" s="100" t="s">
        <v>491</v>
      </c>
      <c r="C44" s="96" t="s">
        <v>467</v>
      </c>
      <c r="D44" s="120" t="s">
        <v>486</v>
      </c>
    </row>
    <row r="45" customFormat="false" ht="24.75" hidden="false" customHeight="false" outlineLevel="0" collapsed="false">
      <c r="A45" s="94" t="s">
        <v>492</v>
      </c>
      <c r="B45" s="100" t="s">
        <v>493</v>
      </c>
      <c r="C45" s="96" t="s">
        <v>467</v>
      </c>
      <c r="D45" s="97" t="s">
        <v>489</v>
      </c>
    </row>
    <row r="46" customFormat="false" ht="24.75" hidden="false" customHeight="false" outlineLevel="0" collapsed="false">
      <c r="A46" s="94" t="s">
        <v>494</v>
      </c>
      <c r="B46" s="100" t="s">
        <v>495</v>
      </c>
      <c r="C46" s="96" t="s">
        <v>472</v>
      </c>
      <c r="D46" s="120" t="s">
        <v>486</v>
      </c>
    </row>
    <row r="47" customFormat="false" ht="24.75" hidden="false" customHeight="false" outlineLevel="0" collapsed="false">
      <c r="A47" s="94" t="s">
        <v>496</v>
      </c>
      <c r="B47" s="100" t="s">
        <v>497</v>
      </c>
      <c r="C47" s="96" t="s">
        <v>472</v>
      </c>
      <c r="D47" s="97" t="s">
        <v>489</v>
      </c>
    </row>
    <row r="48" customFormat="false" ht="24.75" hidden="false" customHeight="false" outlineLevel="0" collapsed="false">
      <c r="A48" s="94" t="s">
        <v>498</v>
      </c>
      <c r="B48" s="100" t="s">
        <v>499</v>
      </c>
      <c r="C48" s="96" t="s">
        <v>477</v>
      </c>
      <c r="D48" s="120" t="s">
        <v>486</v>
      </c>
    </row>
    <row r="49" customFormat="false" ht="24.75" hidden="false" customHeight="false" outlineLevel="0" collapsed="false">
      <c r="A49" s="94" t="s">
        <v>500</v>
      </c>
      <c r="B49" s="100" t="s">
        <v>501</v>
      </c>
      <c r="C49" s="96" t="s">
        <v>477</v>
      </c>
      <c r="D49" s="97" t="s">
        <v>489</v>
      </c>
    </row>
    <row r="50" customFormat="false" ht="36.75" hidden="false" customHeight="false" outlineLevel="0" collapsed="false">
      <c r="A50" s="94" t="s">
        <v>502</v>
      </c>
      <c r="B50" s="100" t="s">
        <v>503</v>
      </c>
      <c r="C50" s="96" t="s">
        <v>482</v>
      </c>
      <c r="D50" s="97" t="s">
        <v>486</v>
      </c>
    </row>
    <row r="51" customFormat="false" ht="12" hidden="false" customHeight="false" outlineLevel="0" collapsed="false">
      <c r="B51" s="42"/>
      <c r="C51" s="86"/>
    </row>
  </sheetData>
  <mergeCells count="2">
    <mergeCell ref="A3:D3"/>
    <mergeCell ref="A10:A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 (endgültige Ergebnisse)&amp;R&amp;"MetaNormalLF-Roman,Regular"&amp;8&amp;P</oddFooter>
  </headerFooter>
  <rowBreaks count="1" manualBreakCount="1">
    <brk id="37" man="true" max="16383" min="0"/>
  </rowBreaks>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1.42"/>
    <col collapsed="false" customWidth="true" hidden="false" outlineLevel="0" max="7" min="2" style="0" width="17.56"/>
  </cols>
  <sheetData>
    <row r="1" s="241" customFormat="true" ht="20.1" hidden="false" customHeight="true" outlineLevel="0" collapsed="false">
      <c r="A1" s="122" t="s">
        <v>1837</v>
      </c>
      <c r="B1" s="122"/>
      <c r="C1" s="122"/>
      <c r="D1" s="122"/>
      <c r="E1" s="122"/>
      <c r="F1" s="122"/>
      <c r="G1" s="122"/>
    </row>
    <row r="2" s="241" customFormat="true" ht="20.1" hidden="false" customHeight="true" outlineLevel="0" collapsed="false">
      <c r="A2" s="242" t="s">
        <v>1838</v>
      </c>
      <c r="B2" s="242"/>
      <c r="C2" s="242"/>
      <c r="D2" s="242"/>
      <c r="E2" s="242"/>
      <c r="F2" s="242"/>
      <c r="G2" s="242"/>
    </row>
    <row r="3" s="241" customFormat="true" ht="20.1" hidden="false" customHeight="true" outlineLevel="0" collapsed="false">
      <c r="A3" s="242" t="s">
        <v>1839</v>
      </c>
      <c r="B3" s="242"/>
      <c r="C3" s="242"/>
      <c r="D3" s="242"/>
      <c r="E3" s="242"/>
      <c r="F3" s="242"/>
      <c r="G3" s="242"/>
    </row>
    <row r="4" s="241" customFormat="true" ht="20.1" hidden="false" customHeight="true" outlineLevel="0" collapsed="false">
      <c r="A4" s="833" t="s">
        <v>1840</v>
      </c>
      <c r="B4" s="833"/>
      <c r="C4" s="833"/>
      <c r="D4" s="833"/>
      <c r="E4" s="833"/>
      <c r="F4" s="833"/>
      <c r="G4" s="833"/>
    </row>
    <row r="5" s="241" customFormat="true" ht="20.1" hidden="false" customHeight="true" outlineLevel="0" collapsed="false">
      <c r="A5" s="834"/>
      <c r="B5" s="834"/>
      <c r="C5" s="834"/>
      <c r="D5" s="834"/>
      <c r="E5" s="834"/>
      <c r="F5" s="834"/>
      <c r="G5" s="834"/>
    </row>
    <row r="6" customFormat="false" ht="12.75" hidden="false" customHeight="false" outlineLevel="0" collapsed="false">
      <c r="A6" s="124" t="s">
        <v>1813</v>
      </c>
      <c r="B6" s="125" t="s">
        <v>1814</v>
      </c>
      <c r="C6" s="125"/>
      <c r="D6" s="125"/>
      <c r="E6" s="125"/>
      <c r="F6" s="125"/>
      <c r="G6" s="125"/>
    </row>
    <row r="7" customFormat="false" ht="12.75" hidden="false" customHeight="false" outlineLevel="0" collapsed="false">
      <c r="A7" s="124"/>
      <c r="B7" s="126" t="s">
        <v>163</v>
      </c>
      <c r="C7" s="125" t="s">
        <v>1815</v>
      </c>
      <c r="D7" s="125"/>
      <c r="E7" s="125"/>
      <c r="F7" s="125"/>
      <c r="G7" s="125"/>
    </row>
    <row r="8" customFormat="false" ht="12.75" hidden="false" customHeight="false" outlineLevel="0" collapsed="false">
      <c r="A8" s="124"/>
      <c r="B8" s="126"/>
      <c r="C8" s="125" t="s">
        <v>1816</v>
      </c>
      <c r="D8" s="125" t="s">
        <v>1817</v>
      </c>
      <c r="E8" s="126" t="s">
        <v>1818</v>
      </c>
      <c r="F8" s="126" t="s">
        <v>1819</v>
      </c>
      <c r="G8" s="125" t="s">
        <v>1820</v>
      </c>
    </row>
    <row r="9" customFormat="false" ht="12.75" hidden="false" customHeight="false" outlineLevel="0" collapsed="false">
      <c r="A9" s="187"/>
      <c r="B9" s="835"/>
      <c r="C9" s="3"/>
      <c r="D9" s="3"/>
      <c r="E9" s="3"/>
      <c r="F9" s="3"/>
      <c r="G9" s="3"/>
    </row>
    <row r="10" customFormat="false" ht="12.75" hidden="false" customHeight="false" outlineLevel="0" collapsed="false">
      <c r="A10" s="238" t="s">
        <v>1821</v>
      </c>
      <c r="B10" s="230" t="n">
        <f aca="false">SUM(B12:B68)</f>
        <v>454730159</v>
      </c>
      <c r="C10" s="230" t="n">
        <f aca="false">SUM(C12:C68)</f>
        <v>11239969</v>
      </c>
      <c r="D10" s="230" t="n">
        <f aca="false">SUM(D12:D68)</f>
        <v>221733311</v>
      </c>
      <c r="E10" s="230" t="n">
        <f aca="false">SUM(E12:E68)</f>
        <v>8204112</v>
      </c>
      <c r="F10" s="230" t="n">
        <f aca="false">SUM(F12:F68)</f>
        <v>11289181</v>
      </c>
      <c r="G10" s="230" t="n">
        <f aca="false">SUM(G12:G68)</f>
        <v>5503085</v>
      </c>
    </row>
    <row r="11" customFormat="false" ht="9" hidden="false" customHeight="true" outlineLevel="0" collapsed="false">
      <c r="A11" s="169"/>
      <c r="B11" s="790"/>
      <c r="C11" s="233"/>
      <c r="D11" s="233"/>
      <c r="E11" s="233"/>
      <c r="F11" s="233"/>
      <c r="G11" s="130"/>
    </row>
    <row r="12" customFormat="false" ht="12.75" hidden="false" customHeight="false" outlineLevel="0" collapsed="false">
      <c r="A12" s="154" t="s">
        <v>55</v>
      </c>
      <c r="B12" s="133" t="n">
        <v>62541293</v>
      </c>
      <c r="C12" s="133" t="n">
        <v>975132</v>
      </c>
      <c r="D12" s="133" t="n">
        <v>32885183</v>
      </c>
      <c r="E12" s="133" t="n">
        <v>603989</v>
      </c>
      <c r="F12" s="133" t="n">
        <v>414113</v>
      </c>
      <c r="G12" s="133" t="n">
        <v>1812663</v>
      </c>
    </row>
    <row r="13" customFormat="false" ht="12.75" hidden="false" customHeight="false" outlineLevel="0" collapsed="false">
      <c r="A13" s="154" t="s">
        <v>61</v>
      </c>
      <c r="B13" s="133" t="n">
        <v>61939946</v>
      </c>
      <c r="C13" s="133" t="n">
        <v>594305</v>
      </c>
      <c r="D13" s="133" t="n">
        <v>24492684</v>
      </c>
      <c r="E13" s="133" t="n">
        <v>4093906</v>
      </c>
      <c r="F13" s="133" t="n">
        <v>533107</v>
      </c>
      <c r="G13" s="133" t="n">
        <v>292596</v>
      </c>
    </row>
    <row r="14" customFormat="false" ht="12.75" hidden="false" customHeight="false" outlineLevel="0" collapsed="false">
      <c r="A14" s="154" t="s">
        <v>63</v>
      </c>
      <c r="B14" s="133" t="n">
        <v>44659268</v>
      </c>
      <c r="C14" s="133" t="n">
        <v>418727</v>
      </c>
      <c r="D14" s="133" t="n">
        <v>25317403</v>
      </c>
      <c r="E14" s="133" t="n">
        <v>101282</v>
      </c>
      <c r="F14" s="133" t="n">
        <v>348543</v>
      </c>
      <c r="G14" s="133" t="n">
        <v>266252</v>
      </c>
    </row>
    <row r="15" customFormat="false" ht="12.75" hidden="false" customHeight="false" outlineLevel="0" collapsed="false">
      <c r="A15" s="154" t="s">
        <v>629</v>
      </c>
      <c r="B15" s="133" t="n">
        <v>41800021</v>
      </c>
      <c r="C15" s="133" t="n">
        <v>350537</v>
      </c>
      <c r="D15" s="133" t="n">
        <v>17115280</v>
      </c>
      <c r="E15" s="133" t="n">
        <v>913918</v>
      </c>
      <c r="F15" s="133" t="n">
        <v>4181163</v>
      </c>
      <c r="G15" s="133" t="n">
        <v>2224624</v>
      </c>
    </row>
    <row r="16" customFormat="false" ht="12.75" hidden="false" customHeight="false" outlineLevel="0" collapsed="false">
      <c r="A16" s="154" t="s">
        <v>904</v>
      </c>
      <c r="B16" s="133" t="n">
        <v>17407938</v>
      </c>
      <c r="C16" s="133" t="n">
        <v>4846</v>
      </c>
      <c r="D16" s="133" t="n">
        <v>13453161</v>
      </c>
      <c r="E16" s="133" t="n">
        <v>1</v>
      </c>
      <c r="F16" s="133" t="n">
        <v>129007</v>
      </c>
      <c r="G16" s="133" t="n">
        <v>103407</v>
      </c>
    </row>
    <row r="17" customFormat="false" ht="12.75" hidden="false" customHeight="false" outlineLevel="0" collapsed="false">
      <c r="A17" s="154" t="s">
        <v>905</v>
      </c>
      <c r="B17" s="133" t="n">
        <v>10932063</v>
      </c>
      <c r="C17" s="133" t="n">
        <v>293778</v>
      </c>
      <c r="D17" s="133" t="n">
        <v>3741002</v>
      </c>
      <c r="E17" s="133" t="n">
        <v>13251</v>
      </c>
      <c r="F17" s="133" t="n">
        <v>583165</v>
      </c>
      <c r="G17" s="133" t="n">
        <v>29418</v>
      </c>
    </row>
    <row r="18" customFormat="false" ht="12.75" hidden="false" customHeight="false" outlineLevel="0" collapsed="false">
      <c r="A18" s="154" t="s">
        <v>912</v>
      </c>
      <c r="B18" s="133" t="n">
        <v>2065329</v>
      </c>
      <c r="C18" s="133" t="n">
        <v>9781</v>
      </c>
      <c r="D18" s="133" t="n">
        <v>1163256</v>
      </c>
      <c r="E18" s="133" t="n">
        <v>5381</v>
      </c>
      <c r="F18" s="133" t="n">
        <v>52285</v>
      </c>
      <c r="G18" s="133" t="n">
        <v>49365</v>
      </c>
    </row>
    <row r="19" customFormat="false" ht="12.75" hidden="false" customHeight="false" outlineLevel="0" collapsed="false">
      <c r="A19" s="154" t="s">
        <v>910</v>
      </c>
      <c r="B19" s="133" t="n">
        <v>4049145</v>
      </c>
      <c r="C19" s="133" t="n">
        <v>23502</v>
      </c>
      <c r="D19" s="133" t="n">
        <v>2599768</v>
      </c>
      <c r="E19" s="133" t="n">
        <v>29245</v>
      </c>
      <c r="F19" s="133" t="n">
        <v>96412</v>
      </c>
      <c r="G19" s="133" t="n">
        <v>16540</v>
      </c>
    </row>
    <row r="20" customFormat="false" ht="12.75" hidden="false" customHeight="false" outlineLevel="0" collapsed="false">
      <c r="A20" s="154" t="s">
        <v>69</v>
      </c>
      <c r="B20" s="133" t="n">
        <v>20682204</v>
      </c>
      <c r="C20" s="133" t="n">
        <v>556216</v>
      </c>
      <c r="D20" s="133" t="n">
        <v>11664262</v>
      </c>
      <c r="E20" s="133" t="n">
        <v>159103</v>
      </c>
      <c r="F20" s="133" t="n">
        <v>489453</v>
      </c>
      <c r="G20" s="133" t="n">
        <v>210669</v>
      </c>
    </row>
    <row r="21" customFormat="false" ht="12.75" hidden="false" customHeight="false" outlineLevel="0" collapsed="false">
      <c r="A21" s="154" t="s">
        <v>901</v>
      </c>
      <c r="B21" s="133" t="n">
        <v>13974616</v>
      </c>
      <c r="C21" s="133" t="n">
        <v>95646</v>
      </c>
      <c r="D21" s="133" t="n">
        <v>4782742</v>
      </c>
      <c r="E21" s="133" t="n">
        <v>81495</v>
      </c>
      <c r="F21" s="133" t="n">
        <v>1489493</v>
      </c>
      <c r="G21" s="133" t="n">
        <v>102498</v>
      </c>
    </row>
    <row r="22" customFormat="false" ht="12.75" hidden="false" customHeight="false" outlineLevel="0" collapsed="false">
      <c r="A22" s="154" t="s">
        <v>907</v>
      </c>
      <c r="B22" s="133" t="n">
        <v>8279210</v>
      </c>
      <c r="C22" s="133" t="n">
        <v>17287</v>
      </c>
      <c r="D22" s="133" t="n">
        <v>2168898</v>
      </c>
      <c r="E22" s="133" t="n">
        <v>114956</v>
      </c>
      <c r="F22" s="133" t="n">
        <v>1974319</v>
      </c>
      <c r="G22" s="133" t="n">
        <v>15148</v>
      </c>
    </row>
    <row r="23" customFormat="false" ht="12.75" hidden="false" customHeight="false" outlineLevel="0" collapsed="false">
      <c r="A23" s="154" t="s">
        <v>67</v>
      </c>
      <c r="B23" s="133" t="n">
        <v>31904867</v>
      </c>
      <c r="C23" s="133" t="n">
        <v>1509792</v>
      </c>
      <c r="D23" s="133" t="n">
        <v>17110257</v>
      </c>
      <c r="E23" s="133" t="n">
        <v>24552</v>
      </c>
      <c r="F23" s="133" t="n">
        <v>28116</v>
      </c>
      <c r="G23" s="133" t="n">
        <v>144588</v>
      </c>
    </row>
    <row r="24" customFormat="false" ht="12.75" hidden="false" customHeight="false" outlineLevel="0" collapsed="false">
      <c r="A24" s="154" t="s">
        <v>65</v>
      </c>
      <c r="B24" s="133" t="n">
        <v>36245636</v>
      </c>
      <c r="C24" s="133" t="n">
        <v>1854166</v>
      </c>
      <c r="D24" s="133" t="n">
        <v>16897399</v>
      </c>
      <c r="E24" s="133" t="n">
        <v>1691379</v>
      </c>
      <c r="F24" s="133" t="n">
        <v>267690</v>
      </c>
      <c r="G24" s="133" t="n">
        <v>38522</v>
      </c>
    </row>
    <row r="25" customFormat="false" ht="12.75" hidden="false" customHeight="false" outlineLevel="0" collapsed="false">
      <c r="A25" s="154" t="s">
        <v>929</v>
      </c>
      <c r="B25" s="133" t="n">
        <v>3204973</v>
      </c>
      <c r="C25" s="133" t="n">
        <v>154188</v>
      </c>
      <c r="D25" s="133" t="n">
        <v>1459375</v>
      </c>
      <c r="E25" s="133" t="n">
        <v>7196</v>
      </c>
      <c r="F25" s="133" t="n">
        <v>410</v>
      </c>
      <c r="G25" s="133" t="n">
        <v>13885</v>
      </c>
    </row>
    <row r="26" customFormat="false" ht="12.75" hidden="false" customHeight="false" outlineLevel="0" collapsed="false">
      <c r="A26" s="154" t="s">
        <v>1643</v>
      </c>
      <c r="B26" s="133" t="n">
        <v>394653</v>
      </c>
      <c r="C26" s="133" t="n">
        <v>15</v>
      </c>
      <c r="D26" s="133" t="n">
        <v>65115</v>
      </c>
      <c r="E26" s="836" t="s">
        <v>704</v>
      </c>
      <c r="F26" s="133" t="n">
        <v>17758</v>
      </c>
      <c r="G26" s="133" t="n">
        <v>18758</v>
      </c>
    </row>
    <row r="27" customFormat="false" ht="12.75" hidden="false" customHeight="false" outlineLevel="0" collapsed="false">
      <c r="A27" s="154" t="s">
        <v>1644</v>
      </c>
      <c r="B27" s="133" t="n">
        <v>382698</v>
      </c>
      <c r="C27" s="133" t="n">
        <v>247</v>
      </c>
      <c r="D27" s="133" t="n">
        <v>137960</v>
      </c>
      <c r="E27" s="133" t="n">
        <v>1488</v>
      </c>
      <c r="F27" s="133" t="n">
        <v>28968</v>
      </c>
      <c r="G27" s="133" t="n">
        <v>2697</v>
      </c>
    </row>
    <row r="28" customFormat="false" ht="12.75" hidden="false" customHeight="false" outlineLevel="0" collapsed="false">
      <c r="A28" s="154" t="s">
        <v>1645</v>
      </c>
      <c r="B28" s="133" t="n">
        <v>497114</v>
      </c>
      <c r="C28" s="133" t="n">
        <v>396</v>
      </c>
      <c r="D28" s="133" t="n">
        <v>155253</v>
      </c>
      <c r="E28" s="133" t="n">
        <v>6776</v>
      </c>
      <c r="F28" s="133" t="n">
        <v>20524</v>
      </c>
      <c r="G28" s="133" t="n">
        <v>130</v>
      </c>
    </row>
    <row r="29" customFormat="false" ht="12.75" hidden="false" customHeight="false" outlineLevel="0" collapsed="false">
      <c r="A29" s="154" t="s">
        <v>1646</v>
      </c>
      <c r="B29" s="133" t="n">
        <v>1249080</v>
      </c>
      <c r="C29" s="133" t="n">
        <v>64</v>
      </c>
      <c r="D29" s="133" t="n">
        <v>354065</v>
      </c>
      <c r="E29" s="133" t="n">
        <v>1818</v>
      </c>
      <c r="F29" s="133" t="n">
        <v>114861</v>
      </c>
      <c r="G29" s="133" t="n">
        <v>1929</v>
      </c>
    </row>
    <row r="30" customFormat="false" ht="12.75" hidden="false" customHeight="false" outlineLevel="0" collapsed="false">
      <c r="A30" s="154" t="s">
        <v>75</v>
      </c>
      <c r="B30" s="133" t="n">
        <v>24027097</v>
      </c>
      <c r="C30" s="133" t="n">
        <v>409865</v>
      </c>
      <c r="D30" s="133" t="n">
        <v>11550580</v>
      </c>
      <c r="E30" s="133" t="n">
        <v>73133</v>
      </c>
      <c r="F30" s="133" t="n">
        <v>195990</v>
      </c>
      <c r="G30" s="133" t="n">
        <v>23169</v>
      </c>
    </row>
    <row r="31" customFormat="false" ht="12.75" hidden="false" customHeight="false" outlineLevel="0" collapsed="false">
      <c r="A31" s="154" t="s">
        <v>1647</v>
      </c>
      <c r="B31" s="133" t="n">
        <v>25855184</v>
      </c>
      <c r="C31" s="133" t="n">
        <v>1505908</v>
      </c>
      <c r="D31" s="133" t="n">
        <v>14537612</v>
      </c>
      <c r="E31" s="133" t="n">
        <v>23365</v>
      </c>
      <c r="F31" s="133" t="n">
        <v>32342</v>
      </c>
      <c r="G31" s="133" t="n">
        <v>54934</v>
      </c>
    </row>
    <row r="32" customFormat="false" ht="12.75" hidden="false" customHeight="false" outlineLevel="0" collapsed="false">
      <c r="A32" s="154" t="s">
        <v>909</v>
      </c>
      <c r="B32" s="133" t="n">
        <v>8940427</v>
      </c>
      <c r="C32" s="133" t="n">
        <v>120776</v>
      </c>
      <c r="D32" s="133" t="n">
        <v>3996818</v>
      </c>
      <c r="E32" s="133" t="n">
        <v>28219</v>
      </c>
      <c r="F32" s="133" t="n">
        <v>5601</v>
      </c>
      <c r="G32" s="133" t="n">
        <v>1730</v>
      </c>
    </row>
    <row r="33" customFormat="false" ht="12.75" hidden="false" customHeight="false" outlineLevel="0" collapsed="false">
      <c r="A33" s="154" t="s">
        <v>903</v>
      </c>
      <c r="B33" s="133" t="n">
        <v>17283697</v>
      </c>
      <c r="C33" s="133" t="n">
        <v>2165012</v>
      </c>
      <c r="D33" s="133" t="n">
        <v>8487368</v>
      </c>
      <c r="E33" s="133" t="n">
        <v>35152</v>
      </c>
      <c r="F33" s="133" t="n">
        <v>12666</v>
      </c>
      <c r="G33" s="133" t="n">
        <v>40218</v>
      </c>
    </row>
    <row r="34" customFormat="false" ht="12.75" hidden="false" customHeight="false" outlineLevel="0" collapsed="false">
      <c r="A34" s="154" t="s">
        <v>913</v>
      </c>
      <c r="B34" s="133" t="n">
        <v>4737402</v>
      </c>
      <c r="C34" s="133" t="n">
        <v>43812</v>
      </c>
      <c r="D34" s="133" t="n">
        <v>2425378</v>
      </c>
      <c r="E34" s="133" t="n">
        <v>10073</v>
      </c>
      <c r="F34" s="133" t="n">
        <v>38999</v>
      </c>
      <c r="G34" s="133" t="n">
        <v>9299</v>
      </c>
    </row>
    <row r="35" customFormat="false" ht="12.75" hidden="false" customHeight="false" outlineLevel="0" collapsed="false">
      <c r="A35" s="154" t="s">
        <v>1648</v>
      </c>
      <c r="B35" s="133" t="n">
        <v>1467639</v>
      </c>
      <c r="C35" s="133" t="n">
        <v>35916</v>
      </c>
      <c r="D35" s="133" t="n">
        <v>806486</v>
      </c>
      <c r="E35" s="133" t="n">
        <v>27385</v>
      </c>
      <c r="F35" s="133" t="n">
        <v>50723</v>
      </c>
      <c r="G35" s="133" t="n">
        <v>15196</v>
      </c>
    </row>
    <row r="36" customFormat="false" ht="12.75" hidden="false" customHeight="false" outlineLevel="0" collapsed="false">
      <c r="A36" s="154" t="s">
        <v>926</v>
      </c>
      <c r="B36" s="133" t="n">
        <v>3566809</v>
      </c>
      <c r="C36" s="133" t="n">
        <v>84951</v>
      </c>
      <c r="D36" s="133" t="n">
        <v>1877206</v>
      </c>
      <c r="E36" s="133" t="n">
        <v>1</v>
      </c>
      <c r="F36" s="133" t="n">
        <v>10415</v>
      </c>
      <c r="G36" s="133" t="n">
        <v>4149</v>
      </c>
    </row>
    <row r="37" customFormat="false" ht="12.75" hidden="false" customHeight="false" outlineLevel="0" collapsed="false">
      <c r="A37" s="154" t="s">
        <v>1649</v>
      </c>
      <c r="B37" s="133" t="n">
        <v>555018</v>
      </c>
      <c r="C37" s="133" t="n">
        <v>60</v>
      </c>
      <c r="D37" s="133" t="n">
        <v>69094</v>
      </c>
      <c r="E37" s="133" t="n">
        <v>61</v>
      </c>
      <c r="F37" s="133" t="n">
        <v>28237</v>
      </c>
      <c r="G37" s="133" t="n">
        <v>5646</v>
      </c>
    </row>
    <row r="38" customFormat="false" ht="12.75" hidden="false" customHeight="false" outlineLevel="0" collapsed="false">
      <c r="A38" s="154" t="s">
        <v>1650</v>
      </c>
      <c r="B38" s="133" t="n">
        <v>1313</v>
      </c>
      <c r="C38" s="836" t="s">
        <v>704</v>
      </c>
      <c r="D38" s="133" t="n">
        <v>1118</v>
      </c>
      <c r="E38" s="836" t="s">
        <v>704</v>
      </c>
      <c r="F38" s="836" t="s">
        <v>704</v>
      </c>
      <c r="G38" s="836" t="s">
        <v>704</v>
      </c>
    </row>
    <row r="39" customFormat="false" ht="12.75" hidden="false" customHeight="false" outlineLevel="0" collapsed="false">
      <c r="A39" s="154" t="s">
        <v>1651</v>
      </c>
      <c r="B39" s="133" t="n">
        <v>2</v>
      </c>
      <c r="C39" s="836" t="s">
        <v>704</v>
      </c>
      <c r="D39" s="836" t="s">
        <v>704</v>
      </c>
      <c r="E39" s="836" t="s">
        <v>704</v>
      </c>
      <c r="F39" s="836" t="s">
        <v>704</v>
      </c>
      <c r="G39" s="836" t="s">
        <v>704</v>
      </c>
    </row>
    <row r="40" customFormat="false" ht="12.75" hidden="false" customHeight="false" outlineLevel="0" collapsed="false">
      <c r="A40" s="154" t="s">
        <v>1652</v>
      </c>
      <c r="B40" s="133" t="n">
        <v>67916</v>
      </c>
      <c r="C40" s="133" t="n">
        <v>5</v>
      </c>
      <c r="D40" s="133" t="n">
        <v>5493</v>
      </c>
      <c r="E40" s="133" t="n">
        <v>3015</v>
      </c>
      <c r="F40" s="836" t="s">
        <v>704</v>
      </c>
      <c r="G40" s="133" t="n">
        <v>39</v>
      </c>
    </row>
    <row r="41" customFormat="false" ht="12.75" hidden="false" customHeight="false" outlineLevel="0" collapsed="false">
      <c r="A41" s="154" t="s">
        <v>902</v>
      </c>
      <c r="B41" s="133" t="n">
        <v>1896727</v>
      </c>
      <c r="C41" s="133" t="n">
        <v>3223</v>
      </c>
      <c r="D41" s="133" t="n">
        <v>405036</v>
      </c>
      <c r="E41" s="133" t="n">
        <v>88165</v>
      </c>
      <c r="F41" s="133" t="n">
        <v>11063</v>
      </c>
      <c r="G41" s="133" t="n">
        <v>272</v>
      </c>
    </row>
    <row r="42" customFormat="false" ht="12.75" hidden="false" customHeight="false" outlineLevel="0" collapsed="false">
      <c r="A42" s="154" t="s">
        <v>1653</v>
      </c>
      <c r="B42" s="133" t="n">
        <v>14248</v>
      </c>
      <c r="C42" s="836" t="s">
        <v>704</v>
      </c>
      <c r="D42" s="133" t="n">
        <v>4681</v>
      </c>
      <c r="E42" s="836" t="s">
        <v>704</v>
      </c>
      <c r="F42" s="836" t="s">
        <v>704</v>
      </c>
      <c r="G42" s="836" t="s">
        <v>704</v>
      </c>
    </row>
    <row r="43" customFormat="false" ht="12.75" hidden="false" customHeight="false" outlineLevel="0" collapsed="false">
      <c r="A43" s="154" t="s">
        <v>73</v>
      </c>
      <c r="B43" s="133" t="n">
        <v>969479</v>
      </c>
      <c r="C43" s="133" t="n">
        <v>10328</v>
      </c>
      <c r="D43" s="133" t="n">
        <v>609269</v>
      </c>
      <c r="E43" s="133" t="n">
        <v>561</v>
      </c>
      <c r="F43" s="133" t="n">
        <v>8676</v>
      </c>
      <c r="G43" s="133" t="n">
        <v>4202</v>
      </c>
    </row>
    <row r="44" customFormat="false" ht="12.75" hidden="false" customHeight="false" outlineLevel="0" collapsed="false">
      <c r="A44" s="154" t="s">
        <v>1654</v>
      </c>
      <c r="B44" s="133" t="n">
        <v>1854</v>
      </c>
      <c r="C44" s="836" t="s">
        <v>704</v>
      </c>
      <c r="D44" s="133" t="n">
        <v>1667</v>
      </c>
      <c r="E44" s="836" t="s">
        <v>704</v>
      </c>
      <c r="F44" s="836" t="s">
        <v>704</v>
      </c>
      <c r="G44" s="133" t="n">
        <v>10</v>
      </c>
    </row>
    <row r="45" customFormat="false" ht="12.75" hidden="false" customHeight="false" outlineLevel="0" collapsed="false">
      <c r="A45" s="154" t="s">
        <v>1655</v>
      </c>
      <c r="B45" s="133" t="n">
        <v>44</v>
      </c>
      <c r="C45" s="836" t="s">
        <v>704</v>
      </c>
      <c r="D45" s="133" t="n">
        <v>38</v>
      </c>
      <c r="E45" s="836" t="s">
        <v>704</v>
      </c>
      <c r="F45" s="836" t="s">
        <v>704</v>
      </c>
      <c r="G45" s="836" t="s">
        <v>704</v>
      </c>
    </row>
    <row r="46" customFormat="false" ht="12.75" hidden="false" customHeight="false" outlineLevel="0" collapsed="false">
      <c r="A46" s="154" t="s">
        <v>1656</v>
      </c>
      <c r="B46" s="133" t="n">
        <v>1</v>
      </c>
      <c r="C46" s="836" t="s">
        <v>704</v>
      </c>
      <c r="D46" s="836" t="s">
        <v>704</v>
      </c>
      <c r="E46" s="836" t="s">
        <v>704</v>
      </c>
      <c r="F46" s="836" t="s">
        <v>704</v>
      </c>
      <c r="G46" s="836" t="s">
        <v>704</v>
      </c>
    </row>
    <row r="47" customFormat="false" ht="12.75" hidden="false" customHeight="false" outlineLevel="0" collapsed="false">
      <c r="A47" s="154" t="s">
        <v>1657</v>
      </c>
      <c r="B47" s="133" t="n">
        <v>587</v>
      </c>
      <c r="C47" s="836" t="s">
        <v>704</v>
      </c>
      <c r="D47" s="133" t="n">
        <v>337</v>
      </c>
      <c r="E47" s="836" t="s">
        <v>704</v>
      </c>
      <c r="F47" s="836" t="s">
        <v>704</v>
      </c>
      <c r="G47" s="836" t="s">
        <v>704</v>
      </c>
    </row>
    <row r="48" customFormat="false" ht="12.75" hidden="false" customHeight="false" outlineLevel="0" collapsed="false">
      <c r="A48" s="154" t="s">
        <v>662</v>
      </c>
      <c r="B48" s="133" t="n">
        <v>434</v>
      </c>
      <c r="C48" s="836" t="s">
        <v>704</v>
      </c>
      <c r="D48" s="133" t="n">
        <v>280</v>
      </c>
      <c r="E48" s="836" t="s">
        <v>704</v>
      </c>
      <c r="F48" s="836" t="s">
        <v>704</v>
      </c>
      <c r="G48" s="133" t="n">
        <v>120</v>
      </c>
    </row>
    <row r="49" customFormat="false" ht="12.75" hidden="false" customHeight="false" outlineLevel="0" collapsed="false">
      <c r="A49" s="154" t="s">
        <v>906</v>
      </c>
      <c r="B49" s="133" t="n">
        <v>999696</v>
      </c>
      <c r="C49" s="133" t="n">
        <v>141</v>
      </c>
      <c r="D49" s="133" t="n">
        <v>487009</v>
      </c>
      <c r="E49" s="133" t="n">
        <v>1529</v>
      </c>
      <c r="F49" s="133" t="n">
        <v>10842</v>
      </c>
      <c r="G49" s="133" t="n">
        <v>105</v>
      </c>
    </row>
    <row r="50" customFormat="false" ht="12.75" hidden="false" customHeight="false" outlineLevel="0" collapsed="false">
      <c r="A50" s="154" t="s">
        <v>1658</v>
      </c>
      <c r="B50" s="133" t="n">
        <v>14591</v>
      </c>
      <c r="C50" s="133" t="n">
        <v>632</v>
      </c>
      <c r="D50" s="133" t="n">
        <v>12546</v>
      </c>
      <c r="E50" s="836" t="s">
        <v>704</v>
      </c>
      <c r="F50" s="133" t="n">
        <v>65</v>
      </c>
      <c r="G50" s="836" t="s">
        <v>704</v>
      </c>
    </row>
    <row r="51" customFormat="false" ht="12.75" hidden="false" customHeight="false" outlineLevel="0" collapsed="false">
      <c r="A51" s="154" t="s">
        <v>922</v>
      </c>
      <c r="B51" s="133" t="n">
        <v>542523</v>
      </c>
      <c r="C51" s="133" t="n">
        <v>102</v>
      </c>
      <c r="D51" s="133" t="n">
        <v>461339</v>
      </c>
      <c r="E51" s="133" t="n">
        <v>30787</v>
      </c>
      <c r="F51" s="133" t="n">
        <v>3879</v>
      </c>
      <c r="G51" s="836" t="s">
        <v>704</v>
      </c>
    </row>
    <row r="52" customFormat="false" ht="12.75" hidden="false" customHeight="false" outlineLevel="0" collapsed="false">
      <c r="A52" s="154" t="s">
        <v>1659</v>
      </c>
      <c r="B52" s="133" t="n">
        <v>26213</v>
      </c>
      <c r="C52" s="836" t="s">
        <v>704</v>
      </c>
      <c r="D52" s="133" t="n">
        <v>12494</v>
      </c>
      <c r="E52" s="836" t="s">
        <v>704</v>
      </c>
      <c r="F52" s="133" t="n">
        <v>203</v>
      </c>
      <c r="G52" s="836" t="s">
        <v>704</v>
      </c>
    </row>
    <row r="53" customFormat="false" ht="12.75" hidden="false" customHeight="false" outlineLevel="0" collapsed="false">
      <c r="A53" s="154" t="s">
        <v>1660</v>
      </c>
      <c r="B53" s="133" t="n">
        <v>25717</v>
      </c>
      <c r="C53" s="133" t="n">
        <v>1</v>
      </c>
      <c r="D53" s="133" t="n">
        <v>3322</v>
      </c>
      <c r="E53" s="836" t="s">
        <v>704</v>
      </c>
      <c r="F53" s="133" t="n">
        <v>1</v>
      </c>
      <c r="G53" s="836" t="s">
        <v>704</v>
      </c>
    </row>
    <row r="54" customFormat="false" ht="12.75" hidden="false" customHeight="false" outlineLevel="0" collapsed="false">
      <c r="A54" s="154" t="s">
        <v>77</v>
      </c>
      <c r="B54" s="133" t="n">
        <v>1273750</v>
      </c>
      <c r="C54" s="133" t="n">
        <v>540</v>
      </c>
      <c r="D54" s="133" t="n">
        <v>321477</v>
      </c>
      <c r="E54" s="133" t="n">
        <v>32905</v>
      </c>
      <c r="F54" s="133" t="n">
        <v>110001</v>
      </c>
      <c r="G54" s="133" t="n">
        <v>282</v>
      </c>
    </row>
    <row r="55" customFormat="false" ht="12.75" hidden="false" customHeight="false" outlineLevel="0" collapsed="false">
      <c r="A55" s="154" t="s">
        <v>1661</v>
      </c>
      <c r="B55" s="133" t="n">
        <v>1240</v>
      </c>
      <c r="C55" s="836" t="s">
        <v>704</v>
      </c>
      <c r="D55" s="133" t="n">
        <v>144</v>
      </c>
      <c r="E55" s="836" t="s">
        <v>704</v>
      </c>
      <c r="F55" s="836" t="s">
        <v>704</v>
      </c>
      <c r="G55" s="836" t="s">
        <v>704</v>
      </c>
    </row>
    <row r="56" customFormat="false" ht="12.75" hidden="false" customHeight="false" outlineLevel="0" collapsed="false">
      <c r="A56" s="154" t="s">
        <v>1662</v>
      </c>
      <c r="B56" s="133" t="n">
        <v>343</v>
      </c>
      <c r="C56" s="836" t="s">
        <v>704</v>
      </c>
      <c r="D56" s="133" t="n">
        <v>4</v>
      </c>
      <c r="E56" s="836" t="s">
        <v>704</v>
      </c>
      <c r="F56" s="836" t="s">
        <v>704</v>
      </c>
      <c r="G56" s="836" t="s">
        <v>704</v>
      </c>
    </row>
    <row r="57" customFormat="false" ht="12.75" hidden="false" customHeight="false" outlineLevel="0" collapsed="false">
      <c r="A57" s="154" t="s">
        <v>1663</v>
      </c>
      <c r="B57" s="133" t="n">
        <v>431</v>
      </c>
      <c r="C57" s="836" t="s">
        <v>704</v>
      </c>
      <c r="D57" s="836" t="s">
        <v>704</v>
      </c>
      <c r="E57" s="836" t="s">
        <v>704</v>
      </c>
      <c r="F57" s="836" t="s">
        <v>704</v>
      </c>
      <c r="G57" s="836" t="s">
        <v>704</v>
      </c>
    </row>
    <row r="58" customFormat="false" ht="12.75" hidden="false" customHeight="false" outlineLevel="0" collapsed="false">
      <c r="A58" s="154" t="s">
        <v>924</v>
      </c>
      <c r="B58" s="133" t="n">
        <v>113590</v>
      </c>
      <c r="C58" s="836" t="s">
        <v>704</v>
      </c>
      <c r="D58" s="133" t="n">
        <v>7111</v>
      </c>
      <c r="E58" s="836" t="s">
        <v>704</v>
      </c>
      <c r="F58" s="836" t="s">
        <v>704</v>
      </c>
      <c r="G58" s="133" t="n">
        <v>18</v>
      </c>
    </row>
    <row r="59" customFormat="false" ht="12.75" hidden="false" customHeight="false" outlineLevel="0" collapsed="false">
      <c r="A59" s="154" t="s">
        <v>1664</v>
      </c>
      <c r="B59" s="836" t="s">
        <v>704</v>
      </c>
      <c r="C59" s="836" t="s">
        <v>704</v>
      </c>
      <c r="D59" s="836" t="s">
        <v>704</v>
      </c>
      <c r="E59" s="836" t="s">
        <v>704</v>
      </c>
      <c r="F59" s="836" t="s">
        <v>704</v>
      </c>
      <c r="G59" s="836" t="s">
        <v>704</v>
      </c>
    </row>
    <row r="60" customFormat="false" ht="12.75" hidden="false" customHeight="false" outlineLevel="0" collapsed="false">
      <c r="A60" s="154" t="s">
        <v>1665</v>
      </c>
      <c r="B60" s="133" t="n">
        <v>4349</v>
      </c>
      <c r="C60" s="836" t="s">
        <v>704</v>
      </c>
      <c r="D60" s="133" t="n">
        <v>1377</v>
      </c>
      <c r="E60" s="836" t="s">
        <v>704</v>
      </c>
      <c r="F60" s="836" t="s">
        <v>704</v>
      </c>
      <c r="G60" s="836" t="s">
        <v>704</v>
      </c>
    </row>
    <row r="61" customFormat="false" ht="12.75" hidden="false" customHeight="false" outlineLevel="0" collapsed="false">
      <c r="A61" s="154" t="s">
        <v>1666</v>
      </c>
      <c r="B61" s="133" t="n">
        <v>2588</v>
      </c>
      <c r="C61" s="836" t="s">
        <v>704</v>
      </c>
      <c r="D61" s="133" t="n">
        <v>1</v>
      </c>
      <c r="E61" s="836" t="s">
        <v>704</v>
      </c>
      <c r="F61" s="836" t="s">
        <v>704</v>
      </c>
      <c r="G61" s="133" t="n">
        <v>2</v>
      </c>
    </row>
    <row r="62" customFormat="false" ht="12.75" hidden="false" customHeight="false" outlineLevel="0" collapsed="false">
      <c r="A62" s="154" t="s">
        <v>1667</v>
      </c>
      <c r="B62" s="133" t="n">
        <v>40</v>
      </c>
      <c r="C62" s="836" t="s">
        <v>704</v>
      </c>
      <c r="D62" s="133" t="n">
        <v>40</v>
      </c>
      <c r="E62" s="836" t="s">
        <v>704</v>
      </c>
      <c r="F62" s="836" t="s">
        <v>704</v>
      </c>
      <c r="G62" s="836" t="s">
        <v>704</v>
      </c>
    </row>
    <row r="63" customFormat="false" ht="12.75" hidden="false" customHeight="false" outlineLevel="0" collapsed="false">
      <c r="A63" s="154" t="s">
        <v>1668</v>
      </c>
      <c r="B63" s="133" t="n">
        <v>48858</v>
      </c>
      <c r="C63" s="836" t="s">
        <v>704</v>
      </c>
      <c r="D63" s="133" t="n">
        <v>28078</v>
      </c>
      <c r="E63" s="836" t="s">
        <v>704</v>
      </c>
      <c r="F63" s="133" t="n">
        <v>91</v>
      </c>
      <c r="G63" s="133" t="n">
        <v>2</v>
      </c>
    </row>
    <row r="64" customFormat="false" ht="12.75" hidden="false" customHeight="false" outlineLevel="0" collapsed="false">
      <c r="A64" s="154" t="s">
        <v>1669</v>
      </c>
      <c r="B64" s="133" t="n">
        <v>16727</v>
      </c>
      <c r="C64" s="836" t="s">
        <v>704</v>
      </c>
      <c r="D64" s="133" t="n">
        <v>8570</v>
      </c>
      <c r="E64" s="836" t="s">
        <v>704</v>
      </c>
      <c r="F64" s="836" t="s">
        <v>704</v>
      </c>
      <c r="G64" s="133" t="n">
        <v>2</v>
      </c>
    </row>
    <row r="65" customFormat="false" ht="12.75" hidden="false" customHeight="false" outlineLevel="0" collapsed="false">
      <c r="A65" s="154" t="s">
        <v>1841</v>
      </c>
      <c r="B65" s="836" t="s">
        <v>704</v>
      </c>
      <c r="C65" s="836" t="s">
        <v>704</v>
      </c>
      <c r="D65" s="836" t="s">
        <v>704</v>
      </c>
      <c r="E65" s="836" t="s">
        <v>704</v>
      </c>
      <c r="F65" s="836" t="s">
        <v>704</v>
      </c>
      <c r="G65" s="836" t="s">
        <v>704</v>
      </c>
    </row>
    <row r="66" customFormat="false" ht="12.75" hidden="false" customHeight="false" outlineLevel="0" collapsed="false">
      <c r="A66" s="154" t="s">
        <v>1823</v>
      </c>
      <c r="B66" s="133" t="n">
        <v>14941</v>
      </c>
      <c r="C66" s="133" t="n">
        <v>53</v>
      </c>
      <c r="D66" s="133" t="n">
        <v>12317</v>
      </c>
      <c r="E66" s="836" t="s">
        <v>704</v>
      </c>
      <c r="F66" s="836" t="s">
        <v>704</v>
      </c>
      <c r="G66" s="133" t="n">
        <v>1</v>
      </c>
    </row>
    <row r="67" customFormat="false" ht="12.75" hidden="false" customHeight="false" outlineLevel="0" collapsed="false">
      <c r="A67" s="154" t="s">
        <v>1824</v>
      </c>
      <c r="B67" s="133" t="n">
        <v>11</v>
      </c>
      <c r="C67" s="836" t="s">
        <v>704</v>
      </c>
      <c r="D67" s="836" t="s">
        <v>704</v>
      </c>
      <c r="E67" s="836" t="s">
        <v>704</v>
      </c>
      <c r="F67" s="836" t="s">
        <v>704</v>
      </c>
      <c r="G67" s="836" t="s">
        <v>704</v>
      </c>
    </row>
    <row r="68" customFormat="false" ht="12.75" hidden="false" customHeight="false" outlineLevel="0" collapsed="false">
      <c r="A68" s="154" t="s">
        <v>1825</v>
      </c>
      <c r="B68" s="133" t="n">
        <v>48619</v>
      </c>
      <c r="C68" s="133" t="n">
        <v>19</v>
      </c>
      <c r="D68" s="133" t="n">
        <v>35958</v>
      </c>
      <c r="E68" s="133" t="n">
        <v>25</v>
      </c>
      <c r="F68" s="836" t="s">
        <v>704</v>
      </c>
      <c r="G68" s="836" t="s">
        <v>704</v>
      </c>
    </row>
    <row r="69" customFormat="false" ht="12.75" hidden="false" customHeight="false" outlineLevel="0" collapsed="false">
      <c r="A69" s="154"/>
      <c r="B69" s="230"/>
      <c r="C69" s="230"/>
      <c r="D69" s="230"/>
      <c r="E69" s="230"/>
      <c r="F69" s="230"/>
      <c r="G69" s="230"/>
    </row>
    <row r="70" customFormat="false" ht="12.75" hidden="false" customHeight="false" outlineLevel="0" collapsed="false">
      <c r="A70" s="820" t="s">
        <v>45</v>
      </c>
      <c r="B70" s="230" t="n">
        <f aca="false">SUM(B72:B93)+SUM(B94:B127)</f>
        <v>1615121</v>
      </c>
      <c r="C70" s="230" t="n">
        <f aca="false">SUM(C72:C93)+SUM(C94:C127)</f>
        <v>1367</v>
      </c>
      <c r="D70" s="230" t="n">
        <f aca="false">SUM(D72:D93)+SUM(D94:D127)</f>
        <v>506911</v>
      </c>
      <c r="E70" s="230" t="n">
        <f aca="false">SUM(E72:E93)+SUM(E94:E127)</f>
        <v>84591</v>
      </c>
      <c r="F70" s="230" t="n">
        <f aca="false">SUM(F72:F93)+SUM(F94:F127)</f>
        <v>15849</v>
      </c>
      <c r="G70" s="230" t="n">
        <f aca="false">SUM(G72:G93)+SUM(G94:G127)</f>
        <v>1049</v>
      </c>
    </row>
    <row r="71" customFormat="false" ht="12.75" hidden="false" customHeight="false" outlineLevel="0" collapsed="false">
      <c r="A71" s="169"/>
      <c r="B71" s="233"/>
      <c r="C71" s="233"/>
      <c r="D71" s="233"/>
      <c r="E71" s="233"/>
      <c r="F71" s="233"/>
      <c r="G71" s="233"/>
    </row>
    <row r="72" customFormat="false" ht="12.75" hidden="false" customHeight="false" outlineLevel="0" collapsed="false">
      <c r="A72" s="154" t="s">
        <v>1674</v>
      </c>
      <c r="B72" s="133" t="n">
        <v>101178</v>
      </c>
      <c r="C72" s="836" t="s">
        <v>704</v>
      </c>
      <c r="D72" s="133" t="n">
        <v>79463</v>
      </c>
      <c r="E72" s="133" t="n">
        <v>1264</v>
      </c>
      <c r="F72" s="133" t="n">
        <v>871</v>
      </c>
      <c r="G72" s="133" t="n">
        <v>876</v>
      </c>
    </row>
    <row r="73" customFormat="false" ht="12.75" hidden="false" customHeight="false" outlineLevel="0" collapsed="false">
      <c r="A73" s="154" t="s">
        <v>1675</v>
      </c>
      <c r="B73" s="133" t="n">
        <v>5525</v>
      </c>
      <c r="C73" s="836" t="s">
        <v>704</v>
      </c>
      <c r="D73" s="133" t="n">
        <v>5074</v>
      </c>
      <c r="E73" s="836" t="s">
        <v>704</v>
      </c>
      <c r="F73" s="836" t="s">
        <v>704</v>
      </c>
      <c r="G73" s="836" t="s">
        <v>704</v>
      </c>
    </row>
    <row r="74" customFormat="false" ht="12.75" hidden="false" customHeight="false" outlineLevel="0" collapsed="false">
      <c r="A74" s="154" t="s">
        <v>1676</v>
      </c>
      <c r="B74" s="133" t="n">
        <v>79654</v>
      </c>
      <c r="C74" s="133" t="n">
        <v>1</v>
      </c>
      <c r="D74" s="133" t="n">
        <v>64483</v>
      </c>
      <c r="E74" s="133" t="n">
        <v>7</v>
      </c>
      <c r="F74" s="133" t="n">
        <v>802</v>
      </c>
      <c r="G74" s="133" t="n">
        <v>18</v>
      </c>
    </row>
    <row r="75" customFormat="false" ht="12.75" hidden="false" customHeight="false" outlineLevel="0" collapsed="false">
      <c r="A75" s="154" t="s">
        <v>919</v>
      </c>
      <c r="B75" s="133" t="n">
        <v>5526</v>
      </c>
      <c r="C75" s="836" t="s">
        <v>704</v>
      </c>
      <c r="D75" s="133" t="n">
        <v>28</v>
      </c>
      <c r="E75" s="836" t="s">
        <v>704</v>
      </c>
      <c r="F75" s="836" t="s">
        <v>704</v>
      </c>
      <c r="G75" s="836" t="s">
        <v>704</v>
      </c>
    </row>
    <row r="76" customFormat="false" ht="12.75" hidden="false" customHeight="false" outlineLevel="0" collapsed="false">
      <c r="A76" s="154" t="s">
        <v>1826</v>
      </c>
      <c r="B76" s="133" t="n">
        <v>107224</v>
      </c>
      <c r="C76" s="836" t="s">
        <v>704</v>
      </c>
      <c r="D76" s="133" t="n">
        <v>58728</v>
      </c>
      <c r="E76" s="133" t="n">
        <v>190</v>
      </c>
      <c r="F76" s="133" t="n">
        <v>121</v>
      </c>
      <c r="G76" s="133" t="n">
        <v>36</v>
      </c>
    </row>
    <row r="77" customFormat="false" ht="12.75" hidden="false" customHeight="false" outlineLevel="0" collapsed="false">
      <c r="A77" s="154" t="s">
        <v>1679</v>
      </c>
      <c r="B77" s="133" t="n">
        <v>2067</v>
      </c>
      <c r="C77" s="836" t="s">
        <v>704</v>
      </c>
      <c r="D77" s="133" t="n">
        <v>212</v>
      </c>
      <c r="E77" s="836" t="s">
        <v>704</v>
      </c>
      <c r="F77" s="836" t="s">
        <v>704</v>
      </c>
      <c r="G77" s="836" t="s">
        <v>704</v>
      </c>
    </row>
    <row r="78" customFormat="false" ht="12.75" hidden="false" customHeight="false" outlineLevel="0" collapsed="false">
      <c r="A78" s="154" t="s">
        <v>695</v>
      </c>
      <c r="B78" s="133" t="n">
        <v>60339</v>
      </c>
      <c r="C78" s="836" t="s">
        <v>704</v>
      </c>
      <c r="D78" s="133" t="n">
        <v>4</v>
      </c>
      <c r="E78" s="133" t="n">
        <v>576</v>
      </c>
      <c r="F78" s="836" t="s">
        <v>704</v>
      </c>
      <c r="G78" s="836" t="s">
        <v>704</v>
      </c>
    </row>
    <row r="79" customFormat="false" ht="12.75" hidden="false" customHeight="false" outlineLevel="0" collapsed="false">
      <c r="A79" s="154" t="s">
        <v>1680</v>
      </c>
      <c r="B79" s="133" t="n">
        <v>875</v>
      </c>
      <c r="C79" s="836" t="s">
        <v>704</v>
      </c>
      <c r="D79" s="133" t="n">
        <v>752</v>
      </c>
      <c r="E79" s="836" t="s">
        <v>704</v>
      </c>
      <c r="F79" s="836" t="s">
        <v>704</v>
      </c>
      <c r="G79" s="836" t="s">
        <v>704</v>
      </c>
    </row>
    <row r="80" customFormat="false" ht="12.75" hidden="false" customHeight="false" outlineLevel="0" collapsed="false">
      <c r="A80" s="154" t="s">
        <v>1681</v>
      </c>
      <c r="B80" s="133" t="n">
        <v>244</v>
      </c>
      <c r="C80" s="836" t="s">
        <v>704</v>
      </c>
      <c r="D80" s="133" t="n">
        <v>134</v>
      </c>
      <c r="E80" s="836" t="s">
        <v>704</v>
      </c>
      <c r="F80" s="836" t="s">
        <v>704</v>
      </c>
      <c r="G80" s="836" t="s">
        <v>704</v>
      </c>
    </row>
    <row r="81" customFormat="false" ht="12.75" hidden="false" customHeight="false" outlineLevel="0" collapsed="false">
      <c r="A81" s="154" t="s">
        <v>698</v>
      </c>
      <c r="B81" s="133" t="n">
        <v>37</v>
      </c>
      <c r="C81" s="836" t="s">
        <v>704</v>
      </c>
      <c r="D81" s="133" t="n">
        <v>35</v>
      </c>
      <c r="E81" s="836" t="s">
        <v>704</v>
      </c>
      <c r="F81" s="836" t="s">
        <v>704</v>
      </c>
      <c r="G81" s="836" t="s">
        <v>704</v>
      </c>
    </row>
    <row r="82" customFormat="false" ht="12.75" hidden="false" customHeight="false" outlineLevel="0" collapsed="false">
      <c r="A82" s="154" t="s">
        <v>1682</v>
      </c>
      <c r="B82" s="836" t="s">
        <v>704</v>
      </c>
      <c r="C82" s="836" t="s">
        <v>704</v>
      </c>
      <c r="D82" s="836" t="s">
        <v>704</v>
      </c>
      <c r="E82" s="836" t="s">
        <v>704</v>
      </c>
      <c r="F82" s="836" t="s">
        <v>704</v>
      </c>
      <c r="G82" s="836" t="s">
        <v>704</v>
      </c>
    </row>
    <row r="83" customFormat="false" ht="12.75" hidden="false" customHeight="false" outlineLevel="0" collapsed="false">
      <c r="A83" s="154" t="s">
        <v>700</v>
      </c>
      <c r="B83" s="133" t="n">
        <v>8</v>
      </c>
      <c r="C83" s="836" t="s">
        <v>704</v>
      </c>
      <c r="D83" s="836" t="s">
        <v>704</v>
      </c>
      <c r="E83" s="836" t="s">
        <v>704</v>
      </c>
      <c r="F83" s="836" t="s">
        <v>704</v>
      </c>
      <c r="G83" s="836" t="s">
        <v>704</v>
      </c>
    </row>
    <row r="84" customFormat="false" ht="12.75" hidden="false" customHeight="false" outlineLevel="0" collapsed="false">
      <c r="A84" s="154" t="s">
        <v>1683</v>
      </c>
      <c r="B84" s="133" t="n">
        <v>3606</v>
      </c>
      <c r="C84" s="836" t="s">
        <v>704</v>
      </c>
      <c r="D84" s="133" t="n">
        <v>3350</v>
      </c>
      <c r="E84" s="133" t="n">
        <v>9</v>
      </c>
      <c r="F84" s="836" t="s">
        <v>704</v>
      </c>
      <c r="G84" s="133" t="n">
        <v>3</v>
      </c>
    </row>
    <row r="85" customFormat="false" ht="12.75" hidden="false" customHeight="false" outlineLevel="0" collapsed="false">
      <c r="A85" s="154" t="s">
        <v>1684</v>
      </c>
      <c r="B85" s="133" t="n">
        <v>9</v>
      </c>
      <c r="C85" s="836" t="s">
        <v>704</v>
      </c>
      <c r="D85" s="133" t="n">
        <v>7</v>
      </c>
      <c r="E85" s="836" t="s">
        <v>704</v>
      </c>
      <c r="F85" s="836" t="s">
        <v>704</v>
      </c>
      <c r="G85" s="836" t="s">
        <v>704</v>
      </c>
    </row>
    <row r="86" customFormat="false" ht="12.75" hidden="false" customHeight="false" outlineLevel="0" collapsed="false">
      <c r="A86" s="154" t="s">
        <v>1685</v>
      </c>
      <c r="B86" s="836" t="s">
        <v>704</v>
      </c>
      <c r="C86" s="836" t="s">
        <v>704</v>
      </c>
      <c r="D86" s="836" t="s">
        <v>704</v>
      </c>
      <c r="E86" s="836" t="s">
        <v>704</v>
      </c>
      <c r="F86" s="836" t="s">
        <v>704</v>
      </c>
      <c r="G86" s="836" t="s">
        <v>704</v>
      </c>
    </row>
    <row r="87" customFormat="false" ht="12.75" hidden="false" customHeight="false" outlineLevel="0" collapsed="false">
      <c r="A87" s="154" t="s">
        <v>705</v>
      </c>
      <c r="B87" s="133" t="n">
        <v>2589</v>
      </c>
      <c r="C87" s="836" t="s">
        <v>704</v>
      </c>
      <c r="D87" s="133" t="n">
        <v>983</v>
      </c>
      <c r="E87" s="836" t="s">
        <v>704</v>
      </c>
      <c r="F87" s="133" t="n">
        <v>1035</v>
      </c>
      <c r="G87" s="836" t="s">
        <v>704</v>
      </c>
    </row>
    <row r="88" customFormat="false" ht="12.75" hidden="false" customHeight="false" outlineLevel="0" collapsed="false">
      <c r="A88" s="154" t="s">
        <v>1686</v>
      </c>
      <c r="B88" s="133" t="n">
        <v>15939</v>
      </c>
      <c r="C88" s="133" t="s">
        <v>704</v>
      </c>
      <c r="D88" s="133" t="n">
        <v>2875</v>
      </c>
      <c r="E88" s="836" t="s">
        <v>704</v>
      </c>
      <c r="F88" s="133" t="n">
        <v>462</v>
      </c>
      <c r="G88" s="133" t="n">
        <v>23</v>
      </c>
    </row>
    <row r="89" customFormat="false" ht="12.75" hidden="false" customHeight="false" outlineLevel="0" collapsed="false">
      <c r="A89" s="154" t="s">
        <v>707</v>
      </c>
      <c r="B89" s="836" t="s">
        <v>704</v>
      </c>
      <c r="C89" s="836" t="s">
        <v>704</v>
      </c>
      <c r="D89" s="836" t="s">
        <v>704</v>
      </c>
      <c r="E89" s="836" t="s">
        <v>704</v>
      </c>
      <c r="F89" s="836" t="s">
        <v>704</v>
      </c>
      <c r="G89" s="836" t="s">
        <v>704</v>
      </c>
    </row>
    <row r="90" customFormat="false" ht="12.75" hidden="false" customHeight="false" outlineLevel="0" collapsed="false">
      <c r="A90" s="154" t="s">
        <v>1687</v>
      </c>
      <c r="B90" s="133" t="n">
        <v>149361</v>
      </c>
      <c r="C90" s="836" t="s">
        <v>704</v>
      </c>
      <c r="D90" s="133" t="n">
        <v>14737</v>
      </c>
      <c r="E90" s="133" t="n">
        <v>16584</v>
      </c>
      <c r="F90" s="133" t="n">
        <v>5337</v>
      </c>
      <c r="G90" s="133" t="n">
        <v>6</v>
      </c>
    </row>
    <row r="91" customFormat="false" ht="12.75" hidden="false" customHeight="false" outlineLevel="0" collapsed="false">
      <c r="A91" s="154" t="s">
        <v>709</v>
      </c>
      <c r="B91" s="133" t="n">
        <v>11209</v>
      </c>
      <c r="C91" s="836" t="s">
        <v>704</v>
      </c>
      <c r="D91" s="133" t="n">
        <v>2078</v>
      </c>
      <c r="E91" s="836" t="s">
        <v>704</v>
      </c>
      <c r="F91" s="133" t="n">
        <v>768</v>
      </c>
      <c r="G91" s="836" t="s">
        <v>704</v>
      </c>
    </row>
    <row r="92" customFormat="false" ht="12.75" hidden="false" customHeight="false" outlineLevel="0" collapsed="false">
      <c r="A92" s="154" t="s">
        <v>710</v>
      </c>
      <c r="B92" s="133" t="n">
        <v>9114</v>
      </c>
      <c r="C92" s="836" t="s">
        <v>704</v>
      </c>
      <c r="D92" s="133" t="n">
        <v>78</v>
      </c>
      <c r="E92" s="836" t="s">
        <v>704</v>
      </c>
      <c r="F92" s="133" t="n">
        <v>78</v>
      </c>
      <c r="G92" s="836" t="s">
        <v>704</v>
      </c>
    </row>
    <row r="93" customFormat="false" ht="12.75" hidden="false" customHeight="false" outlineLevel="0" collapsed="false">
      <c r="A93" s="154" t="s">
        <v>1688</v>
      </c>
      <c r="B93" s="133" t="n">
        <v>6</v>
      </c>
      <c r="C93" s="836" t="s">
        <v>704</v>
      </c>
      <c r="D93" s="836" t="s">
        <v>704</v>
      </c>
      <c r="E93" s="836" t="s">
        <v>704</v>
      </c>
      <c r="F93" s="836" t="s">
        <v>704</v>
      </c>
      <c r="G93" s="836" t="s">
        <v>704</v>
      </c>
    </row>
    <row r="94" customFormat="false" ht="12.75" hidden="false" customHeight="false" outlineLevel="0" collapsed="false">
      <c r="A94" s="154" t="s">
        <v>1689</v>
      </c>
      <c r="B94" s="133" t="n">
        <v>5612</v>
      </c>
      <c r="C94" s="836" t="s">
        <v>704</v>
      </c>
      <c r="D94" s="133" t="n">
        <v>270</v>
      </c>
      <c r="E94" s="836" t="s">
        <v>704</v>
      </c>
      <c r="F94" s="836" t="s">
        <v>704</v>
      </c>
      <c r="G94" s="836" t="s">
        <v>704</v>
      </c>
    </row>
    <row r="95" customFormat="false" ht="12.75" hidden="false" customHeight="false" outlineLevel="0" collapsed="false">
      <c r="A95" s="154" t="s">
        <v>1690</v>
      </c>
      <c r="B95" s="133" t="n">
        <v>9735</v>
      </c>
      <c r="C95" s="836" t="s">
        <v>704</v>
      </c>
      <c r="D95" s="133" t="n">
        <v>6424</v>
      </c>
      <c r="E95" s="836" t="s">
        <v>704</v>
      </c>
      <c r="F95" s="836" t="s">
        <v>704</v>
      </c>
      <c r="G95" s="836" t="s">
        <v>704</v>
      </c>
    </row>
    <row r="96" customFormat="false" ht="12.75" hidden="false" customHeight="false" outlineLevel="0" collapsed="false">
      <c r="A96" s="154" t="s">
        <v>1691</v>
      </c>
      <c r="B96" s="133" t="n">
        <v>274</v>
      </c>
      <c r="C96" s="836" t="s">
        <v>704</v>
      </c>
      <c r="D96" s="133" t="n">
        <v>274</v>
      </c>
      <c r="E96" s="836" t="s">
        <v>704</v>
      </c>
      <c r="F96" s="836" t="s">
        <v>704</v>
      </c>
      <c r="G96" s="836" t="s">
        <v>704</v>
      </c>
    </row>
    <row r="97" customFormat="false" ht="12.75" hidden="false" customHeight="false" outlineLevel="0" collapsed="false">
      <c r="A97" s="154" t="s">
        <v>1692</v>
      </c>
      <c r="B97" s="133" t="n">
        <v>16792</v>
      </c>
      <c r="C97" s="836" t="s">
        <v>704</v>
      </c>
      <c r="D97" s="836" t="s">
        <v>704</v>
      </c>
      <c r="E97" s="133" t="n">
        <v>16421</v>
      </c>
      <c r="F97" s="133" t="n">
        <v>371</v>
      </c>
      <c r="G97" s="836" t="s">
        <v>704</v>
      </c>
    </row>
    <row r="98" customFormat="false" ht="12.75" hidden="false" customHeight="false" outlineLevel="0" collapsed="false">
      <c r="A98" s="154" t="s">
        <v>1693</v>
      </c>
      <c r="B98" s="133" t="n">
        <v>12</v>
      </c>
      <c r="C98" s="836" t="s">
        <v>704</v>
      </c>
      <c r="D98" s="133" t="n">
        <v>6</v>
      </c>
      <c r="E98" s="836" t="s">
        <v>704</v>
      </c>
      <c r="F98" s="836" t="s">
        <v>704</v>
      </c>
      <c r="G98" s="836" t="s">
        <v>704</v>
      </c>
    </row>
    <row r="99" customFormat="false" ht="12.75" hidden="false" customHeight="false" outlineLevel="0" collapsed="false">
      <c r="A99" s="154" t="s">
        <v>717</v>
      </c>
      <c r="B99" s="133" t="n">
        <v>2343</v>
      </c>
      <c r="C99" s="836" t="s">
        <v>704</v>
      </c>
      <c r="D99" s="133" t="n">
        <v>1103</v>
      </c>
      <c r="E99" s="133" t="n">
        <v>514</v>
      </c>
      <c r="F99" s="836" t="s">
        <v>704</v>
      </c>
      <c r="G99" s="836" t="s">
        <v>704</v>
      </c>
    </row>
    <row r="100" customFormat="false" ht="12.75" hidden="false" customHeight="false" outlineLevel="0" collapsed="false">
      <c r="A100" s="154" t="s">
        <v>718</v>
      </c>
      <c r="B100" s="133" t="n">
        <v>1301</v>
      </c>
      <c r="C100" s="836" t="s">
        <v>704</v>
      </c>
      <c r="D100" s="133" t="n">
        <v>232</v>
      </c>
      <c r="E100" s="836" t="s">
        <v>704</v>
      </c>
      <c r="F100" s="133" t="n">
        <v>177</v>
      </c>
      <c r="G100" s="836" t="s">
        <v>704</v>
      </c>
    </row>
    <row r="101" customFormat="false" ht="12.75" hidden="false" customHeight="false" outlineLevel="0" collapsed="false">
      <c r="A101" s="154" t="s">
        <v>1694</v>
      </c>
      <c r="B101" s="133" t="n">
        <v>677</v>
      </c>
      <c r="C101" s="836" t="s">
        <v>704</v>
      </c>
      <c r="D101" s="133" t="n">
        <v>285</v>
      </c>
      <c r="E101" s="836" t="s">
        <v>704</v>
      </c>
      <c r="F101" s="836" t="s">
        <v>704</v>
      </c>
      <c r="G101" s="836" t="s">
        <v>704</v>
      </c>
    </row>
    <row r="102" customFormat="false" ht="12.75" hidden="false" customHeight="false" outlineLevel="0" collapsed="false">
      <c r="A102" s="154" t="s">
        <v>1695</v>
      </c>
      <c r="B102" s="133" t="n">
        <v>8</v>
      </c>
      <c r="C102" s="836" t="s">
        <v>704</v>
      </c>
      <c r="D102" s="133" t="n">
        <v>8</v>
      </c>
      <c r="E102" s="836" t="s">
        <v>704</v>
      </c>
      <c r="F102" s="836" t="s">
        <v>704</v>
      </c>
      <c r="G102" s="836" t="s">
        <v>704</v>
      </c>
    </row>
    <row r="103" customFormat="false" ht="12.75" hidden="false" customHeight="false" outlineLevel="0" collapsed="false">
      <c r="A103" s="154" t="s">
        <v>721</v>
      </c>
      <c r="B103" s="133" t="n">
        <v>107</v>
      </c>
      <c r="C103" s="836" t="s">
        <v>704</v>
      </c>
      <c r="D103" s="133" t="n">
        <v>74</v>
      </c>
      <c r="E103" s="836" t="s">
        <v>704</v>
      </c>
      <c r="F103" s="836" t="s">
        <v>704</v>
      </c>
      <c r="G103" s="836" t="s">
        <v>704</v>
      </c>
    </row>
    <row r="104" customFormat="false" ht="12.75" hidden="false" customHeight="false" outlineLevel="0" collapsed="false">
      <c r="A104" s="154" t="s">
        <v>722</v>
      </c>
      <c r="B104" s="836" t="s">
        <v>704</v>
      </c>
      <c r="C104" s="836" t="s">
        <v>704</v>
      </c>
      <c r="D104" s="836" t="s">
        <v>704</v>
      </c>
      <c r="E104" s="836" t="s">
        <v>704</v>
      </c>
      <c r="F104" s="836" t="s">
        <v>704</v>
      </c>
      <c r="G104" s="836" t="s">
        <v>704</v>
      </c>
    </row>
    <row r="105" customFormat="false" ht="12.75" hidden="false" customHeight="false" outlineLevel="0" collapsed="false">
      <c r="A105" s="154" t="s">
        <v>723</v>
      </c>
      <c r="B105" s="133" t="n">
        <v>143</v>
      </c>
      <c r="C105" s="836" t="s">
        <v>704</v>
      </c>
      <c r="D105" s="133" t="n">
        <v>10</v>
      </c>
      <c r="E105" s="836" t="s">
        <v>704</v>
      </c>
      <c r="F105" s="836" t="s">
        <v>704</v>
      </c>
      <c r="G105" s="836" t="s">
        <v>704</v>
      </c>
    </row>
    <row r="106" customFormat="false" ht="12.75" hidden="false" customHeight="false" outlineLevel="0" collapsed="false">
      <c r="A106" s="154" t="s">
        <v>1696</v>
      </c>
      <c r="B106" s="133" t="n">
        <v>391</v>
      </c>
      <c r="C106" s="836" t="s">
        <v>704</v>
      </c>
      <c r="D106" s="133" t="n">
        <v>80</v>
      </c>
      <c r="E106" s="836" t="s">
        <v>704</v>
      </c>
      <c r="F106" s="836" t="s">
        <v>704</v>
      </c>
      <c r="G106" s="836" t="s">
        <v>704</v>
      </c>
    </row>
    <row r="107" customFormat="false" ht="12.75" hidden="false" customHeight="false" outlineLevel="0" collapsed="false">
      <c r="A107" s="154" t="s">
        <v>725</v>
      </c>
      <c r="B107" s="133" t="n">
        <v>36140</v>
      </c>
      <c r="C107" s="836" t="s">
        <v>704</v>
      </c>
      <c r="D107" s="836" t="s">
        <v>704</v>
      </c>
      <c r="E107" s="836" t="s">
        <v>704</v>
      </c>
      <c r="F107" s="836" t="s">
        <v>704</v>
      </c>
      <c r="G107" s="836" t="s">
        <v>704</v>
      </c>
    </row>
    <row r="108" customFormat="false" ht="12.75" hidden="false" customHeight="false" outlineLevel="0" collapsed="false">
      <c r="A108" s="154" t="s">
        <v>1697</v>
      </c>
      <c r="B108" s="836" t="s">
        <v>704</v>
      </c>
      <c r="C108" s="836" t="s">
        <v>704</v>
      </c>
      <c r="D108" s="836" t="s">
        <v>704</v>
      </c>
      <c r="E108" s="836" t="s">
        <v>704</v>
      </c>
      <c r="F108" s="836" t="s">
        <v>704</v>
      </c>
      <c r="G108" s="836" t="s">
        <v>704</v>
      </c>
    </row>
    <row r="109" customFormat="false" ht="12.75" hidden="false" customHeight="false" outlineLevel="0" collapsed="false">
      <c r="A109" s="154" t="s">
        <v>1698</v>
      </c>
      <c r="B109" s="133" t="n">
        <v>7</v>
      </c>
      <c r="C109" s="836" t="s">
        <v>704</v>
      </c>
      <c r="D109" s="836" t="s">
        <v>704</v>
      </c>
      <c r="E109" s="836" t="s">
        <v>704</v>
      </c>
      <c r="F109" s="836" t="s">
        <v>704</v>
      </c>
      <c r="G109" s="836" t="s">
        <v>704</v>
      </c>
    </row>
    <row r="110" customFormat="false" ht="12.75" hidden="false" customHeight="false" outlineLevel="0" collapsed="false">
      <c r="A110" s="154" t="s">
        <v>1699</v>
      </c>
      <c r="B110" s="133" t="n">
        <v>11211</v>
      </c>
      <c r="C110" s="836" t="s">
        <v>704</v>
      </c>
      <c r="D110" s="133" t="n">
        <v>8722</v>
      </c>
      <c r="E110" s="133" t="n">
        <v>63</v>
      </c>
      <c r="F110" s="133" t="n">
        <v>27</v>
      </c>
      <c r="G110" s="133" t="n">
        <v>16</v>
      </c>
    </row>
    <row r="111" customFormat="false" ht="12.75" hidden="false" customHeight="false" outlineLevel="0" collapsed="false">
      <c r="A111" s="154" t="s">
        <v>1700</v>
      </c>
      <c r="B111" s="133" t="n">
        <v>1058</v>
      </c>
      <c r="C111" s="133" t="n">
        <v>44</v>
      </c>
      <c r="D111" s="133" t="n">
        <v>219</v>
      </c>
      <c r="E111" s="836" t="s">
        <v>704</v>
      </c>
      <c r="F111" s="836" t="s">
        <v>704</v>
      </c>
      <c r="G111" s="836" t="s">
        <v>704</v>
      </c>
    </row>
    <row r="112" customFormat="false" ht="12.75" hidden="false" customHeight="false" outlineLevel="0" collapsed="false">
      <c r="A112" s="154" t="s">
        <v>1701</v>
      </c>
      <c r="B112" s="133" t="n">
        <v>899</v>
      </c>
      <c r="C112" s="836" t="s">
        <v>704</v>
      </c>
      <c r="D112" s="133" t="n">
        <v>272</v>
      </c>
      <c r="E112" s="836" t="s">
        <v>704</v>
      </c>
      <c r="F112" s="836" t="s">
        <v>704</v>
      </c>
      <c r="G112" s="836" t="s">
        <v>704</v>
      </c>
    </row>
    <row r="113" customFormat="false" ht="12.75" hidden="false" customHeight="false" outlineLevel="0" collapsed="false">
      <c r="A113" s="154" t="s">
        <v>1702</v>
      </c>
      <c r="B113" s="133" t="n">
        <v>1480</v>
      </c>
      <c r="C113" s="836" t="s">
        <v>704</v>
      </c>
      <c r="D113" s="133" t="n">
        <v>1347</v>
      </c>
      <c r="E113" s="133" t="n">
        <v>116</v>
      </c>
      <c r="F113" s="836" t="s">
        <v>704</v>
      </c>
      <c r="G113" s="836" t="s">
        <v>704</v>
      </c>
    </row>
    <row r="114" customFormat="false" ht="12.75" hidden="false" customHeight="false" outlineLevel="0" collapsed="false">
      <c r="A114" s="154" t="s">
        <v>1703</v>
      </c>
      <c r="B114" s="836" t="s">
        <v>704</v>
      </c>
      <c r="C114" s="836" t="s">
        <v>704</v>
      </c>
      <c r="D114" s="836" t="s">
        <v>704</v>
      </c>
      <c r="E114" s="836" t="s">
        <v>704</v>
      </c>
      <c r="F114" s="836" t="s">
        <v>704</v>
      </c>
      <c r="G114" s="836" t="s">
        <v>704</v>
      </c>
    </row>
    <row r="115" customFormat="false" ht="12.75" hidden="false" customHeight="false" outlineLevel="0" collapsed="false">
      <c r="A115" s="154" t="s">
        <v>734</v>
      </c>
      <c r="B115" s="133" t="n">
        <v>76254</v>
      </c>
      <c r="C115" s="836" t="s">
        <v>704</v>
      </c>
      <c r="D115" s="133" t="n">
        <v>38143</v>
      </c>
      <c r="E115" s="836" t="s">
        <v>704</v>
      </c>
      <c r="F115" s="836" t="s">
        <v>704</v>
      </c>
      <c r="G115" s="836" t="s">
        <v>704</v>
      </c>
    </row>
    <row r="116" customFormat="false" ht="12.75" hidden="false" customHeight="false" outlineLevel="0" collapsed="false">
      <c r="A116" s="154" t="s">
        <v>1704</v>
      </c>
      <c r="B116" s="133" t="n">
        <v>8602</v>
      </c>
      <c r="C116" s="836" t="s">
        <v>704</v>
      </c>
      <c r="D116" s="133" t="n">
        <v>6397</v>
      </c>
      <c r="E116" s="133" t="n">
        <v>68</v>
      </c>
      <c r="F116" s="133" t="n">
        <v>173</v>
      </c>
      <c r="G116" s="836" t="s">
        <v>704</v>
      </c>
    </row>
    <row r="117" customFormat="false" ht="12.75" hidden="false" customHeight="false" outlineLevel="0" collapsed="false">
      <c r="A117" s="154" t="s">
        <v>1705</v>
      </c>
      <c r="B117" s="133" t="n">
        <v>5548</v>
      </c>
      <c r="C117" s="836" t="s">
        <v>704</v>
      </c>
      <c r="D117" s="133" t="n">
        <v>2705</v>
      </c>
      <c r="E117" s="836" t="s">
        <v>704</v>
      </c>
      <c r="F117" s="133" t="n">
        <v>53</v>
      </c>
      <c r="G117" s="836" t="s">
        <v>704</v>
      </c>
    </row>
    <row r="118" customFormat="false" ht="12.75" hidden="false" customHeight="false" outlineLevel="0" collapsed="false">
      <c r="A118" s="154" t="s">
        <v>1706</v>
      </c>
      <c r="B118" s="133" t="n">
        <v>553</v>
      </c>
      <c r="C118" s="836" t="s">
        <v>704</v>
      </c>
      <c r="D118" s="133" t="n">
        <v>20</v>
      </c>
      <c r="E118" s="836" t="s">
        <v>704</v>
      </c>
      <c r="F118" s="836" t="s">
        <v>704</v>
      </c>
      <c r="G118" s="836" t="s">
        <v>704</v>
      </c>
    </row>
    <row r="119" customFormat="false" ht="12.75" hidden="false" customHeight="false" outlineLevel="0" collapsed="false">
      <c r="A119" s="154" t="s">
        <v>1707</v>
      </c>
      <c r="B119" s="836" t="s">
        <v>704</v>
      </c>
      <c r="C119" s="836" t="s">
        <v>704</v>
      </c>
      <c r="D119" s="836" t="s">
        <v>704</v>
      </c>
      <c r="E119" s="836" t="s">
        <v>704</v>
      </c>
      <c r="F119" s="836" t="s">
        <v>704</v>
      </c>
      <c r="G119" s="836" t="s">
        <v>704</v>
      </c>
    </row>
    <row r="120" customFormat="false" ht="12.75" hidden="false" customHeight="false" outlineLevel="0" collapsed="false">
      <c r="A120" s="154" t="s">
        <v>1708</v>
      </c>
      <c r="B120" s="133" t="n">
        <v>2779</v>
      </c>
      <c r="C120" s="836" t="s">
        <v>704</v>
      </c>
      <c r="D120" s="133" t="n">
        <v>1200</v>
      </c>
      <c r="E120" s="836" t="s">
        <v>704</v>
      </c>
      <c r="F120" s="836" t="s">
        <v>704</v>
      </c>
      <c r="G120" s="836" t="s">
        <v>704</v>
      </c>
    </row>
    <row r="121" customFormat="false" ht="12.75" hidden="false" customHeight="false" outlineLevel="0" collapsed="false">
      <c r="A121" s="154" t="s">
        <v>1709</v>
      </c>
      <c r="B121" s="133" t="n">
        <v>50212</v>
      </c>
      <c r="C121" s="133" t="n">
        <v>17</v>
      </c>
      <c r="D121" s="133" t="n">
        <v>3649</v>
      </c>
      <c r="E121" s="836" t="s">
        <v>704</v>
      </c>
      <c r="F121" s="836" t="s">
        <v>704</v>
      </c>
      <c r="G121" s="836" t="s">
        <v>704</v>
      </c>
    </row>
    <row r="122" customFormat="false" ht="12.75" hidden="false" customHeight="false" outlineLevel="0" collapsed="false">
      <c r="A122" s="154" t="s">
        <v>741</v>
      </c>
      <c r="B122" s="133" t="n">
        <v>1699</v>
      </c>
      <c r="C122" s="133" t="n">
        <v>3</v>
      </c>
      <c r="D122" s="133" t="n">
        <v>497</v>
      </c>
      <c r="E122" s="836" t="s">
        <v>704</v>
      </c>
      <c r="F122" s="836" t="s">
        <v>704</v>
      </c>
      <c r="G122" s="836" t="s">
        <v>704</v>
      </c>
    </row>
    <row r="123" customFormat="false" ht="12.75" hidden="false" customHeight="false" outlineLevel="0" collapsed="false">
      <c r="A123" s="154" t="s">
        <v>1710</v>
      </c>
      <c r="B123" s="133" t="n">
        <v>824101</v>
      </c>
      <c r="C123" s="133" t="n">
        <v>1302</v>
      </c>
      <c r="D123" s="133" t="n">
        <v>200376</v>
      </c>
      <c r="E123" s="133" t="n">
        <v>48779</v>
      </c>
      <c r="F123" s="133" t="n">
        <v>5574</v>
      </c>
      <c r="G123" s="133" t="n">
        <v>71</v>
      </c>
    </row>
    <row r="124" customFormat="false" ht="12.75" hidden="false" customHeight="false" outlineLevel="0" collapsed="false">
      <c r="A124" s="154" t="s">
        <v>743</v>
      </c>
      <c r="B124" s="133" t="n">
        <v>1516</v>
      </c>
      <c r="C124" s="836" t="s">
        <v>704</v>
      </c>
      <c r="D124" s="133" t="n">
        <v>439</v>
      </c>
      <c r="E124" s="836" t="s">
        <v>704</v>
      </c>
      <c r="F124" s="836" t="s">
        <v>704</v>
      </c>
      <c r="G124" s="836" t="s">
        <v>704</v>
      </c>
    </row>
    <row r="125" customFormat="false" ht="12.75" hidden="false" customHeight="false" outlineLevel="0" collapsed="false">
      <c r="A125" s="154" t="s">
        <v>1711</v>
      </c>
      <c r="B125" s="133" t="n">
        <v>986</v>
      </c>
      <c r="C125" s="836" t="s">
        <v>704</v>
      </c>
      <c r="D125" s="133" t="n">
        <v>984</v>
      </c>
      <c r="E125" s="836" t="s">
        <v>704</v>
      </c>
      <c r="F125" s="836" t="s">
        <v>704</v>
      </c>
      <c r="G125" s="836" t="s">
        <v>704</v>
      </c>
    </row>
    <row r="126" customFormat="false" ht="12.75" hidden="false" customHeight="false" outlineLevel="0" collapsed="false">
      <c r="A126" s="154" t="s">
        <v>745</v>
      </c>
      <c r="B126" s="133" t="n">
        <v>132</v>
      </c>
      <c r="C126" s="836" t="s">
        <v>704</v>
      </c>
      <c r="D126" s="133" t="n">
        <v>126</v>
      </c>
      <c r="E126" s="836" t="s">
        <v>704</v>
      </c>
      <c r="F126" s="836" t="s">
        <v>704</v>
      </c>
      <c r="G126" s="836" t="s">
        <v>704</v>
      </c>
    </row>
    <row r="127" customFormat="false" ht="12.75" hidden="false" customHeight="false" outlineLevel="0" collapsed="false">
      <c r="A127" s="154" t="s">
        <v>1712</v>
      </c>
      <c r="B127" s="133" t="n">
        <v>39</v>
      </c>
      <c r="C127" s="836" t="s">
        <v>704</v>
      </c>
      <c r="D127" s="133" t="n">
        <v>28</v>
      </c>
      <c r="E127" s="836" t="s">
        <v>704</v>
      </c>
      <c r="F127" s="836" t="s">
        <v>704</v>
      </c>
      <c r="G127" s="836" t="s">
        <v>704</v>
      </c>
    </row>
    <row r="128" customFormat="false" ht="12.75" hidden="false" customHeight="false" outlineLevel="0" collapsed="false">
      <c r="A128" s="182"/>
      <c r="B128" s="233"/>
      <c r="C128" s="233"/>
      <c r="D128" s="233"/>
      <c r="E128" s="233"/>
      <c r="F128" s="233"/>
      <c r="G128" s="233"/>
    </row>
    <row r="129" customFormat="false" ht="12.75" hidden="false" customHeight="false" outlineLevel="0" collapsed="false">
      <c r="A129" s="820" t="s">
        <v>1713</v>
      </c>
      <c r="B129" s="230" t="n">
        <f aca="false">SUM(B131:B177)</f>
        <v>17435291</v>
      </c>
      <c r="C129" s="230" t="n">
        <f aca="false">SUM(C131:C177)</f>
        <v>29206</v>
      </c>
      <c r="D129" s="230" t="n">
        <f aca="false">SUM(D131:D177)</f>
        <v>9754269</v>
      </c>
      <c r="E129" s="230" t="n">
        <f aca="false">SUM(E131:E177)</f>
        <v>556660</v>
      </c>
      <c r="F129" s="230" t="n">
        <f aca="false">SUM(F131:F177)</f>
        <v>197206</v>
      </c>
      <c r="G129" s="230" t="n">
        <f aca="false">SUM(G131:G177)</f>
        <v>393236</v>
      </c>
    </row>
    <row r="130" customFormat="false" ht="12.75" hidden="false" customHeight="false" outlineLevel="0" collapsed="false">
      <c r="A130" s="820"/>
      <c r="B130" s="233"/>
      <c r="C130" s="793"/>
      <c r="D130" s="233"/>
      <c r="E130" s="793"/>
      <c r="F130" s="233"/>
      <c r="G130" s="793"/>
    </row>
    <row r="131" customFormat="false" ht="12.75" hidden="false" customHeight="false" outlineLevel="0" collapsed="false">
      <c r="A131" s="154" t="s">
        <v>1714</v>
      </c>
      <c r="B131" s="133" t="n">
        <v>11318106</v>
      </c>
      <c r="C131" s="133" t="n">
        <v>12900</v>
      </c>
      <c r="D131" s="133" t="n">
        <v>7525650</v>
      </c>
      <c r="E131" s="133" t="n">
        <v>123476</v>
      </c>
      <c r="F131" s="133" t="n">
        <v>122443</v>
      </c>
      <c r="G131" s="133" t="n">
        <v>373349</v>
      </c>
    </row>
    <row r="132" customFormat="false" ht="12.75" hidden="false" customHeight="false" outlineLevel="0" collapsed="false">
      <c r="A132" s="154" t="s">
        <v>1715</v>
      </c>
      <c r="B132" s="133" t="n">
        <v>982981</v>
      </c>
      <c r="C132" s="133" t="n">
        <v>8785</v>
      </c>
      <c r="D132" s="133" t="n">
        <v>249981</v>
      </c>
      <c r="E132" s="133" t="n">
        <v>69301</v>
      </c>
      <c r="F132" s="133" t="n">
        <v>1254</v>
      </c>
      <c r="G132" s="133" t="n">
        <v>16114</v>
      </c>
    </row>
    <row r="133" customFormat="false" ht="12.75" hidden="false" customHeight="false" outlineLevel="0" collapsed="false">
      <c r="A133" s="154" t="s">
        <v>750</v>
      </c>
      <c r="B133" s="133" t="n">
        <v>18033</v>
      </c>
      <c r="C133" s="836" t="s">
        <v>704</v>
      </c>
      <c r="D133" s="133" t="n">
        <v>17933</v>
      </c>
      <c r="E133" s="836" t="s">
        <v>704</v>
      </c>
      <c r="F133" s="836" t="s">
        <v>704</v>
      </c>
      <c r="G133" s="836" t="s">
        <v>704</v>
      </c>
    </row>
    <row r="134" customFormat="false" ht="12.75" hidden="false" customHeight="false" outlineLevel="0" collapsed="false">
      <c r="A134" s="154" t="s">
        <v>1716</v>
      </c>
      <c r="B134" s="836" t="s">
        <v>704</v>
      </c>
      <c r="C134" s="836" t="s">
        <v>704</v>
      </c>
      <c r="D134" s="836" t="s">
        <v>704</v>
      </c>
      <c r="E134" s="836" t="s">
        <v>704</v>
      </c>
      <c r="F134" s="836" t="s">
        <v>704</v>
      </c>
      <c r="G134" s="836" t="s">
        <v>704</v>
      </c>
    </row>
    <row r="135" customFormat="false" ht="12.75" hidden="false" customHeight="false" outlineLevel="0" collapsed="false">
      <c r="A135" s="154" t="s">
        <v>1717</v>
      </c>
      <c r="B135" s="133" t="n">
        <v>310990</v>
      </c>
      <c r="C135" s="133" t="n">
        <v>5756</v>
      </c>
      <c r="D135" s="133" t="n">
        <v>251475</v>
      </c>
      <c r="E135" s="133" t="n">
        <v>31</v>
      </c>
      <c r="F135" s="133" t="n">
        <v>3591</v>
      </c>
      <c r="G135" s="133" t="n">
        <v>1538</v>
      </c>
    </row>
    <row r="136" customFormat="false" ht="12.75" hidden="false" customHeight="false" outlineLevel="0" collapsed="false">
      <c r="A136" s="154" t="s">
        <v>1718</v>
      </c>
      <c r="B136" s="133" t="n">
        <v>122</v>
      </c>
      <c r="C136" s="836" t="s">
        <v>704</v>
      </c>
      <c r="D136" s="836" t="s">
        <v>704</v>
      </c>
      <c r="E136" s="836" t="s">
        <v>704</v>
      </c>
      <c r="F136" s="836" t="s">
        <v>704</v>
      </c>
      <c r="G136" s="836" t="s">
        <v>704</v>
      </c>
    </row>
    <row r="137" customFormat="false" ht="12.75" hidden="false" customHeight="false" outlineLevel="0" collapsed="false">
      <c r="A137" s="154" t="s">
        <v>1719</v>
      </c>
      <c r="B137" s="133" t="n">
        <v>4742</v>
      </c>
      <c r="C137" s="133" t="n">
        <v>125</v>
      </c>
      <c r="D137" s="133" t="n">
        <v>3375</v>
      </c>
      <c r="E137" s="836" t="s">
        <v>704</v>
      </c>
      <c r="F137" s="836" t="s">
        <v>704</v>
      </c>
      <c r="G137" s="836" t="s">
        <v>704</v>
      </c>
    </row>
    <row r="138" customFormat="false" ht="12.75" hidden="false" customHeight="false" outlineLevel="0" collapsed="false">
      <c r="A138" s="154" t="s">
        <v>1720</v>
      </c>
      <c r="B138" s="133" t="n">
        <v>1035</v>
      </c>
      <c r="C138" s="836" t="s">
        <v>704</v>
      </c>
      <c r="D138" s="133" t="n">
        <v>4</v>
      </c>
      <c r="E138" s="836" t="s">
        <v>704</v>
      </c>
      <c r="F138" s="836" t="s">
        <v>704</v>
      </c>
      <c r="G138" s="836" t="s">
        <v>704</v>
      </c>
    </row>
    <row r="139" customFormat="false" ht="12.75" hidden="false" customHeight="false" outlineLevel="0" collapsed="false">
      <c r="A139" s="154" t="s">
        <v>1721</v>
      </c>
      <c r="B139" s="133" t="n">
        <v>14828</v>
      </c>
      <c r="C139" s="133" t="n">
        <v>2</v>
      </c>
      <c r="D139" s="133" t="n">
        <v>6522</v>
      </c>
      <c r="E139" s="836" t="s">
        <v>704</v>
      </c>
      <c r="F139" s="133" t="n">
        <v>1291</v>
      </c>
      <c r="G139" s="133" t="n">
        <v>12</v>
      </c>
    </row>
    <row r="140" customFormat="false" ht="12.75" hidden="false" customHeight="false" outlineLevel="0" collapsed="false">
      <c r="A140" s="154" t="s">
        <v>1722</v>
      </c>
      <c r="B140" s="133" t="n">
        <v>203</v>
      </c>
      <c r="C140" s="836" t="s">
        <v>704</v>
      </c>
      <c r="D140" s="133" t="n">
        <v>134</v>
      </c>
      <c r="E140" s="836" t="s">
        <v>704</v>
      </c>
      <c r="F140" s="836" t="s">
        <v>704</v>
      </c>
      <c r="G140" s="836" t="s">
        <v>704</v>
      </c>
    </row>
    <row r="141" customFormat="false" ht="12.75" hidden="false" customHeight="false" outlineLevel="0" collapsed="false">
      <c r="A141" s="154" t="s">
        <v>758</v>
      </c>
      <c r="B141" s="133" t="n">
        <v>103</v>
      </c>
      <c r="C141" s="836" t="s">
        <v>704</v>
      </c>
      <c r="D141" s="133" t="n">
        <v>67</v>
      </c>
      <c r="E141" s="836" t="s">
        <v>704</v>
      </c>
      <c r="F141" s="836" t="s">
        <v>704</v>
      </c>
      <c r="G141" s="836" t="s">
        <v>704</v>
      </c>
    </row>
    <row r="142" customFormat="false" ht="12.75" hidden="false" customHeight="false" outlineLevel="0" collapsed="false">
      <c r="A142" s="154" t="s">
        <v>1723</v>
      </c>
      <c r="B142" s="133" t="n">
        <v>307350</v>
      </c>
      <c r="C142" s="836" t="s">
        <v>704</v>
      </c>
      <c r="D142" s="133" t="n">
        <v>254549</v>
      </c>
      <c r="E142" s="133" t="n">
        <v>2033</v>
      </c>
      <c r="F142" s="133" t="n">
        <v>63</v>
      </c>
      <c r="G142" s="133" t="n">
        <v>985</v>
      </c>
    </row>
    <row r="143" customFormat="false" ht="12.75" hidden="false" customHeight="false" outlineLevel="0" collapsed="false">
      <c r="A143" s="154" t="s">
        <v>1724</v>
      </c>
      <c r="B143" s="133" t="n">
        <v>37124</v>
      </c>
      <c r="C143" s="836" t="s">
        <v>704</v>
      </c>
      <c r="D143" s="133" t="n">
        <v>35331</v>
      </c>
      <c r="E143" s="836" t="s">
        <v>704</v>
      </c>
      <c r="F143" s="836" t="s">
        <v>704</v>
      </c>
      <c r="G143" s="836" t="s">
        <v>704</v>
      </c>
      <c r="H143" s="793"/>
    </row>
    <row r="144" customFormat="false" ht="12.75" hidden="false" customHeight="false" outlineLevel="0" collapsed="false">
      <c r="A144" s="154" t="s">
        <v>1725</v>
      </c>
      <c r="B144" s="133" t="n">
        <v>103</v>
      </c>
      <c r="C144" s="836" t="s">
        <v>704</v>
      </c>
      <c r="D144" s="836" t="s">
        <v>704</v>
      </c>
      <c r="E144" s="836" t="s">
        <v>704</v>
      </c>
      <c r="F144" s="836" t="s">
        <v>704</v>
      </c>
      <c r="G144" s="836" t="s">
        <v>704</v>
      </c>
    </row>
    <row r="145" customFormat="false" ht="12.75" hidden="false" customHeight="false" outlineLevel="0" collapsed="false">
      <c r="A145" s="154" t="s">
        <v>1726</v>
      </c>
      <c r="B145" s="133" t="n">
        <v>23446</v>
      </c>
      <c r="C145" s="836" t="s">
        <v>704</v>
      </c>
      <c r="D145" s="133" t="n">
        <v>17031</v>
      </c>
      <c r="E145" s="836" t="s">
        <v>704</v>
      </c>
      <c r="F145" s="133" t="n">
        <v>149</v>
      </c>
      <c r="G145" s="133" t="n">
        <v>58</v>
      </c>
    </row>
    <row r="146" customFormat="false" ht="12.75" hidden="false" customHeight="false" outlineLevel="0" collapsed="false">
      <c r="A146" s="154" t="s">
        <v>1727</v>
      </c>
      <c r="B146" s="133" t="s">
        <v>704</v>
      </c>
      <c r="C146" s="836" t="s">
        <v>704</v>
      </c>
      <c r="D146" s="836" t="s">
        <v>704</v>
      </c>
      <c r="E146" s="836" t="s">
        <v>704</v>
      </c>
      <c r="F146" s="836" t="s">
        <v>704</v>
      </c>
      <c r="G146" s="836" t="s">
        <v>704</v>
      </c>
    </row>
    <row r="147" customFormat="false" ht="12.75" hidden="false" customHeight="false" outlineLevel="0" collapsed="false">
      <c r="A147" s="154" t="s">
        <v>1728</v>
      </c>
      <c r="B147" s="836" t="s">
        <v>704</v>
      </c>
      <c r="C147" s="836" t="s">
        <v>704</v>
      </c>
      <c r="D147" s="836" t="s">
        <v>704</v>
      </c>
      <c r="E147" s="836" t="s">
        <v>704</v>
      </c>
      <c r="F147" s="836" t="s">
        <v>704</v>
      </c>
      <c r="G147" s="836" t="s">
        <v>704</v>
      </c>
    </row>
    <row r="148" customFormat="false" ht="12.75" hidden="false" customHeight="false" outlineLevel="0" collapsed="false">
      <c r="A148" s="154" t="s">
        <v>1729</v>
      </c>
      <c r="B148" s="133" t="n">
        <v>7500</v>
      </c>
      <c r="C148" s="836" t="s">
        <v>704</v>
      </c>
      <c r="D148" s="133" t="n">
        <v>47</v>
      </c>
      <c r="E148" s="836" t="s">
        <v>704</v>
      </c>
      <c r="F148" s="836" t="s">
        <v>704</v>
      </c>
      <c r="G148" s="836" t="s">
        <v>704</v>
      </c>
    </row>
    <row r="149" customFormat="false" ht="12.75" hidden="false" customHeight="false" outlineLevel="0" collapsed="false">
      <c r="A149" s="154" t="s">
        <v>1730</v>
      </c>
      <c r="B149" s="133" t="n">
        <v>73</v>
      </c>
      <c r="C149" s="836" t="s">
        <v>704</v>
      </c>
      <c r="D149" s="133" t="n">
        <v>72</v>
      </c>
      <c r="E149" s="836" t="s">
        <v>704</v>
      </c>
      <c r="F149" s="836" t="s">
        <v>704</v>
      </c>
      <c r="G149" s="836" t="s">
        <v>704</v>
      </c>
    </row>
    <row r="150" customFormat="false" ht="12.75" hidden="false" customHeight="false" outlineLevel="0" collapsed="false">
      <c r="A150" s="154" t="s">
        <v>1731</v>
      </c>
      <c r="B150" s="133" t="n">
        <v>28413</v>
      </c>
      <c r="C150" s="836" t="s">
        <v>704</v>
      </c>
      <c r="D150" s="133" t="n">
        <v>17520</v>
      </c>
      <c r="E150" s="133" t="n">
        <v>115</v>
      </c>
      <c r="F150" s="133" t="n">
        <v>921</v>
      </c>
      <c r="G150" s="133" t="n">
        <v>8</v>
      </c>
    </row>
    <row r="151" customFormat="false" ht="12.75" hidden="false" customHeight="false" outlineLevel="0" collapsed="false">
      <c r="A151" s="154" t="s">
        <v>1732</v>
      </c>
      <c r="B151" s="133" t="n">
        <v>19</v>
      </c>
      <c r="C151" s="836" t="s">
        <v>704</v>
      </c>
      <c r="D151" s="133" t="n">
        <v>19</v>
      </c>
      <c r="E151" s="836" t="s">
        <v>704</v>
      </c>
      <c r="F151" s="836" t="s">
        <v>704</v>
      </c>
      <c r="G151" s="836" t="s">
        <v>704</v>
      </c>
    </row>
    <row r="152" customFormat="false" ht="12.75" hidden="false" customHeight="false" outlineLevel="0" collapsed="false">
      <c r="A152" s="154" t="s">
        <v>1733</v>
      </c>
      <c r="B152" s="836" t="s">
        <v>704</v>
      </c>
      <c r="C152" s="836" t="s">
        <v>704</v>
      </c>
      <c r="D152" s="836" t="s">
        <v>704</v>
      </c>
      <c r="E152" s="836" t="s">
        <v>704</v>
      </c>
      <c r="F152" s="836" t="s">
        <v>704</v>
      </c>
      <c r="G152" s="836" t="s">
        <v>704</v>
      </c>
    </row>
    <row r="153" customFormat="false" ht="12.75" hidden="false" customHeight="false" outlineLevel="0" collapsed="false">
      <c r="A153" s="154" t="s">
        <v>1734</v>
      </c>
      <c r="B153" s="133" t="n">
        <v>79</v>
      </c>
      <c r="C153" s="836" t="s">
        <v>704</v>
      </c>
      <c r="D153" s="133" t="s">
        <v>704</v>
      </c>
      <c r="E153" s="836" t="s">
        <v>704</v>
      </c>
      <c r="F153" s="836" t="s">
        <v>704</v>
      </c>
      <c r="G153" s="836" t="s">
        <v>704</v>
      </c>
    </row>
    <row r="154" customFormat="false" ht="12.75" hidden="false" customHeight="false" outlineLevel="0" collapsed="false">
      <c r="A154" s="154" t="s">
        <v>1735</v>
      </c>
      <c r="B154" s="133" t="n">
        <v>1</v>
      </c>
      <c r="C154" s="836" t="s">
        <v>704</v>
      </c>
      <c r="D154" s="133" t="n">
        <v>1</v>
      </c>
      <c r="E154" s="836" t="s">
        <v>704</v>
      </c>
      <c r="F154" s="836" t="s">
        <v>704</v>
      </c>
      <c r="G154" s="836" t="s">
        <v>704</v>
      </c>
    </row>
    <row r="155" customFormat="false" ht="12.75" hidden="false" customHeight="false" outlineLevel="0" collapsed="false">
      <c r="A155" s="154" t="s">
        <v>1736</v>
      </c>
      <c r="B155" s="133" t="n">
        <v>48645</v>
      </c>
      <c r="C155" s="836" t="s">
        <v>704</v>
      </c>
      <c r="D155" s="133" t="n">
        <v>942</v>
      </c>
      <c r="E155" s="836" t="s">
        <v>704</v>
      </c>
      <c r="F155" s="836" t="s">
        <v>704</v>
      </c>
      <c r="G155" s="836" t="s">
        <v>704</v>
      </c>
    </row>
    <row r="156" customFormat="false" ht="12.75" hidden="false" customHeight="false" outlineLevel="0" collapsed="false">
      <c r="A156" s="154" t="s">
        <v>1737</v>
      </c>
      <c r="B156" s="836" t="s">
        <v>704</v>
      </c>
      <c r="C156" s="836" t="s">
        <v>704</v>
      </c>
      <c r="D156" s="836" t="s">
        <v>704</v>
      </c>
      <c r="E156" s="836" t="s">
        <v>704</v>
      </c>
      <c r="F156" s="836" t="s">
        <v>704</v>
      </c>
      <c r="G156" s="836" t="s">
        <v>704</v>
      </c>
    </row>
    <row r="157" customFormat="false" ht="12.75" hidden="false" customHeight="false" outlineLevel="0" collapsed="false">
      <c r="A157" s="154" t="s">
        <v>1827</v>
      </c>
      <c r="B157" s="836" t="s">
        <v>704</v>
      </c>
      <c r="C157" s="836" t="s">
        <v>704</v>
      </c>
      <c r="D157" s="836" t="s">
        <v>704</v>
      </c>
      <c r="E157" s="836" t="s">
        <v>704</v>
      </c>
      <c r="F157" s="836" t="s">
        <v>704</v>
      </c>
      <c r="G157" s="836" t="s">
        <v>704</v>
      </c>
    </row>
    <row r="158" customFormat="false" ht="12.75" hidden="false" customHeight="false" outlineLevel="0" collapsed="false">
      <c r="A158" s="154" t="s">
        <v>776</v>
      </c>
      <c r="B158" s="133" t="n">
        <v>65</v>
      </c>
      <c r="C158" s="836" t="s">
        <v>704</v>
      </c>
      <c r="D158" s="133" t="n">
        <v>65</v>
      </c>
      <c r="E158" s="836" t="s">
        <v>704</v>
      </c>
      <c r="F158" s="836" t="s">
        <v>704</v>
      </c>
      <c r="G158" s="836" t="s">
        <v>704</v>
      </c>
    </row>
    <row r="159" customFormat="false" ht="12.75" hidden="false" customHeight="false" outlineLevel="0" collapsed="false">
      <c r="A159" s="154" t="s">
        <v>1740</v>
      </c>
      <c r="B159" s="133" t="n">
        <v>2192</v>
      </c>
      <c r="C159" s="836" t="s">
        <v>704</v>
      </c>
      <c r="D159" s="133" t="n">
        <v>2159</v>
      </c>
      <c r="E159" s="836" t="s">
        <v>704</v>
      </c>
      <c r="F159" s="836" t="s">
        <v>704</v>
      </c>
      <c r="G159" s="836" t="s">
        <v>704</v>
      </c>
    </row>
    <row r="160" customFormat="false" ht="12.75" hidden="false" customHeight="false" outlineLevel="0" collapsed="false">
      <c r="A160" s="154" t="s">
        <v>1741</v>
      </c>
      <c r="B160" s="133" t="n">
        <v>25</v>
      </c>
      <c r="C160" s="836" t="s">
        <v>704</v>
      </c>
      <c r="D160" s="133" t="n">
        <v>6</v>
      </c>
      <c r="E160" s="836" t="s">
        <v>704</v>
      </c>
      <c r="F160" s="836" t="s">
        <v>704</v>
      </c>
      <c r="G160" s="836" t="s">
        <v>704</v>
      </c>
    </row>
    <row r="161" customFormat="false" ht="12.75" hidden="false" customHeight="false" outlineLevel="0" collapsed="false">
      <c r="A161" s="154" t="s">
        <v>1742</v>
      </c>
      <c r="B161" s="133" t="n">
        <v>4145</v>
      </c>
      <c r="C161" s="836" t="s">
        <v>704</v>
      </c>
      <c r="D161" s="133" t="n">
        <v>1741</v>
      </c>
      <c r="E161" s="133" t="n">
        <v>331</v>
      </c>
      <c r="F161" s="836" t="s">
        <v>704</v>
      </c>
      <c r="G161" s="836" t="s">
        <v>704</v>
      </c>
    </row>
    <row r="162" customFormat="false" ht="12.75" hidden="false" customHeight="false" outlineLevel="0" collapsed="false">
      <c r="A162" s="154" t="s">
        <v>1743</v>
      </c>
      <c r="B162" s="133" t="n">
        <v>1064</v>
      </c>
      <c r="C162" s="836" t="s">
        <v>704</v>
      </c>
      <c r="D162" s="133" t="n">
        <v>797</v>
      </c>
      <c r="E162" s="836" t="s">
        <v>704</v>
      </c>
      <c r="F162" s="836" t="s">
        <v>704</v>
      </c>
      <c r="G162" s="836" t="s">
        <v>704</v>
      </c>
    </row>
    <row r="163" customFormat="false" ht="12.75" hidden="false" customHeight="false" outlineLevel="0" collapsed="false">
      <c r="A163" s="154" t="s">
        <v>1744</v>
      </c>
      <c r="B163" s="133" t="n">
        <v>11</v>
      </c>
      <c r="C163" s="836" t="s">
        <v>704</v>
      </c>
      <c r="D163" s="133" t="n">
        <v>11</v>
      </c>
      <c r="E163" s="836" t="s">
        <v>704</v>
      </c>
      <c r="F163" s="836" t="s">
        <v>704</v>
      </c>
      <c r="G163" s="836" t="s">
        <v>704</v>
      </c>
    </row>
    <row r="164" customFormat="false" ht="12.75" hidden="false" customHeight="false" outlineLevel="0" collapsed="false">
      <c r="A164" s="154" t="s">
        <v>1745</v>
      </c>
      <c r="B164" s="133" t="n">
        <v>113</v>
      </c>
      <c r="C164" s="836" t="s">
        <v>704</v>
      </c>
      <c r="D164" s="133" t="n">
        <v>33</v>
      </c>
      <c r="E164" s="836" t="s">
        <v>704</v>
      </c>
      <c r="F164" s="836" t="s">
        <v>704</v>
      </c>
      <c r="G164" s="836" t="s">
        <v>704</v>
      </c>
    </row>
    <row r="165" customFormat="false" ht="12.75" hidden="false" customHeight="false" outlineLevel="0" collapsed="false">
      <c r="A165" s="154" t="s">
        <v>1746</v>
      </c>
      <c r="B165" s="133" t="n">
        <v>409016</v>
      </c>
      <c r="C165" s="836" t="s">
        <v>704</v>
      </c>
      <c r="D165" s="133" t="n">
        <v>88498</v>
      </c>
      <c r="E165" s="133" t="n">
        <v>14211</v>
      </c>
      <c r="F165" s="133" t="n">
        <v>581</v>
      </c>
      <c r="G165" s="133" t="n">
        <v>1</v>
      </c>
    </row>
    <row r="166" customFormat="false" ht="12.75" hidden="false" customHeight="false" outlineLevel="0" collapsed="false">
      <c r="A166" s="154" t="s">
        <v>1747</v>
      </c>
      <c r="B166" s="133" t="n">
        <v>27044</v>
      </c>
      <c r="C166" s="133" t="n">
        <v>183</v>
      </c>
      <c r="D166" s="133" t="n">
        <v>13260</v>
      </c>
      <c r="E166" s="133" t="n">
        <v>1803</v>
      </c>
      <c r="F166" s="133" t="n">
        <v>226</v>
      </c>
      <c r="G166" s="836" t="s">
        <v>704</v>
      </c>
    </row>
    <row r="167" customFormat="false" ht="12.75" hidden="false" customHeight="false" outlineLevel="0" collapsed="false">
      <c r="A167" s="154" t="s">
        <v>1748</v>
      </c>
      <c r="B167" s="133" t="n">
        <v>4729</v>
      </c>
      <c r="C167" s="836" t="s">
        <v>704</v>
      </c>
      <c r="D167" s="133" t="n">
        <v>4686</v>
      </c>
      <c r="E167" s="836" t="s">
        <v>704</v>
      </c>
      <c r="F167" s="133" t="n">
        <v>1</v>
      </c>
      <c r="G167" s="836" t="s">
        <v>704</v>
      </c>
    </row>
    <row r="168" customFormat="false" ht="12.75" hidden="false" customHeight="false" outlineLevel="0" collapsed="false">
      <c r="A168" s="154" t="s">
        <v>1749</v>
      </c>
      <c r="B168" s="133" t="n">
        <v>174</v>
      </c>
      <c r="C168" s="836" t="s">
        <v>704</v>
      </c>
      <c r="D168" s="133" t="n">
        <v>166</v>
      </c>
      <c r="E168" s="836" t="s">
        <v>704</v>
      </c>
      <c r="F168" s="836" t="s">
        <v>704</v>
      </c>
      <c r="G168" s="836" t="s">
        <v>704</v>
      </c>
    </row>
    <row r="169" customFormat="false" ht="12.75" hidden="false" customHeight="false" outlineLevel="0" collapsed="false">
      <c r="A169" s="154" t="s">
        <v>1750</v>
      </c>
      <c r="B169" s="133" t="n">
        <v>151063</v>
      </c>
      <c r="C169" s="836" t="s">
        <v>704</v>
      </c>
      <c r="D169" s="133" t="n">
        <v>128857</v>
      </c>
      <c r="E169" s="133" t="n">
        <v>3588</v>
      </c>
      <c r="F169" s="133" t="n">
        <v>5556</v>
      </c>
      <c r="G169" s="133" t="n">
        <v>122</v>
      </c>
    </row>
    <row r="170" customFormat="false" ht="12.75" hidden="false" customHeight="false" outlineLevel="0" collapsed="false">
      <c r="A170" s="154" t="s">
        <v>1751</v>
      </c>
      <c r="B170" s="133" t="n">
        <v>125665</v>
      </c>
      <c r="C170" s="836" t="s">
        <v>704</v>
      </c>
      <c r="D170" s="133" t="n">
        <v>42481</v>
      </c>
      <c r="E170" s="133" t="n">
        <v>89</v>
      </c>
      <c r="F170" s="133" t="n">
        <v>3425</v>
      </c>
      <c r="G170" s="133" t="n">
        <v>33</v>
      </c>
    </row>
    <row r="171" customFormat="false" ht="12.75" hidden="false" customHeight="false" outlineLevel="0" collapsed="false">
      <c r="A171" s="154" t="s">
        <v>1752</v>
      </c>
      <c r="B171" s="133" t="n">
        <v>2291520</v>
      </c>
      <c r="C171" s="133" t="n">
        <v>341</v>
      </c>
      <c r="D171" s="133" t="n">
        <v>744681</v>
      </c>
      <c r="E171" s="133" t="n">
        <v>235116</v>
      </c>
      <c r="F171" s="133" t="n">
        <v>43857</v>
      </c>
      <c r="G171" s="133" t="n">
        <v>71</v>
      </c>
    </row>
    <row r="172" customFormat="false" ht="12.75" hidden="false" customHeight="false" outlineLevel="0" collapsed="false">
      <c r="A172" s="154" t="s">
        <v>1753</v>
      </c>
      <c r="B172" s="133" t="n">
        <v>930824</v>
      </c>
      <c r="C172" s="133" t="n">
        <v>1055</v>
      </c>
      <c r="D172" s="133" t="n">
        <v>140685</v>
      </c>
      <c r="E172" s="133" t="n">
        <v>6123</v>
      </c>
      <c r="F172" s="133" t="n">
        <v>6613</v>
      </c>
      <c r="G172" s="133" t="n">
        <v>2</v>
      </c>
    </row>
    <row r="173" customFormat="false" ht="12.75" hidden="false" customHeight="false" outlineLevel="0" collapsed="false">
      <c r="A173" s="154" t="s">
        <v>1754</v>
      </c>
      <c r="B173" s="133" t="n">
        <v>1734</v>
      </c>
      <c r="C173" s="836" t="s">
        <v>704</v>
      </c>
      <c r="D173" s="133" t="n">
        <v>1262</v>
      </c>
      <c r="E173" s="836" t="s">
        <v>704</v>
      </c>
      <c r="F173" s="836" t="s">
        <v>704</v>
      </c>
      <c r="G173" s="836" t="s">
        <v>704</v>
      </c>
    </row>
    <row r="174" customFormat="false" ht="12.75" hidden="false" customHeight="false" outlineLevel="0" collapsed="false">
      <c r="A174" s="154" t="s">
        <v>1755</v>
      </c>
      <c r="B174" s="133" t="n">
        <v>2547</v>
      </c>
      <c r="C174" s="836" t="s">
        <v>704</v>
      </c>
      <c r="D174" s="133" t="n">
        <v>651</v>
      </c>
      <c r="E174" s="836" t="s">
        <v>704</v>
      </c>
      <c r="F174" s="133" t="n">
        <v>31</v>
      </c>
      <c r="G174" s="836" t="s">
        <v>704</v>
      </c>
    </row>
    <row r="175" customFormat="false" ht="12.75" hidden="false" customHeight="false" outlineLevel="0" collapsed="false">
      <c r="A175" s="154" t="s">
        <v>1756</v>
      </c>
      <c r="B175" s="133" t="n">
        <v>8549</v>
      </c>
      <c r="C175" s="836" t="s">
        <v>704</v>
      </c>
      <c r="D175" s="133" t="n">
        <v>6487</v>
      </c>
      <c r="E175" s="133" t="n">
        <v>75</v>
      </c>
      <c r="F175" s="133" t="n">
        <v>138</v>
      </c>
      <c r="G175" s="836" t="s">
        <v>704</v>
      </c>
    </row>
    <row r="176" customFormat="false" ht="12.75" hidden="false" customHeight="false" outlineLevel="0" collapsed="false">
      <c r="A176" s="154" t="s">
        <v>1757</v>
      </c>
      <c r="B176" s="133" t="n">
        <v>370651</v>
      </c>
      <c r="C176" s="133" t="n">
        <v>59</v>
      </c>
      <c r="D176" s="133" t="n">
        <v>196855</v>
      </c>
      <c r="E176" s="133" t="n">
        <v>100368</v>
      </c>
      <c r="F176" s="133" t="n">
        <v>7066</v>
      </c>
      <c r="G176" s="133" t="n">
        <v>943</v>
      </c>
    </row>
    <row r="177" customFormat="false" ht="12.75" hidden="false" customHeight="false" outlineLevel="0" collapsed="false">
      <c r="A177" s="154" t="s">
        <v>1758</v>
      </c>
      <c r="B177" s="133" t="n">
        <v>264</v>
      </c>
      <c r="C177" s="836" t="s">
        <v>704</v>
      </c>
      <c r="D177" s="133" t="n">
        <v>235</v>
      </c>
      <c r="E177" s="836" t="s">
        <v>704</v>
      </c>
      <c r="F177" s="836" t="s">
        <v>704</v>
      </c>
      <c r="G177" s="836" t="s">
        <v>704</v>
      </c>
    </row>
    <row r="178" customFormat="false" ht="12.75" hidden="false" customHeight="false" outlineLevel="0" collapsed="false">
      <c r="A178" s="164"/>
      <c r="B178" s="130"/>
      <c r="C178" s="130"/>
      <c r="D178" s="130"/>
      <c r="E178" s="130"/>
      <c r="F178" s="130"/>
      <c r="G178" s="130"/>
    </row>
    <row r="179" customFormat="false" ht="12.75" hidden="false" customHeight="false" outlineLevel="0" collapsed="false">
      <c r="A179" s="820" t="s">
        <v>49</v>
      </c>
      <c r="B179" s="230" t="n">
        <f aca="false">SUM(B181:B221)</f>
        <v>22595584</v>
      </c>
      <c r="C179" s="230" t="n">
        <f aca="false">SUM(C181:C221)</f>
        <v>32106</v>
      </c>
      <c r="D179" s="230" t="n">
        <f aca="false">SUM(D181:D221)</f>
        <v>14519861</v>
      </c>
      <c r="E179" s="230" t="n">
        <f aca="false">SUM(E181:E221)</f>
        <v>237864</v>
      </c>
      <c r="F179" s="230" t="n">
        <f aca="false">SUM(F181:F221)</f>
        <v>192717</v>
      </c>
      <c r="G179" s="230" t="n">
        <f aca="false">SUM(G181:G221)</f>
        <v>292794</v>
      </c>
    </row>
    <row r="180" customFormat="false" ht="12.75" hidden="false" customHeight="false" outlineLevel="0" collapsed="false">
      <c r="A180" s="188"/>
      <c r="B180" s="233"/>
      <c r="C180" s="793"/>
      <c r="D180" s="793"/>
      <c r="E180" s="793"/>
      <c r="F180" s="793"/>
      <c r="G180" s="233"/>
    </row>
    <row r="181" customFormat="false" ht="12.75" hidden="false" customHeight="false" outlineLevel="0" collapsed="false">
      <c r="A181" s="154" t="s">
        <v>1759</v>
      </c>
      <c r="B181" s="133" t="n">
        <v>4360</v>
      </c>
      <c r="C181" s="836" t="s">
        <v>704</v>
      </c>
      <c r="D181" s="133" t="n">
        <v>100</v>
      </c>
      <c r="E181" s="836" t="s">
        <v>704</v>
      </c>
      <c r="F181" s="836" t="s">
        <v>704</v>
      </c>
      <c r="G181" s="836" t="s">
        <v>704</v>
      </c>
    </row>
    <row r="182" customFormat="false" ht="12.75" hidden="false" customHeight="false" outlineLevel="0" collapsed="false">
      <c r="A182" s="154" t="s">
        <v>1760</v>
      </c>
      <c r="B182" s="133" t="n">
        <v>2234</v>
      </c>
      <c r="C182" s="836" t="s">
        <v>704</v>
      </c>
      <c r="D182" s="133" t="n">
        <v>413</v>
      </c>
      <c r="E182" s="836" t="s">
        <v>704</v>
      </c>
      <c r="F182" s="836" t="s">
        <v>704</v>
      </c>
      <c r="G182" s="836" t="s">
        <v>704</v>
      </c>
    </row>
    <row r="183" customFormat="false" ht="12.75" hidden="false" customHeight="false" outlineLevel="0" collapsed="false">
      <c r="A183" s="154" t="s">
        <v>1761</v>
      </c>
      <c r="B183" s="133" t="n">
        <v>266</v>
      </c>
      <c r="C183" s="836" t="s">
        <v>704</v>
      </c>
      <c r="D183" s="133" t="n">
        <v>266</v>
      </c>
      <c r="E183" s="836" t="s">
        <v>704</v>
      </c>
      <c r="F183" s="836" t="s">
        <v>704</v>
      </c>
      <c r="G183" s="836" t="s">
        <v>704</v>
      </c>
    </row>
    <row r="184" customFormat="false" ht="12.75" hidden="false" customHeight="false" outlineLevel="0" collapsed="false">
      <c r="A184" s="154" t="s">
        <v>1762</v>
      </c>
      <c r="B184" s="133" t="n">
        <v>86747</v>
      </c>
      <c r="C184" s="133" t="n">
        <v>63</v>
      </c>
      <c r="D184" s="133" t="n">
        <v>28907</v>
      </c>
      <c r="E184" s="836" t="s">
        <v>704</v>
      </c>
      <c r="F184" s="133" t="n">
        <v>3554</v>
      </c>
      <c r="G184" s="133" t="n">
        <v>110</v>
      </c>
    </row>
    <row r="185" customFormat="false" ht="12.75" hidden="false" customHeight="false" outlineLevel="0" collapsed="false">
      <c r="A185" s="154" t="s">
        <v>1763</v>
      </c>
      <c r="B185" s="133" t="n">
        <v>376766</v>
      </c>
      <c r="C185" s="133" t="n">
        <v>63</v>
      </c>
      <c r="D185" s="133" t="n">
        <v>209806</v>
      </c>
      <c r="E185" s="133" t="n">
        <v>25374</v>
      </c>
      <c r="F185" s="133" t="n">
        <v>1374</v>
      </c>
      <c r="G185" s="133" t="n">
        <v>421</v>
      </c>
    </row>
    <row r="186" customFormat="false" ht="12.75" hidden="false" customHeight="false" outlineLevel="0" collapsed="false">
      <c r="A186" s="154" t="s">
        <v>1828</v>
      </c>
      <c r="B186" s="836" t="s">
        <v>704</v>
      </c>
      <c r="C186" s="836" t="s">
        <v>704</v>
      </c>
      <c r="D186" s="836" t="s">
        <v>704</v>
      </c>
      <c r="E186" s="836" t="s">
        <v>704</v>
      </c>
      <c r="F186" s="836" t="s">
        <v>704</v>
      </c>
      <c r="G186" s="836" t="s">
        <v>704</v>
      </c>
    </row>
    <row r="187" customFormat="false" ht="12.75" hidden="false" customHeight="false" outlineLevel="0" collapsed="false">
      <c r="A187" s="154" t="s">
        <v>1765</v>
      </c>
      <c r="B187" s="836" t="s">
        <v>704</v>
      </c>
      <c r="C187" s="836" t="s">
        <v>704</v>
      </c>
      <c r="D187" s="836" t="s">
        <v>704</v>
      </c>
      <c r="E187" s="836" t="s">
        <v>704</v>
      </c>
      <c r="F187" s="836" t="s">
        <v>704</v>
      </c>
      <c r="G187" s="836" t="s">
        <v>704</v>
      </c>
    </row>
    <row r="188" customFormat="false" ht="12.75" hidden="false" customHeight="false" outlineLevel="0" collapsed="false">
      <c r="A188" s="154" t="s">
        <v>1766</v>
      </c>
      <c r="B188" s="133" t="n">
        <v>964</v>
      </c>
      <c r="C188" s="836" t="s">
        <v>704</v>
      </c>
      <c r="D188" s="133" t="n">
        <v>2</v>
      </c>
      <c r="E188" s="836" t="s">
        <v>704</v>
      </c>
      <c r="F188" s="133" t="n">
        <v>1</v>
      </c>
      <c r="G188" s="836" t="s">
        <v>704</v>
      </c>
    </row>
    <row r="189" customFormat="false" ht="12.75" hidden="false" customHeight="false" outlineLevel="0" collapsed="false">
      <c r="A189" s="154" t="s">
        <v>927</v>
      </c>
      <c r="B189" s="133" t="n">
        <v>150009</v>
      </c>
      <c r="C189" s="836" t="s">
        <v>704</v>
      </c>
      <c r="D189" s="133" t="n">
        <v>85574</v>
      </c>
      <c r="E189" s="133" t="n">
        <v>15170</v>
      </c>
      <c r="F189" s="133" t="n">
        <v>1080</v>
      </c>
      <c r="G189" s="836" t="s">
        <v>704</v>
      </c>
    </row>
    <row r="190" customFormat="false" ht="12.75" hidden="false" customHeight="false" outlineLevel="0" collapsed="false">
      <c r="A190" s="154" t="s">
        <v>1767</v>
      </c>
      <c r="B190" s="133" t="n">
        <v>827</v>
      </c>
      <c r="C190" s="836" t="s">
        <v>704</v>
      </c>
      <c r="D190" s="133" t="n">
        <v>11</v>
      </c>
      <c r="E190" s="836" t="s">
        <v>704</v>
      </c>
      <c r="F190" s="836" t="s">
        <v>704</v>
      </c>
      <c r="G190" s="836" t="s">
        <v>704</v>
      </c>
    </row>
    <row r="191" customFormat="false" ht="12.75" hidden="false" customHeight="false" outlineLevel="0" collapsed="false">
      <c r="A191" s="154" t="s">
        <v>1768</v>
      </c>
      <c r="B191" s="133" t="n">
        <v>30876</v>
      </c>
      <c r="C191" s="836" t="s">
        <v>704</v>
      </c>
      <c r="D191" s="133" t="n">
        <v>2564</v>
      </c>
      <c r="E191" s="836" t="s">
        <v>704</v>
      </c>
      <c r="F191" s="836" t="s">
        <v>704</v>
      </c>
      <c r="G191" s="133" t="s">
        <v>704</v>
      </c>
    </row>
    <row r="192" customFormat="false" ht="12.75" hidden="false" customHeight="false" outlineLevel="0" collapsed="false">
      <c r="A192" s="154" t="s">
        <v>1769</v>
      </c>
      <c r="B192" s="133" t="n">
        <v>1066</v>
      </c>
      <c r="C192" s="836" t="s">
        <v>704</v>
      </c>
      <c r="D192" s="133" t="n">
        <v>583</v>
      </c>
      <c r="E192" s="836" t="s">
        <v>704</v>
      </c>
      <c r="F192" s="836" t="s">
        <v>704</v>
      </c>
      <c r="G192" s="133" t="s">
        <v>704</v>
      </c>
    </row>
    <row r="193" customFormat="false" ht="12.75" hidden="false" customHeight="false" outlineLevel="0" collapsed="false">
      <c r="A193" s="154" t="s">
        <v>1770</v>
      </c>
      <c r="B193" s="133" t="n">
        <v>69167</v>
      </c>
      <c r="C193" s="836" t="s">
        <v>704</v>
      </c>
      <c r="D193" s="133" t="n">
        <v>18695</v>
      </c>
      <c r="E193" s="133" t="n">
        <v>182</v>
      </c>
      <c r="F193" s="836" t="s">
        <v>704</v>
      </c>
      <c r="G193" s="133" t="n">
        <v>83</v>
      </c>
    </row>
    <row r="194" customFormat="false" ht="12.75" hidden="false" customHeight="false" outlineLevel="0" collapsed="false">
      <c r="A194" s="154" t="s">
        <v>1771</v>
      </c>
      <c r="B194" s="133" t="n">
        <v>3146</v>
      </c>
      <c r="C194" s="836" t="s">
        <v>704</v>
      </c>
      <c r="D194" s="133" t="n">
        <v>2906</v>
      </c>
      <c r="E194" s="836" t="s">
        <v>704</v>
      </c>
      <c r="F194" s="836" t="s">
        <v>704</v>
      </c>
      <c r="G194" s="133" t="n">
        <v>3</v>
      </c>
    </row>
    <row r="195" customFormat="false" ht="12.75" hidden="false" customHeight="false" outlineLevel="0" collapsed="false">
      <c r="A195" s="154" t="s">
        <v>1772</v>
      </c>
      <c r="B195" s="133" t="n">
        <v>479</v>
      </c>
      <c r="C195" s="836" t="s">
        <v>704</v>
      </c>
      <c r="D195" s="836" t="s">
        <v>704</v>
      </c>
      <c r="E195" s="836" t="s">
        <v>704</v>
      </c>
      <c r="F195" s="836" t="s">
        <v>704</v>
      </c>
      <c r="G195" s="836" t="s">
        <v>704</v>
      </c>
    </row>
    <row r="196" customFormat="false" ht="12.75" hidden="false" customHeight="false" outlineLevel="0" collapsed="false">
      <c r="A196" s="154" t="s">
        <v>1773</v>
      </c>
      <c r="B196" s="133" t="n">
        <v>755</v>
      </c>
      <c r="C196" s="836" t="s">
        <v>704</v>
      </c>
      <c r="D196" s="133" t="n">
        <v>489</v>
      </c>
      <c r="E196" s="836" t="s">
        <v>704</v>
      </c>
      <c r="F196" s="836" t="s">
        <v>704</v>
      </c>
      <c r="G196" s="133" t="n">
        <v>143</v>
      </c>
    </row>
    <row r="197" customFormat="false" ht="12.75" hidden="false" customHeight="false" outlineLevel="0" collapsed="false">
      <c r="A197" s="154" t="s">
        <v>1774</v>
      </c>
      <c r="B197" s="133" t="n">
        <v>60543</v>
      </c>
      <c r="C197" s="836" t="s">
        <v>704</v>
      </c>
      <c r="D197" s="133" t="n">
        <v>44822</v>
      </c>
      <c r="E197" s="133" t="n">
        <v>669</v>
      </c>
      <c r="F197" s="133" t="n">
        <v>107</v>
      </c>
      <c r="G197" s="836" t="s">
        <v>704</v>
      </c>
    </row>
    <row r="198" customFormat="false" ht="12.75" hidden="false" customHeight="false" outlineLevel="0" collapsed="false">
      <c r="A198" s="154" t="s">
        <v>915</v>
      </c>
      <c r="B198" s="133" t="n">
        <v>414567</v>
      </c>
      <c r="C198" s="133" t="n">
        <v>26</v>
      </c>
      <c r="D198" s="133" t="n">
        <v>258884</v>
      </c>
      <c r="E198" s="133" t="n">
        <v>2360</v>
      </c>
      <c r="F198" s="133" t="n">
        <v>4334</v>
      </c>
      <c r="G198" s="133" t="n">
        <v>792</v>
      </c>
    </row>
    <row r="199" customFormat="false" ht="12.75" hidden="false" customHeight="false" outlineLevel="0" collapsed="false">
      <c r="A199" s="154" t="s">
        <v>1775</v>
      </c>
      <c r="B199" s="133" t="n">
        <v>197744</v>
      </c>
      <c r="C199" s="133" t="n">
        <v>663</v>
      </c>
      <c r="D199" s="133" t="n">
        <v>109067</v>
      </c>
      <c r="E199" s="836" t="s">
        <v>704</v>
      </c>
      <c r="F199" s="133" t="n">
        <v>107</v>
      </c>
      <c r="G199" s="133" t="n">
        <v>72</v>
      </c>
    </row>
    <row r="200" customFormat="false" ht="12.75" hidden="false" customHeight="false" outlineLevel="0" collapsed="false">
      <c r="A200" s="154" t="s">
        <v>1776</v>
      </c>
      <c r="B200" s="133" t="n">
        <v>21</v>
      </c>
      <c r="C200" s="836" t="s">
        <v>704</v>
      </c>
      <c r="D200" s="133" t="n">
        <v>14</v>
      </c>
      <c r="E200" s="133" t="n">
        <v>6</v>
      </c>
      <c r="F200" s="836" t="s">
        <v>704</v>
      </c>
      <c r="G200" s="836" t="s">
        <v>704</v>
      </c>
    </row>
    <row r="201" customFormat="false" ht="12.75" hidden="false" customHeight="false" outlineLevel="0" collapsed="false">
      <c r="A201" s="154" t="s">
        <v>1777</v>
      </c>
      <c r="B201" s="133" t="n">
        <v>49470</v>
      </c>
      <c r="C201" s="133" t="n">
        <v>8</v>
      </c>
      <c r="D201" s="133" t="n">
        <v>42331</v>
      </c>
      <c r="E201" s="836" t="s">
        <v>704</v>
      </c>
      <c r="F201" s="133" t="n">
        <v>309</v>
      </c>
      <c r="G201" s="133" t="n">
        <v>83</v>
      </c>
    </row>
    <row r="202" customFormat="false" ht="12.75" hidden="false" customHeight="false" outlineLevel="0" collapsed="false">
      <c r="A202" s="154" t="s">
        <v>1778</v>
      </c>
      <c r="B202" s="133" t="n">
        <v>714</v>
      </c>
      <c r="C202" s="836" t="s">
        <v>704</v>
      </c>
      <c r="D202" s="133" t="n">
        <v>226</v>
      </c>
      <c r="E202" s="836" t="s">
        <v>704</v>
      </c>
      <c r="F202" s="836" t="s">
        <v>704</v>
      </c>
      <c r="G202" s="836" t="s">
        <v>704</v>
      </c>
    </row>
    <row r="203" customFormat="false" ht="12.75" hidden="false" customHeight="false" outlineLevel="0" collapsed="false">
      <c r="A203" s="154" t="s">
        <v>1779</v>
      </c>
      <c r="B203" s="133" t="n">
        <v>66</v>
      </c>
      <c r="C203" s="836" t="s">
        <v>704</v>
      </c>
      <c r="D203" s="133" t="n">
        <v>55</v>
      </c>
      <c r="E203" s="836" t="s">
        <v>704</v>
      </c>
      <c r="F203" s="836" t="s">
        <v>704</v>
      </c>
      <c r="G203" s="836" t="s">
        <v>704</v>
      </c>
    </row>
    <row r="204" customFormat="false" ht="12.75" hidden="false" customHeight="false" outlineLevel="0" collapsed="false">
      <c r="A204" s="154" t="s">
        <v>1780</v>
      </c>
      <c r="B204" s="133" t="n">
        <v>2696</v>
      </c>
      <c r="C204" s="836" t="s">
        <v>704</v>
      </c>
      <c r="D204" s="133" t="n">
        <v>498</v>
      </c>
      <c r="E204" s="836" t="s">
        <v>704</v>
      </c>
      <c r="F204" s="133" t="n">
        <v>20</v>
      </c>
      <c r="G204" s="836" t="s">
        <v>704</v>
      </c>
    </row>
    <row r="205" customFormat="false" ht="12.75" hidden="false" customHeight="false" outlineLevel="0" collapsed="false">
      <c r="A205" s="154" t="s">
        <v>1781</v>
      </c>
      <c r="B205" s="133" t="n">
        <v>873553</v>
      </c>
      <c r="C205" s="133" t="n">
        <v>2179</v>
      </c>
      <c r="D205" s="133" t="n">
        <v>617848</v>
      </c>
      <c r="E205" s="133" t="n">
        <v>2707</v>
      </c>
      <c r="F205" s="133" t="n">
        <v>6097</v>
      </c>
      <c r="G205" s="133" t="n">
        <v>42102</v>
      </c>
    </row>
    <row r="206" customFormat="false" ht="12.75" hidden="false" customHeight="false" outlineLevel="0" collapsed="false">
      <c r="A206" s="154" t="s">
        <v>1829</v>
      </c>
      <c r="B206" s="133" t="n">
        <v>2683</v>
      </c>
      <c r="C206" s="836" t="s">
        <v>704</v>
      </c>
      <c r="D206" s="133" t="n">
        <v>1742</v>
      </c>
      <c r="E206" s="836" t="s">
        <v>704</v>
      </c>
      <c r="F206" s="133" t="n">
        <v>398</v>
      </c>
      <c r="G206" s="836" t="s">
        <v>704</v>
      </c>
    </row>
    <row r="207" customFormat="false" ht="12.75" hidden="false" customHeight="false" outlineLevel="0" collapsed="false">
      <c r="A207" s="154" t="s">
        <v>825</v>
      </c>
      <c r="B207" s="133" t="n">
        <v>289408</v>
      </c>
      <c r="C207" s="133" t="n">
        <v>3682</v>
      </c>
      <c r="D207" s="133" t="n">
        <v>197666</v>
      </c>
      <c r="E207" s="133" t="n">
        <v>4577</v>
      </c>
      <c r="F207" s="133" t="n">
        <v>11213</v>
      </c>
      <c r="G207" s="133" t="n">
        <v>1925</v>
      </c>
    </row>
    <row r="208" customFormat="false" ht="12.75" hidden="false" customHeight="false" outlineLevel="0" collapsed="false">
      <c r="A208" s="154" t="s">
        <v>826</v>
      </c>
      <c r="B208" s="133" t="n">
        <v>12264</v>
      </c>
      <c r="C208" s="836" t="s">
        <v>704</v>
      </c>
      <c r="D208" s="133" t="n">
        <v>11383</v>
      </c>
      <c r="E208" s="836" t="s">
        <v>704</v>
      </c>
      <c r="F208" s="133" t="n">
        <v>158</v>
      </c>
      <c r="G208" s="133" t="n">
        <v>19</v>
      </c>
    </row>
    <row r="209" customFormat="false" ht="12.75" hidden="false" customHeight="false" outlineLevel="0" collapsed="false">
      <c r="A209" s="154" t="s">
        <v>827</v>
      </c>
      <c r="B209" s="133" t="n">
        <v>574092</v>
      </c>
      <c r="C209" s="133" t="n">
        <v>4927</v>
      </c>
      <c r="D209" s="133" t="n">
        <v>305311</v>
      </c>
      <c r="E209" s="133" t="n">
        <v>62951</v>
      </c>
      <c r="F209" s="133" t="n">
        <v>24826</v>
      </c>
      <c r="G209" s="133" t="n">
        <v>1347</v>
      </c>
    </row>
    <row r="210" customFormat="false" ht="12.75" hidden="false" customHeight="false" outlineLevel="0" collapsed="false">
      <c r="A210" s="154" t="s">
        <v>828</v>
      </c>
      <c r="B210" s="133" t="n">
        <v>1023517</v>
      </c>
      <c r="C210" s="133" t="n">
        <v>2921</v>
      </c>
      <c r="D210" s="133" t="n">
        <v>746654</v>
      </c>
      <c r="E210" s="133" t="n">
        <v>39286</v>
      </c>
      <c r="F210" s="133" t="n">
        <v>14394</v>
      </c>
      <c r="G210" s="133" t="n">
        <v>8587</v>
      </c>
    </row>
    <row r="211" customFormat="false" ht="12.75" hidden="false" customHeight="false" outlineLevel="0" collapsed="false">
      <c r="A211" s="154" t="s">
        <v>829</v>
      </c>
      <c r="B211" s="133" t="n">
        <v>22</v>
      </c>
      <c r="C211" s="836" t="s">
        <v>704</v>
      </c>
      <c r="D211" s="133" t="n">
        <v>21</v>
      </c>
      <c r="E211" s="836" t="s">
        <v>704</v>
      </c>
      <c r="F211" s="836" t="s">
        <v>704</v>
      </c>
      <c r="G211" s="836" t="s">
        <v>704</v>
      </c>
    </row>
    <row r="212" customFormat="false" ht="12.75" hidden="false" customHeight="false" outlineLevel="0" collapsed="false">
      <c r="A212" s="154" t="s">
        <v>830</v>
      </c>
      <c r="B212" s="133" t="n">
        <v>1734423</v>
      </c>
      <c r="C212" s="133" t="n">
        <v>4</v>
      </c>
      <c r="D212" s="133" t="n">
        <v>1652331</v>
      </c>
      <c r="E212" s="133" t="n">
        <v>13784</v>
      </c>
      <c r="F212" s="133" t="n">
        <v>3263</v>
      </c>
      <c r="G212" s="133" t="n">
        <v>9919</v>
      </c>
    </row>
    <row r="213" customFormat="false" ht="12.75" hidden="false" customHeight="false" outlineLevel="0" collapsed="false">
      <c r="A213" s="154" t="s">
        <v>831</v>
      </c>
      <c r="B213" s="133" t="n">
        <v>411483</v>
      </c>
      <c r="C213" s="836" t="s">
        <v>704</v>
      </c>
      <c r="D213" s="133" t="n">
        <v>338226</v>
      </c>
      <c r="E213" s="133" t="n">
        <v>1838</v>
      </c>
      <c r="F213" s="133" t="n">
        <v>1719</v>
      </c>
      <c r="G213" s="133" t="n">
        <v>48459</v>
      </c>
    </row>
    <row r="214" customFormat="false" ht="12.75" hidden="false" customHeight="false" outlineLevel="0" collapsed="false">
      <c r="A214" s="154" t="s">
        <v>832</v>
      </c>
      <c r="B214" s="133" t="n">
        <v>1639</v>
      </c>
      <c r="C214" s="836" t="s">
        <v>704</v>
      </c>
      <c r="D214" s="133" t="n">
        <v>260</v>
      </c>
      <c r="E214" s="836" t="s">
        <v>704</v>
      </c>
      <c r="F214" s="836" t="s">
        <v>704</v>
      </c>
      <c r="G214" s="836" t="s">
        <v>704</v>
      </c>
    </row>
    <row r="215" customFormat="false" ht="12.75" hidden="false" customHeight="false" outlineLevel="0" collapsed="false">
      <c r="A215" s="154" t="s">
        <v>1783</v>
      </c>
      <c r="B215" s="133" t="n">
        <v>7773660</v>
      </c>
      <c r="C215" s="133" t="n">
        <v>3475</v>
      </c>
      <c r="D215" s="133" t="n">
        <v>4860942</v>
      </c>
      <c r="E215" s="133" t="n">
        <v>40616</v>
      </c>
      <c r="F215" s="133" t="n">
        <v>88652</v>
      </c>
      <c r="G215" s="133" t="n">
        <v>25581</v>
      </c>
    </row>
    <row r="216" customFormat="false" ht="12.75" hidden="false" customHeight="false" outlineLevel="0" collapsed="false">
      <c r="A216" s="154" t="s">
        <v>1830</v>
      </c>
      <c r="B216" s="133" t="n">
        <v>473</v>
      </c>
      <c r="C216" s="836" t="s">
        <v>704</v>
      </c>
      <c r="D216" s="133" t="n">
        <v>157</v>
      </c>
      <c r="E216" s="836" t="s">
        <v>704</v>
      </c>
      <c r="F216" s="836" t="s">
        <v>704</v>
      </c>
      <c r="G216" s="836" t="s">
        <v>704</v>
      </c>
    </row>
    <row r="217" customFormat="false" ht="12.75" hidden="false" customHeight="false" outlineLevel="0" collapsed="false">
      <c r="A217" s="154" t="s">
        <v>835</v>
      </c>
      <c r="B217" s="133" t="n">
        <v>1268324</v>
      </c>
      <c r="C217" s="133" t="n">
        <v>8070</v>
      </c>
      <c r="D217" s="133" t="n">
        <v>902304</v>
      </c>
      <c r="E217" s="836" t="s">
        <v>704</v>
      </c>
      <c r="F217" s="133" t="n">
        <v>2489</v>
      </c>
      <c r="G217" s="133" t="n">
        <v>60033</v>
      </c>
    </row>
    <row r="218" customFormat="false" ht="12.75" hidden="false" customHeight="false" outlineLevel="0" collapsed="false">
      <c r="A218" s="154" t="s">
        <v>836</v>
      </c>
      <c r="B218" s="133" t="n">
        <v>6032962</v>
      </c>
      <c r="C218" s="133" t="n">
        <v>4063</v>
      </c>
      <c r="D218" s="133" t="n">
        <v>3511905</v>
      </c>
      <c r="E218" s="133" t="n">
        <v>26419</v>
      </c>
      <c r="F218" s="133" t="n">
        <v>22678</v>
      </c>
      <c r="G218" s="133" t="n">
        <v>47084</v>
      </c>
    </row>
    <row r="219" customFormat="false" ht="12.75" hidden="false" customHeight="false" outlineLevel="0" collapsed="false">
      <c r="A219" s="154" t="s">
        <v>837</v>
      </c>
      <c r="B219" s="133" t="n">
        <v>1019734</v>
      </c>
      <c r="C219" s="133" t="n">
        <v>1962</v>
      </c>
      <c r="D219" s="133" t="n">
        <v>496377</v>
      </c>
      <c r="E219" s="133" t="n">
        <v>1925</v>
      </c>
      <c r="F219" s="133" t="n">
        <v>4546</v>
      </c>
      <c r="G219" s="133" t="n">
        <v>41332</v>
      </c>
    </row>
    <row r="220" customFormat="false" ht="12.75" hidden="false" customHeight="false" outlineLevel="0" collapsed="false">
      <c r="A220" s="154" t="s">
        <v>838</v>
      </c>
      <c r="B220" s="133" t="n">
        <v>118451</v>
      </c>
      <c r="C220" s="836" t="s">
        <v>704</v>
      </c>
      <c r="D220" s="133" t="n">
        <v>65576</v>
      </c>
      <c r="E220" s="836" t="s">
        <v>704</v>
      </c>
      <c r="F220" s="133" t="n">
        <v>1396</v>
      </c>
      <c r="G220" s="133" t="n">
        <v>4699</v>
      </c>
    </row>
    <row r="221" customFormat="false" ht="12.75" hidden="false" customHeight="false" outlineLevel="0" collapsed="false">
      <c r="A221" s="154" t="s">
        <v>839</v>
      </c>
      <c r="B221" s="133" t="n">
        <v>5413</v>
      </c>
      <c r="C221" s="836" t="s">
        <v>704</v>
      </c>
      <c r="D221" s="133" t="n">
        <v>4945</v>
      </c>
      <c r="E221" s="836" t="s">
        <v>704</v>
      </c>
      <c r="F221" s="133" t="n">
        <v>2</v>
      </c>
      <c r="G221" s="836" t="s">
        <v>704</v>
      </c>
    </row>
    <row r="222" customFormat="false" ht="12.75" hidden="false" customHeight="false" outlineLevel="0" collapsed="false">
      <c r="A222" s="823"/>
      <c r="B222" s="233"/>
      <c r="C222" s="793"/>
      <c r="D222" s="233"/>
      <c r="E222" s="793"/>
      <c r="F222" s="793"/>
      <c r="G222" s="793"/>
    </row>
    <row r="223" customFormat="false" ht="12.75" hidden="false" customHeight="false" outlineLevel="0" collapsed="false">
      <c r="A223" s="820" t="s">
        <v>1831</v>
      </c>
      <c r="B223" s="230" t="n">
        <f aca="false">SUM(B225:B257)</f>
        <v>1000270</v>
      </c>
      <c r="C223" s="230" t="n">
        <f aca="false">SUM(C225:C257)</f>
        <v>7816</v>
      </c>
      <c r="D223" s="230" t="n">
        <f aca="false">SUM(D225:D257)</f>
        <v>311569</v>
      </c>
      <c r="E223" s="230" t="n">
        <f aca="false">SUM(E225:E257)</f>
        <v>7406</v>
      </c>
      <c r="F223" s="230" t="n">
        <f aca="false">SUM(F225:F257)</f>
        <v>169825</v>
      </c>
      <c r="G223" s="230" t="n">
        <f aca="false">SUM(G225:G257)</f>
        <v>14</v>
      </c>
    </row>
    <row r="224" customFormat="false" ht="12.75" hidden="false" customHeight="false" outlineLevel="0" collapsed="false">
      <c r="A224" s="820"/>
      <c r="B224" s="233"/>
      <c r="C224" s="793"/>
      <c r="D224" s="233"/>
      <c r="E224" s="793"/>
      <c r="F224" s="793"/>
      <c r="G224" s="130"/>
    </row>
    <row r="225" customFormat="false" ht="12.75" hidden="false" customHeight="false" outlineLevel="0" collapsed="false">
      <c r="A225" s="154" t="s">
        <v>842</v>
      </c>
      <c r="B225" s="133" t="n">
        <v>798741</v>
      </c>
      <c r="C225" s="133" t="n">
        <v>7816</v>
      </c>
      <c r="D225" s="133" t="n">
        <v>160494</v>
      </c>
      <c r="E225" s="133" t="n">
        <v>4794</v>
      </c>
      <c r="F225" s="133" t="n">
        <v>166511</v>
      </c>
      <c r="G225" s="133" t="n">
        <v>2</v>
      </c>
    </row>
    <row r="226" customFormat="false" ht="12.75" hidden="false" customHeight="false" outlineLevel="0" collapsed="false">
      <c r="A226" s="154" t="s">
        <v>843</v>
      </c>
      <c r="B226" s="133" t="n">
        <v>7567</v>
      </c>
      <c r="C226" s="836" t="s">
        <v>704</v>
      </c>
      <c r="D226" s="133" t="n">
        <v>5877</v>
      </c>
      <c r="E226" s="836" t="s">
        <v>704</v>
      </c>
      <c r="F226" s="836" t="s">
        <v>704</v>
      </c>
      <c r="G226" s="836" t="s">
        <v>704</v>
      </c>
    </row>
    <row r="227" customFormat="false" ht="12.75" hidden="false" customHeight="false" outlineLevel="0" collapsed="false">
      <c r="A227" s="154" t="s">
        <v>844</v>
      </c>
      <c r="B227" s="836" t="s">
        <v>704</v>
      </c>
      <c r="C227" s="836" t="s">
        <v>704</v>
      </c>
      <c r="D227" s="836" t="s">
        <v>704</v>
      </c>
      <c r="E227" s="836" t="s">
        <v>704</v>
      </c>
      <c r="F227" s="836" t="s">
        <v>704</v>
      </c>
      <c r="G227" s="836" t="s">
        <v>704</v>
      </c>
    </row>
    <row r="228" customFormat="false" ht="12.75" hidden="false" customHeight="false" outlineLevel="0" collapsed="false">
      <c r="A228" s="154" t="s">
        <v>845</v>
      </c>
      <c r="B228" s="133" t="n">
        <v>191824</v>
      </c>
      <c r="C228" s="836" t="s">
        <v>704</v>
      </c>
      <c r="D228" s="133" t="n">
        <v>144928</v>
      </c>
      <c r="E228" s="133" t="n">
        <v>2084</v>
      </c>
      <c r="F228" s="133" t="n">
        <v>3314</v>
      </c>
      <c r="G228" s="133" t="n">
        <v>12</v>
      </c>
    </row>
    <row r="229" customFormat="false" ht="12.75" hidden="false" customHeight="false" outlineLevel="0" collapsed="false">
      <c r="A229" s="154" t="s">
        <v>846</v>
      </c>
      <c r="B229" s="133" t="n">
        <v>835</v>
      </c>
      <c r="C229" s="836" t="s">
        <v>704</v>
      </c>
      <c r="D229" s="133" t="n">
        <v>15</v>
      </c>
      <c r="E229" s="836" t="s">
        <v>704</v>
      </c>
      <c r="F229" s="836" t="s">
        <v>704</v>
      </c>
      <c r="G229" s="836" t="s">
        <v>704</v>
      </c>
    </row>
    <row r="230" customFormat="false" ht="12.75" hidden="false" customHeight="false" outlineLevel="0" collapsed="false">
      <c r="A230" s="154" t="s">
        <v>847</v>
      </c>
      <c r="B230" s="133" t="n">
        <v>2</v>
      </c>
      <c r="C230" s="836" t="s">
        <v>704</v>
      </c>
      <c r="D230" s="836" t="s">
        <v>704</v>
      </c>
      <c r="E230" s="836" t="s">
        <v>704</v>
      </c>
      <c r="F230" s="836" t="s">
        <v>704</v>
      </c>
      <c r="G230" s="836" t="s">
        <v>704</v>
      </c>
    </row>
    <row r="231" customFormat="false" ht="12.75" hidden="false" customHeight="false" outlineLevel="0" collapsed="false">
      <c r="A231" s="154" t="s">
        <v>848</v>
      </c>
      <c r="B231" s="133" t="n">
        <v>9</v>
      </c>
      <c r="C231" s="836" t="s">
        <v>704</v>
      </c>
      <c r="D231" s="133" t="n">
        <v>4</v>
      </c>
      <c r="E231" s="836" t="s">
        <v>704</v>
      </c>
      <c r="F231" s="836" t="s">
        <v>704</v>
      </c>
      <c r="G231" s="836" t="s">
        <v>704</v>
      </c>
    </row>
    <row r="232" customFormat="false" ht="12.75" hidden="false" customHeight="false" outlineLevel="0" collapsed="false">
      <c r="A232" s="154" t="s">
        <v>1785</v>
      </c>
      <c r="B232" s="836" t="s">
        <v>704</v>
      </c>
      <c r="C232" s="836" t="s">
        <v>704</v>
      </c>
      <c r="D232" s="836" t="s">
        <v>704</v>
      </c>
      <c r="E232" s="836" t="s">
        <v>704</v>
      </c>
      <c r="F232" s="836" t="s">
        <v>704</v>
      </c>
      <c r="G232" s="836" t="s">
        <v>704</v>
      </c>
    </row>
    <row r="233" customFormat="false" ht="12.75" hidden="false" customHeight="false" outlineLevel="0" collapsed="false">
      <c r="A233" s="154" t="s">
        <v>850</v>
      </c>
      <c r="B233" s="133" t="n">
        <v>2</v>
      </c>
      <c r="C233" s="836" t="s">
        <v>704</v>
      </c>
      <c r="D233" s="836" t="s">
        <v>704</v>
      </c>
      <c r="E233" s="836" t="s">
        <v>704</v>
      </c>
      <c r="F233" s="836" t="s">
        <v>704</v>
      </c>
      <c r="G233" s="836" t="s">
        <v>704</v>
      </c>
    </row>
    <row r="234" customFormat="false" ht="12.75" hidden="false" customHeight="false" outlineLevel="0" collapsed="false">
      <c r="A234" s="154" t="s">
        <v>851</v>
      </c>
      <c r="B234" s="133" t="s">
        <v>704</v>
      </c>
      <c r="C234" s="836" t="s">
        <v>704</v>
      </c>
      <c r="D234" s="133" t="s">
        <v>704</v>
      </c>
      <c r="E234" s="836" t="s">
        <v>704</v>
      </c>
      <c r="F234" s="836" t="s">
        <v>704</v>
      </c>
      <c r="G234" s="836" t="s">
        <v>704</v>
      </c>
    </row>
    <row r="235" customFormat="false" ht="12.75" hidden="false" customHeight="false" outlineLevel="0" collapsed="false">
      <c r="A235" s="154" t="s">
        <v>852</v>
      </c>
      <c r="B235" s="133" t="n">
        <v>55</v>
      </c>
      <c r="C235" s="836" t="s">
        <v>704</v>
      </c>
      <c r="D235" s="133" t="n">
        <v>37</v>
      </c>
      <c r="E235" s="836" t="s">
        <v>704</v>
      </c>
      <c r="F235" s="836" t="s">
        <v>704</v>
      </c>
      <c r="G235" s="836" t="s">
        <v>704</v>
      </c>
    </row>
    <row r="236" customFormat="false" ht="12.75" hidden="false" customHeight="false" outlineLevel="0" collapsed="false">
      <c r="A236" s="154" t="s">
        <v>853</v>
      </c>
      <c r="B236" s="133" t="n">
        <v>375</v>
      </c>
      <c r="C236" s="836" t="s">
        <v>704</v>
      </c>
      <c r="D236" s="836" t="s">
        <v>704</v>
      </c>
      <c r="E236" s="836" t="s">
        <v>704</v>
      </c>
      <c r="F236" s="836" t="s">
        <v>704</v>
      </c>
      <c r="G236" s="836" t="s">
        <v>704</v>
      </c>
    </row>
    <row r="237" customFormat="false" ht="12.75" hidden="false" customHeight="false" outlineLevel="0" collapsed="false">
      <c r="A237" s="154" t="s">
        <v>854</v>
      </c>
      <c r="B237" s="133" t="n">
        <v>7</v>
      </c>
      <c r="C237" s="836" t="s">
        <v>704</v>
      </c>
      <c r="D237" s="133" t="n">
        <v>7</v>
      </c>
      <c r="E237" s="836" t="s">
        <v>704</v>
      </c>
      <c r="F237" s="836" t="s">
        <v>704</v>
      </c>
      <c r="G237" s="836" t="s">
        <v>704</v>
      </c>
    </row>
    <row r="238" customFormat="false" ht="12.75" hidden="false" customHeight="false" outlineLevel="0" collapsed="false">
      <c r="A238" s="154" t="s">
        <v>855</v>
      </c>
      <c r="B238" s="836" t="s">
        <v>704</v>
      </c>
      <c r="C238" s="836" t="s">
        <v>704</v>
      </c>
      <c r="D238" s="836" t="s">
        <v>704</v>
      </c>
      <c r="E238" s="836" t="s">
        <v>704</v>
      </c>
      <c r="F238" s="836" t="s">
        <v>704</v>
      </c>
      <c r="G238" s="836" t="s">
        <v>704</v>
      </c>
    </row>
    <row r="239" customFormat="false" ht="12.75" hidden="false" customHeight="false" outlineLevel="0" collapsed="false">
      <c r="A239" s="154" t="s">
        <v>856</v>
      </c>
      <c r="B239" s="836" t="s">
        <v>704</v>
      </c>
      <c r="C239" s="836" t="s">
        <v>704</v>
      </c>
      <c r="D239" s="836" t="s">
        <v>704</v>
      </c>
      <c r="E239" s="836" t="s">
        <v>704</v>
      </c>
      <c r="F239" s="836" t="s">
        <v>704</v>
      </c>
      <c r="G239" s="836" t="s">
        <v>704</v>
      </c>
    </row>
    <row r="240" customFormat="false" ht="12.75" hidden="false" customHeight="false" outlineLevel="0" collapsed="false">
      <c r="A240" s="154" t="s">
        <v>1786</v>
      </c>
      <c r="B240" s="133" t="n">
        <v>589</v>
      </c>
      <c r="C240" s="836" t="s">
        <v>704</v>
      </c>
      <c r="D240" s="133" t="n">
        <v>4</v>
      </c>
      <c r="E240" s="133" t="n">
        <v>528</v>
      </c>
      <c r="F240" s="836" t="s">
        <v>704</v>
      </c>
      <c r="G240" s="836" t="s">
        <v>704</v>
      </c>
    </row>
    <row r="241" customFormat="false" ht="12.75" hidden="false" customHeight="false" outlineLevel="0" collapsed="false">
      <c r="A241" s="154" t="s">
        <v>1832</v>
      </c>
      <c r="B241" s="133" t="n">
        <v>1</v>
      </c>
      <c r="C241" s="836" t="s">
        <v>704</v>
      </c>
      <c r="D241" s="133" t="n">
        <v>1</v>
      </c>
      <c r="E241" s="836" t="s">
        <v>704</v>
      </c>
      <c r="F241" s="836" t="s">
        <v>704</v>
      </c>
      <c r="G241" s="836" t="s">
        <v>704</v>
      </c>
    </row>
    <row r="242" customFormat="false" ht="12.75" hidden="false" customHeight="false" outlineLevel="0" collapsed="false">
      <c r="A242" s="154" t="s">
        <v>860</v>
      </c>
      <c r="B242" s="133" t="n">
        <v>1</v>
      </c>
      <c r="C242" s="836" t="s">
        <v>704</v>
      </c>
      <c r="D242" s="133" t="n">
        <v>1</v>
      </c>
      <c r="E242" s="836" t="s">
        <v>704</v>
      </c>
      <c r="F242" s="836" t="s">
        <v>704</v>
      </c>
      <c r="G242" s="836" t="s">
        <v>704</v>
      </c>
    </row>
    <row r="243" customFormat="false" ht="12.75" hidden="false" customHeight="false" outlineLevel="0" collapsed="false">
      <c r="A243" s="154" t="s">
        <v>861</v>
      </c>
      <c r="B243" s="133" t="n">
        <v>12</v>
      </c>
      <c r="C243" s="836" t="s">
        <v>704</v>
      </c>
      <c r="D243" s="836" t="s">
        <v>704</v>
      </c>
      <c r="E243" s="836" t="s">
        <v>704</v>
      </c>
      <c r="F243" s="836" t="s">
        <v>704</v>
      </c>
      <c r="G243" s="836" t="s">
        <v>704</v>
      </c>
    </row>
    <row r="244" customFormat="false" ht="12.75" hidden="false" customHeight="false" outlineLevel="0" collapsed="false">
      <c r="A244" s="154" t="s">
        <v>1789</v>
      </c>
      <c r="B244" s="133" t="n">
        <v>1</v>
      </c>
      <c r="C244" s="836" t="s">
        <v>704</v>
      </c>
      <c r="D244" s="133" t="n">
        <v>1</v>
      </c>
      <c r="E244" s="836" t="s">
        <v>704</v>
      </c>
      <c r="F244" s="836" t="s">
        <v>704</v>
      </c>
      <c r="G244" s="836" t="s">
        <v>704</v>
      </c>
    </row>
    <row r="245" customFormat="false" ht="12.75" hidden="false" customHeight="false" outlineLevel="0" collapsed="false">
      <c r="A245" s="154" t="s">
        <v>1790</v>
      </c>
      <c r="B245" s="836" t="s">
        <v>704</v>
      </c>
      <c r="C245" s="836" t="s">
        <v>704</v>
      </c>
      <c r="D245" s="836" t="s">
        <v>704</v>
      </c>
      <c r="E245" s="836" t="s">
        <v>704</v>
      </c>
      <c r="F245" s="836" t="s">
        <v>704</v>
      </c>
      <c r="G245" s="836" t="s">
        <v>704</v>
      </c>
    </row>
    <row r="246" customFormat="false" ht="12.75" hidden="false" customHeight="false" outlineLevel="0" collapsed="false">
      <c r="A246" s="154" t="s">
        <v>1833</v>
      </c>
      <c r="B246" s="133" t="n">
        <v>72</v>
      </c>
      <c r="C246" s="836" t="s">
        <v>704</v>
      </c>
      <c r="D246" s="133" t="n">
        <v>52</v>
      </c>
      <c r="E246" s="836" t="s">
        <v>704</v>
      </c>
      <c r="F246" s="836" t="s">
        <v>704</v>
      </c>
      <c r="G246" s="836" t="s">
        <v>704</v>
      </c>
    </row>
    <row r="247" customFormat="false" ht="12.75" hidden="false" customHeight="false" outlineLevel="0" collapsed="false">
      <c r="A247" s="154" t="s">
        <v>1793</v>
      </c>
      <c r="B247" s="133" t="n">
        <v>2</v>
      </c>
      <c r="C247" s="836" t="s">
        <v>704</v>
      </c>
      <c r="D247" s="133" t="n">
        <v>2</v>
      </c>
      <c r="E247" s="836" t="s">
        <v>704</v>
      </c>
      <c r="F247" s="836" t="s">
        <v>704</v>
      </c>
      <c r="G247" s="836" t="s">
        <v>704</v>
      </c>
    </row>
    <row r="248" customFormat="false" ht="12.75" hidden="false" customHeight="false" outlineLevel="0" collapsed="false">
      <c r="A248" s="154" t="s">
        <v>1794</v>
      </c>
      <c r="B248" s="836" t="s">
        <v>704</v>
      </c>
      <c r="C248" s="836" t="s">
        <v>704</v>
      </c>
      <c r="D248" s="836" t="s">
        <v>704</v>
      </c>
      <c r="E248" s="836" t="s">
        <v>704</v>
      </c>
      <c r="F248" s="836" t="s">
        <v>704</v>
      </c>
      <c r="G248" s="836" t="s">
        <v>704</v>
      </c>
    </row>
    <row r="249" customFormat="false" ht="12.75" hidden="false" customHeight="false" outlineLevel="0" collapsed="false">
      <c r="A249" s="154" t="s">
        <v>1834</v>
      </c>
      <c r="B249" s="836" t="s">
        <v>704</v>
      </c>
      <c r="C249" s="836" t="s">
        <v>704</v>
      </c>
      <c r="D249" s="836" t="s">
        <v>704</v>
      </c>
      <c r="E249" s="836" t="s">
        <v>704</v>
      </c>
      <c r="F249" s="836" t="s">
        <v>704</v>
      </c>
      <c r="G249" s="836" t="s">
        <v>704</v>
      </c>
    </row>
    <row r="250" customFormat="false" ht="12.75" hidden="false" customHeight="false" outlineLevel="0" collapsed="false">
      <c r="A250" s="195" t="s">
        <v>870</v>
      </c>
      <c r="B250" s="836" t="s">
        <v>704</v>
      </c>
      <c r="C250" s="836" t="s">
        <v>704</v>
      </c>
      <c r="D250" s="836" t="s">
        <v>704</v>
      </c>
      <c r="E250" s="836" t="s">
        <v>704</v>
      </c>
      <c r="F250" s="836" t="s">
        <v>704</v>
      </c>
      <c r="G250" s="836" t="s">
        <v>704</v>
      </c>
    </row>
    <row r="251" customFormat="false" ht="12.75" hidden="false" customHeight="false" outlineLevel="0" collapsed="false">
      <c r="A251" s="154" t="s">
        <v>1797</v>
      </c>
      <c r="B251" s="133" t="n">
        <v>20</v>
      </c>
      <c r="C251" s="836" t="s">
        <v>704</v>
      </c>
      <c r="D251" s="133" t="n">
        <v>5</v>
      </c>
      <c r="E251" s="836" t="s">
        <v>704</v>
      </c>
      <c r="F251" s="836" t="s">
        <v>704</v>
      </c>
      <c r="G251" s="836" t="s">
        <v>704</v>
      </c>
    </row>
    <row r="252" customFormat="false" ht="12.75" hidden="false" customHeight="false" outlineLevel="0" collapsed="false">
      <c r="A252" s="154" t="s">
        <v>1798</v>
      </c>
      <c r="B252" s="133" t="n">
        <v>148</v>
      </c>
      <c r="C252" s="836" t="s">
        <v>704</v>
      </c>
      <c r="D252" s="133" t="n">
        <v>137</v>
      </c>
      <c r="E252" s="836" t="s">
        <v>704</v>
      </c>
      <c r="F252" s="836" t="s">
        <v>704</v>
      </c>
      <c r="G252" s="836" t="s">
        <v>704</v>
      </c>
    </row>
    <row r="253" customFormat="false" ht="12.75" hidden="false" customHeight="false" outlineLevel="0" collapsed="false">
      <c r="A253" s="154" t="s">
        <v>1799</v>
      </c>
      <c r="B253" s="133" t="n">
        <v>4</v>
      </c>
      <c r="C253" s="836" t="s">
        <v>704</v>
      </c>
      <c r="D253" s="133" t="n">
        <v>4</v>
      </c>
      <c r="E253" s="836" t="s">
        <v>704</v>
      </c>
      <c r="F253" s="836" t="s">
        <v>704</v>
      </c>
      <c r="G253" s="836" t="s">
        <v>704</v>
      </c>
    </row>
    <row r="254" customFormat="false" ht="12.75" hidden="false" customHeight="false" outlineLevel="0" collapsed="false">
      <c r="A254" s="154" t="s">
        <v>1800</v>
      </c>
      <c r="B254" s="133" t="s">
        <v>704</v>
      </c>
      <c r="C254" s="836" t="s">
        <v>704</v>
      </c>
      <c r="D254" s="133" t="s">
        <v>704</v>
      </c>
      <c r="E254" s="836" t="s">
        <v>704</v>
      </c>
      <c r="F254" s="836" t="s">
        <v>704</v>
      </c>
      <c r="G254" s="836" t="s">
        <v>704</v>
      </c>
    </row>
    <row r="255" customFormat="false" ht="12.75" hidden="false" customHeight="false" outlineLevel="0" collapsed="false">
      <c r="A255" s="154" t="s">
        <v>1801</v>
      </c>
      <c r="B255" s="133" t="s">
        <v>704</v>
      </c>
      <c r="C255" s="836" t="s">
        <v>704</v>
      </c>
      <c r="D255" s="836" t="s">
        <v>704</v>
      </c>
      <c r="E255" s="836" t="s">
        <v>704</v>
      </c>
      <c r="F255" s="836" t="s">
        <v>704</v>
      </c>
      <c r="G255" s="836" t="s">
        <v>704</v>
      </c>
    </row>
    <row r="256" customFormat="false" ht="12.75" hidden="false" customHeight="false" outlineLevel="0" collapsed="false">
      <c r="A256" s="154" t="s">
        <v>1835</v>
      </c>
      <c r="B256" s="133" t="n">
        <v>3</v>
      </c>
      <c r="C256" s="836" t="s">
        <v>704</v>
      </c>
      <c r="D256" s="836" t="s">
        <v>704</v>
      </c>
      <c r="E256" s="836" t="s">
        <v>704</v>
      </c>
      <c r="F256" s="836" t="s">
        <v>704</v>
      </c>
      <c r="G256" s="836" t="s">
        <v>704</v>
      </c>
    </row>
    <row r="257" customFormat="false" ht="12.75" hidden="false" customHeight="false" outlineLevel="0" collapsed="false">
      <c r="A257" s="154" t="s">
        <v>1804</v>
      </c>
      <c r="B257" s="133" t="s">
        <v>704</v>
      </c>
      <c r="C257" s="836" t="s">
        <v>704</v>
      </c>
      <c r="D257" s="133" t="s">
        <v>704</v>
      </c>
      <c r="E257" s="836" t="s">
        <v>704</v>
      </c>
      <c r="F257" s="836" t="s">
        <v>704</v>
      </c>
      <c r="G257" s="836" t="s">
        <v>704</v>
      </c>
    </row>
    <row r="258" customFormat="false" ht="12.75" hidden="false" customHeight="false" outlineLevel="0" collapsed="false">
      <c r="A258" s="154"/>
      <c r="B258" s="230"/>
      <c r="C258" s="230"/>
      <c r="D258" s="230"/>
      <c r="E258" s="230"/>
      <c r="F258" s="230"/>
      <c r="G258" s="230"/>
    </row>
    <row r="259" customFormat="false" ht="12.75" hidden="false" customHeight="false" outlineLevel="0" collapsed="false">
      <c r="A259" s="820" t="s">
        <v>880</v>
      </c>
      <c r="B259" s="821" t="s">
        <v>704</v>
      </c>
      <c r="C259" s="821" t="s">
        <v>704</v>
      </c>
      <c r="D259" s="821" t="s">
        <v>704</v>
      </c>
      <c r="E259" s="821" t="s">
        <v>704</v>
      </c>
      <c r="F259" s="821" t="s">
        <v>704</v>
      </c>
      <c r="G259" s="821" t="s">
        <v>704</v>
      </c>
    </row>
    <row r="260" customFormat="false" ht="12.75" hidden="false" customHeight="false" outlineLevel="0" collapsed="false">
      <c r="A260" s="820"/>
      <c r="B260" s="130"/>
      <c r="C260" s="130"/>
      <c r="D260" s="130"/>
      <c r="E260" s="130"/>
      <c r="F260" s="130"/>
      <c r="G260" s="130"/>
    </row>
    <row r="261" customFormat="false" ht="12.75" hidden="false" customHeight="false" outlineLevel="0" collapsed="false">
      <c r="A261" s="154" t="s">
        <v>881</v>
      </c>
      <c r="B261" s="836" t="s">
        <v>704</v>
      </c>
      <c r="C261" s="836" t="s">
        <v>704</v>
      </c>
      <c r="D261" s="836" t="s">
        <v>704</v>
      </c>
      <c r="E261" s="836" t="s">
        <v>704</v>
      </c>
      <c r="F261" s="836" t="s">
        <v>704</v>
      </c>
      <c r="G261" s="836" t="s">
        <v>704</v>
      </c>
    </row>
    <row r="262" customFormat="false" ht="12.75" hidden="false" customHeight="false" outlineLevel="0" collapsed="false">
      <c r="A262" s="154" t="s">
        <v>1836</v>
      </c>
      <c r="B262" s="836" t="s">
        <v>704</v>
      </c>
      <c r="C262" s="836" t="s">
        <v>704</v>
      </c>
      <c r="D262" s="836" t="s">
        <v>704</v>
      </c>
      <c r="E262" s="836" t="s">
        <v>704</v>
      </c>
      <c r="F262" s="836" t="s">
        <v>704</v>
      </c>
      <c r="G262" s="836" t="s">
        <v>704</v>
      </c>
    </row>
    <row r="263" customFormat="false" ht="12.75" hidden="false" customHeight="false" outlineLevel="0" collapsed="false">
      <c r="A263" s="823"/>
      <c r="B263" s="3"/>
      <c r="C263" s="3"/>
      <c r="D263" s="3"/>
      <c r="E263" s="3"/>
      <c r="F263" s="3"/>
      <c r="G263" s="3"/>
    </row>
    <row r="264" customFormat="false" ht="12.75" hidden="false" customHeight="false" outlineLevel="0" collapsed="false">
      <c r="A264" s="828" t="s">
        <v>1806</v>
      </c>
      <c r="B264" s="831" t="n">
        <f aca="false">SUM(B10+B70+B129+B179+B223)</f>
        <v>497376425</v>
      </c>
      <c r="C264" s="831" t="n">
        <f aca="false">SUM(C10+C70+C129+C179+C223)</f>
        <v>11310464</v>
      </c>
      <c r="D264" s="831" t="n">
        <f aca="false">SUM(D10+D70+D129+D179+D223)</f>
        <v>246825921</v>
      </c>
      <c r="E264" s="831" t="n">
        <f aca="false">SUM(E10+E70+E129+E179+E223)</f>
        <v>9090633</v>
      </c>
      <c r="F264" s="831" t="n">
        <f aca="false">SUM(F10+F70+F129+F179+F223)</f>
        <v>11864778</v>
      </c>
      <c r="G264" s="831" t="n">
        <f aca="false">SUM(G10+G70+G129+G179+G223)</f>
        <v>6190178</v>
      </c>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 (endgültige Ergebnisse)&amp;R&amp;"MetaNormalLF-Roman,Regular"&amp;8&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3" width="42.41"/>
    <col collapsed="false" customWidth="true" hidden="false" outlineLevel="0" max="7" min="2" style="3" width="18.56"/>
    <col collapsed="false" customWidth="true" hidden="false" outlineLevel="0" max="8" min="8" style="3" width="24.41"/>
    <col collapsed="false" customWidth="true" hidden="false" outlineLevel="0" max="13" min="9" style="3" width="9.85"/>
    <col collapsed="false" customWidth="true" hidden="false" outlineLevel="0" max="14" min="14" style="3" width="13.28"/>
    <col collapsed="false" customWidth="true" hidden="false" outlineLevel="0" max="15" min="15" style="3" width="9.7"/>
    <col collapsed="false" customWidth="false" hidden="false" outlineLevel="0" max="257" min="16" style="3" width="11.42"/>
  </cols>
  <sheetData>
    <row r="1" s="79" customFormat="true" ht="20.1" hidden="false" customHeight="true" outlineLevel="0" collapsed="false">
      <c r="A1" s="122" t="s">
        <v>1837</v>
      </c>
      <c r="B1" s="122"/>
      <c r="C1" s="122"/>
      <c r="D1" s="122"/>
      <c r="E1" s="122"/>
      <c r="F1" s="122"/>
      <c r="G1" s="122"/>
    </row>
    <row r="2" s="79" customFormat="true" ht="20.1" hidden="false" customHeight="true" outlineLevel="0" collapsed="false">
      <c r="A2" s="242" t="s">
        <v>1810</v>
      </c>
      <c r="B2" s="242"/>
      <c r="C2" s="242"/>
      <c r="D2" s="242"/>
      <c r="E2" s="242"/>
      <c r="F2" s="242"/>
      <c r="G2" s="242"/>
    </row>
    <row r="3" s="79" customFormat="true" ht="20.1" hidden="false" customHeight="true" outlineLevel="0" collapsed="false">
      <c r="A3" s="242" t="s">
        <v>1842</v>
      </c>
      <c r="B3" s="242"/>
      <c r="C3" s="242"/>
      <c r="D3" s="242"/>
      <c r="E3" s="242"/>
      <c r="F3" s="242"/>
      <c r="G3" s="242"/>
    </row>
    <row r="4" s="79" customFormat="true" ht="20.1" hidden="false" customHeight="true" outlineLevel="0" collapsed="false">
      <c r="A4" s="223" t="s">
        <v>1812</v>
      </c>
      <c r="B4" s="223"/>
      <c r="C4" s="223"/>
      <c r="D4" s="223"/>
      <c r="E4" s="223"/>
      <c r="F4" s="223"/>
      <c r="G4" s="223"/>
      <c r="O4" s="837"/>
    </row>
    <row r="5" s="79" customFormat="true" ht="20.1" hidden="false" customHeight="true" outlineLevel="0" collapsed="false">
      <c r="A5" s="219"/>
      <c r="B5" s="219"/>
      <c r="C5" s="219"/>
      <c r="D5" s="219"/>
      <c r="E5" s="219"/>
      <c r="F5" s="219"/>
      <c r="G5" s="219"/>
      <c r="O5" s="838"/>
    </row>
    <row r="6" customFormat="false" ht="12.75" hidden="false" customHeight="false" outlineLevel="0" collapsed="false">
      <c r="A6" s="124" t="s">
        <v>1843</v>
      </c>
      <c r="B6" s="178" t="s">
        <v>1814</v>
      </c>
      <c r="C6" s="178"/>
      <c r="D6" s="178"/>
      <c r="E6" s="178"/>
      <c r="F6" s="178"/>
      <c r="G6" s="178"/>
      <c r="O6" s="839"/>
    </row>
    <row r="7" customFormat="false" ht="12.75" hidden="false" customHeight="false" outlineLevel="0" collapsed="false">
      <c r="A7" s="124"/>
      <c r="B7" s="126" t="s">
        <v>163</v>
      </c>
      <c r="C7" s="192" t="s">
        <v>1844</v>
      </c>
      <c r="D7" s="192"/>
      <c r="E7" s="192"/>
      <c r="F7" s="192"/>
      <c r="G7" s="192"/>
    </row>
    <row r="8" customFormat="false" ht="12.75" hidden="false" customHeight="false" outlineLevel="0" collapsed="false">
      <c r="A8" s="124"/>
      <c r="B8" s="126"/>
      <c r="C8" s="125" t="s">
        <v>1816</v>
      </c>
      <c r="D8" s="125" t="s">
        <v>1817</v>
      </c>
      <c r="E8" s="125" t="s">
        <v>1818</v>
      </c>
      <c r="F8" s="126" t="s">
        <v>1819</v>
      </c>
      <c r="G8" s="227" t="s">
        <v>1820</v>
      </c>
    </row>
    <row r="9" customFormat="false" ht="12.75" hidden="false" customHeight="false" outlineLevel="0" collapsed="false">
      <c r="A9" s="785"/>
    </row>
    <row r="10" s="773" customFormat="true" ht="12.75" hidden="false" customHeight="false" outlineLevel="0" collapsed="false">
      <c r="A10" s="238" t="s">
        <v>1821</v>
      </c>
      <c r="B10" s="230" t="n">
        <v>317722759</v>
      </c>
      <c r="C10" s="230" t="n">
        <v>19301951</v>
      </c>
      <c r="D10" s="230" t="n">
        <v>115116676</v>
      </c>
      <c r="E10" s="230" t="n">
        <v>15451863</v>
      </c>
      <c r="F10" s="230" t="n">
        <v>18712961</v>
      </c>
      <c r="G10" s="230" t="n">
        <v>144297</v>
      </c>
    </row>
    <row r="11" s="130" customFormat="true" ht="12.75" hidden="false" customHeight="false" outlineLevel="0" collapsed="false">
      <c r="A11" s="169"/>
      <c r="B11" s="233"/>
      <c r="C11" s="233"/>
      <c r="D11" s="233"/>
      <c r="E11" s="233"/>
      <c r="F11" s="233"/>
    </row>
    <row r="12" s="130" customFormat="true" ht="12.75" hidden="false" customHeight="false" outlineLevel="0" collapsed="false">
      <c r="A12" s="154" t="s">
        <v>55</v>
      </c>
      <c r="B12" s="233" t="n">
        <v>38863696</v>
      </c>
      <c r="C12" s="233" t="n">
        <v>3199309</v>
      </c>
      <c r="D12" s="233" t="n">
        <v>18472178</v>
      </c>
      <c r="E12" s="233" t="n">
        <v>1395721</v>
      </c>
      <c r="F12" s="233" t="n">
        <v>2351989</v>
      </c>
      <c r="G12" s="233" t="n">
        <v>15051</v>
      </c>
    </row>
    <row r="13" s="130" customFormat="true" ht="12.75" hidden="false" customHeight="false" outlineLevel="0" collapsed="false">
      <c r="A13" s="154" t="s">
        <v>61</v>
      </c>
      <c r="B13" s="233" t="n">
        <v>81181114</v>
      </c>
      <c r="C13" s="233" t="n">
        <v>1453284</v>
      </c>
      <c r="D13" s="233" t="n">
        <v>17939134</v>
      </c>
      <c r="E13" s="233" t="n">
        <v>6544581</v>
      </c>
      <c r="F13" s="233" t="n">
        <v>2977283</v>
      </c>
      <c r="G13" s="233" t="n">
        <v>9815</v>
      </c>
      <c r="O13" s="840"/>
    </row>
    <row r="14" s="130" customFormat="true" ht="12.75" hidden="false" customHeight="false" outlineLevel="0" collapsed="false">
      <c r="A14" s="154" t="s">
        <v>63</v>
      </c>
      <c r="B14" s="233" t="n">
        <v>25197103</v>
      </c>
      <c r="C14" s="233" t="n">
        <v>3329981</v>
      </c>
      <c r="D14" s="233" t="n">
        <v>10787771</v>
      </c>
      <c r="E14" s="233" t="n">
        <v>44060</v>
      </c>
      <c r="F14" s="233" t="n">
        <v>1105186</v>
      </c>
      <c r="G14" s="233" t="n">
        <v>15623</v>
      </c>
    </row>
    <row r="15" s="130" customFormat="true" ht="12.75" hidden="false" customHeight="false" outlineLevel="0" collapsed="false">
      <c r="A15" s="154" t="s">
        <v>629</v>
      </c>
      <c r="B15" s="233" t="n">
        <v>20554783</v>
      </c>
      <c r="C15" s="233" t="n">
        <v>449800</v>
      </c>
      <c r="D15" s="233" t="n">
        <v>7348089</v>
      </c>
      <c r="E15" s="233" t="n">
        <v>1049919</v>
      </c>
      <c r="F15" s="233" t="n">
        <v>4868271</v>
      </c>
      <c r="G15" s="233" t="n">
        <v>16522</v>
      </c>
    </row>
    <row r="16" s="130" customFormat="true" ht="12.75" hidden="false" customHeight="false" outlineLevel="0" collapsed="false">
      <c r="A16" s="154" t="s">
        <v>904</v>
      </c>
      <c r="B16" s="233" t="n">
        <v>2627314</v>
      </c>
      <c r="C16" s="233" t="n">
        <v>30665</v>
      </c>
      <c r="D16" s="233" t="n">
        <v>691123</v>
      </c>
      <c r="E16" s="233" t="n">
        <v>7266</v>
      </c>
      <c r="F16" s="233" t="n">
        <v>535045</v>
      </c>
      <c r="G16" s="233" t="n">
        <v>3056</v>
      </c>
    </row>
    <row r="17" s="130" customFormat="true" ht="12.75" hidden="false" customHeight="false" outlineLevel="0" collapsed="false">
      <c r="A17" s="154" t="s">
        <v>905</v>
      </c>
      <c r="B17" s="233" t="n">
        <v>9231942</v>
      </c>
      <c r="C17" s="233" t="n">
        <v>351062</v>
      </c>
      <c r="D17" s="233" t="n">
        <v>4103843</v>
      </c>
      <c r="E17" s="233" t="n">
        <v>84601</v>
      </c>
      <c r="F17" s="233" t="n">
        <v>374387</v>
      </c>
      <c r="G17" s="233" t="n">
        <v>5350</v>
      </c>
    </row>
    <row r="18" s="130" customFormat="true" ht="12.75" hidden="false" customHeight="false" outlineLevel="0" collapsed="false">
      <c r="A18" s="154" t="s">
        <v>912</v>
      </c>
      <c r="B18" s="233" t="n">
        <v>1909602</v>
      </c>
      <c r="C18" s="233" t="n">
        <v>102141</v>
      </c>
      <c r="D18" s="233" t="n">
        <v>820047</v>
      </c>
      <c r="E18" s="233" t="n">
        <v>31245</v>
      </c>
      <c r="F18" s="233" t="n">
        <v>319556</v>
      </c>
      <c r="G18" s="233" t="n">
        <v>3153</v>
      </c>
    </row>
    <row r="19" s="130" customFormat="true" ht="12.75" hidden="false" customHeight="false" outlineLevel="0" collapsed="false">
      <c r="A19" s="154" t="s">
        <v>910</v>
      </c>
      <c r="B19" s="233" t="n">
        <v>1792031</v>
      </c>
      <c r="C19" s="233" t="n">
        <v>19221</v>
      </c>
      <c r="D19" s="233" t="n">
        <v>796201</v>
      </c>
      <c r="E19" s="233" t="n">
        <v>50106</v>
      </c>
      <c r="F19" s="233" t="n">
        <v>230279</v>
      </c>
      <c r="G19" s="233" t="n">
        <v>2161</v>
      </c>
    </row>
    <row r="20" s="130" customFormat="true" ht="12.75" hidden="false" customHeight="false" outlineLevel="0" collapsed="false">
      <c r="A20" s="154" t="s">
        <v>69</v>
      </c>
      <c r="B20" s="233" t="n">
        <v>12102219</v>
      </c>
      <c r="C20" s="233" t="n">
        <v>692401</v>
      </c>
      <c r="D20" s="233" t="n">
        <v>5191765</v>
      </c>
      <c r="E20" s="233" t="n">
        <v>674607</v>
      </c>
      <c r="F20" s="233" t="n">
        <v>1902278</v>
      </c>
      <c r="G20" s="233" t="n">
        <v>13303</v>
      </c>
    </row>
    <row r="21" s="130" customFormat="true" ht="12.75" hidden="false" customHeight="false" outlineLevel="0" collapsed="false">
      <c r="A21" s="154" t="s">
        <v>901</v>
      </c>
      <c r="B21" s="233" t="n">
        <v>7691179</v>
      </c>
      <c r="C21" s="233" t="n">
        <v>544110</v>
      </c>
      <c r="D21" s="233" t="n">
        <v>2821406</v>
      </c>
      <c r="E21" s="233" t="n">
        <v>240617</v>
      </c>
      <c r="F21" s="233" t="n">
        <v>1456249</v>
      </c>
      <c r="G21" s="233" t="n">
        <v>5848</v>
      </c>
    </row>
    <row r="22" s="130" customFormat="true" ht="12.75" hidden="false" customHeight="false" outlineLevel="0" collapsed="false">
      <c r="A22" s="154" t="s">
        <v>907</v>
      </c>
      <c r="B22" s="233" t="n">
        <v>3918765</v>
      </c>
      <c r="C22" s="233" t="n">
        <v>138381</v>
      </c>
      <c r="D22" s="233" t="n">
        <v>1087605</v>
      </c>
      <c r="E22" s="233" t="n">
        <v>45233</v>
      </c>
      <c r="F22" s="233" t="n">
        <v>1332313</v>
      </c>
      <c r="G22" s="233" t="n">
        <v>3129</v>
      </c>
    </row>
    <row r="23" s="130" customFormat="true" ht="12.75" hidden="false" customHeight="false" outlineLevel="0" collapsed="false">
      <c r="A23" s="154" t="s">
        <v>67</v>
      </c>
      <c r="B23" s="233" t="n">
        <v>28530052</v>
      </c>
      <c r="C23" s="233" t="n">
        <v>3070830</v>
      </c>
      <c r="D23" s="233" t="n">
        <v>12021711</v>
      </c>
      <c r="E23" s="233" t="n">
        <v>275116</v>
      </c>
      <c r="F23" s="233" t="n">
        <v>37462</v>
      </c>
      <c r="G23" s="233" t="n">
        <v>4411</v>
      </c>
    </row>
    <row r="24" s="130" customFormat="true" ht="12.75" hidden="false" customHeight="false" outlineLevel="0" collapsed="false">
      <c r="A24" s="154" t="s">
        <v>65</v>
      </c>
      <c r="B24" s="233" t="n">
        <v>31784296</v>
      </c>
      <c r="C24" s="233" t="n">
        <v>972461</v>
      </c>
      <c r="D24" s="233" t="n">
        <v>10480580</v>
      </c>
      <c r="E24" s="233" t="n">
        <v>4774512</v>
      </c>
      <c r="F24" s="233" t="n">
        <v>580437</v>
      </c>
      <c r="G24" s="233" t="n">
        <v>27876</v>
      </c>
    </row>
    <row r="25" s="130" customFormat="true" ht="12.75" hidden="false" customHeight="false" outlineLevel="0" collapsed="false">
      <c r="A25" s="154" t="s">
        <v>929</v>
      </c>
      <c r="B25" s="233" t="n">
        <v>7491254</v>
      </c>
      <c r="C25" s="233" t="n">
        <v>446366</v>
      </c>
      <c r="D25" s="233" t="n">
        <v>1993271</v>
      </c>
      <c r="E25" s="233" t="n">
        <v>50123</v>
      </c>
      <c r="F25" s="233" t="n">
        <v>4824</v>
      </c>
      <c r="G25" s="233" t="n">
        <v>114</v>
      </c>
    </row>
    <row r="26" s="130" customFormat="true" ht="12.75" hidden="false" customHeight="false" outlineLevel="0" collapsed="false">
      <c r="A26" s="154" t="s">
        <v>1643</v>
      </c>
      <c r="B26" s="233" t="n">
        <v>80917</v>
      </c>
      <c r="C26" s="793" t="n">
        <v>2100</v>
      </c>
      <c r="D26" s="233" t="n">
        <v>18301</v>
      </c>
      <c r="E26" s="793" t="n">
        <v>1</v>
      </c>
      <c r="F26" s="233" t="n">
        <v>8758</v>
      </c>
      <c r="G26" s="233" t="n">
        <v>390</v>
      </c>
    </row>
    <row r="27" s="130" customFormat="true" ht="12.75" hidden="false" customHeight="false" outlineLevel="0" collapsed="false">
      <c r="A27" s="154" t="s">
        <v>1644</v>
      </c>
      <c r="B27" s="233" t="n">
        <v>537124</v>
      </c>
      <c r="C27" s="793" t="n">
        <v>10018</v>
      </c>
      <c r="D27" s="233" t="n">
        <v>191318</v>
      </c>
      <c r="E27" s="793" t="n">
        <v>4946</v>
      </c>
      <c r="F27" s="233" t="n">
        <v>112412</v>
      </c>
      <c r="G27" s="233" t="n">
        <v>213</v>
      </c>
    </row>
    <row r="28" s="130" customFormat="true" ht="12.75" hidden="false" customHeight="false" outlineLevel="0" collapsed="false">
      <c r="A28" s="154" t="s">
        <v>1645</v>
      </c>
      <c r="B28" s="233" t="n">
        <v>600629</v>
      </c>
      <c r="C28" s="233" t="n">
        <v>4948</v>
      </c>
      <c r="D28" s="233" t="n">
        <v>238734</v>
      </c>
      <c r="E28" s="233" t="n">
        <v>57</v>
      </c>
      <c r="F28" s="233" t="n">
        <v>85790</v>
      </c>
      <c r="G28" s="233" t="n">
        <v>266</v>
      </c>
    </row>
    <row r="29" s="130" customFormat="true" ht="12.75" hidden="false" customHeight="false" outlineLevel="0" collapsed="false">
      <c r="A29" s="154" t="s">
        <v>1646</v>
      </c>
      <c r="B29" s="233" t="n">
        <v>801851</v>
      </c>
      <c r="C29" s="233" t="n">
        <v>9361</v>
      </c>
      <c r="D29" s="233" t="n">
        <v>370264</v>
      </c>
      <c r="E29" s="793" t="n">
        <v>1044</v>
      </c>
      <c r="F29" s="233" t="n">
        <v>41831</v>
      </c>
      <c r="G29" s="233" t="n">
        <v>313</v>
      </c>
    </row>
    <row r="30" s="130" customFormat="true" ht="12.75" hidden="false" customHeight="false" outlineLevel="0" collapsed="false">
      <c r="A30" s="154" t="s">
        <v>75</v>
      </c>
      <c r="B30" s="233" t="n">
        <v>20811127</v>
      </c>
      <c r="C30" s="233" t="n">
        <v>2310808</v>
      </c>
      <c r="D30" s="233" t="n">
        <v>8933558</v>
      </c>
      <c r="E30" s="233" t="n">
        <v>56006</v>
      </c>
      <c r="F30" s="233" t="n">
        <v>265406</v>
      </c>
      <c r="G30" s="233" t="n">
        <v>4686</v>
      </c>
    </row>
    <row r="31" s="130" customFormat="true" ht="12.75" hidden="false" customHeight="false" outlineLevel="0" collapsed="false">
      <c r="A31" s="154" t="s">
        <v>1647</v>
      </c>
      <c r="B31" s="233" t="n">
        <v>11863740</v>
      </c>
      <c r="C31" s="233" t="n">
        <v>1409167</v>
      </c>
      <c r="D31" s="233" t="n">
        <v>5653613</v>
      </c>
      <c r="E31" s="233" t="n">
        <v>99147</v>
      </c>
      <c r="F31" s="233" t="n">
        <v>47637</v>
      </c>
      <c r="G31" s="233" t="n">
        <v>3380</v>
      </c>
    </row>
    <row r="32" s="130" customFormat="true" ht="12.75" hidden="false" customHeight="false" outlineLevel="0" collapsed="false">
      <c r="A32" s="154" t="s">
        <v>909</v>
      </c>
      <c r="B32" s="233" t="n">
        <v>2410442</v>
      </c>
      <c r="C32" s="793" t="n">
        <v>128947</v>
      </c>
      <c r="D32" s="233" t="n">
        <v>1286243</v>
      </c>
      <c r="E32" s="793" t="n">
        <v>1979</v>
      </c>
      <c r="F32" s="233" t="n">
        <v>9394</v>
      </c>
      <c r="G32" s="233" t="n">
        <v>1754</v>
      </c>
    </row>
    <row r="33" s="130" customFormat="true" ht="12.75" hidden="false" customHeight="false" outlineLevel="0" collapsed="false">
      <c r="A33" s="154" t="s">
        <v>903</v>
      </c>
      <c r="B33" s="233" t="n">
        <v>3927319</v>
      </c>
      <c r="C33" s="233" t="n">
        <v>409473</v>
      </c>
      <c r="D33" s="233" t="n">
        <v>2009244</v>
      </c>
      <c r="E33" s="793" t="n">
        <v>11493</v>
      </c>
      <c r="F33" s="233" t="n">
        <v>2661</v>
      </c>
      <c r="G33" s="233" t="n">
        <v>3671</v>
      </c>
    </row>
    <row r="34" s="130" customFormat="true" ht="12.75" hidden="false" customHeight="false" outlineLevel="0" collapsed="false">
      <c r="A34" s="154" t="s">
        <v>913</v>
      </c>
      <c r="B34" s="233" t="n">
        <v>1809285</v>
      </c>
      <c r="C34" s="233" t="n">
        <v>139831</v>
      </c>
      <c r="D34" s="233" t="n">
        <v>890079</v>
      </c>
      <c r="E34" s="793" t="n">
        <v>3227</v>
      </c>
      <c r="F34" s="233" t="n">
        <v>14149</v>
      </c>
      <c r="G34" s="233" t="n">
        <v>2119</v>
      </c>
    </row>
    <row r="35" s="130" customFormat="true" ht="12.75" hidden="false" customHeight="false" outlineLevel="0" collapsed="false">
      <c r="A35" s="154" t="s">
        <v>1648</v>
      </c>
      <c r="B35" s="233" t="n">
        <v>612183</v>
      </c>
      <c r="C35" s="233" t="n">
        <v>37313</v>
      </c>
      <c r="D35" s="233" t="n">
        <v>276439</v>
      </c>
      <c r="E35" s="793" t="n">
        <v>4870</v>
      </c>
      <c r="F35" s="233" t="n">
        <v>8962</v>
      </c>
      <c r="G35" s="233" t="n">
        <v>874</v>
      </c>
    </row>
    <row r="36" s="130" customFormat="true" ht="12.75" hidden="false" customHeight="false" outlineLevel="0" collapsed="false">
      <c r="A36" s="154" t="s">
        <v>926</v>
      </c>
      <c r="B36" s="233" t="n">
        <v>1203909</v>
      </c>
      <c r="C36" s="233" t="n">
        <v>37289</v>
      </c>
      <c r="D36" s="233" t="n">
        <v>639883</v>
      </c>
      <c r="E36" s="793" t="n">
        <v>28</v>
      </c>
      <c r="F36" s="233" t="n">
        <v>4384</v>
      </c>
      <c r="G36" s="233" t="n">
        <v>593</v>
      </c>
    </row>
    <row r="37" s="130" customFormat="true" ht="12.75" hidden="false" customHeight="false" outlineLevel="0" collapsed="false">
      <c r="A37" s="154" t="s">
        <v>1649</v>
      </c>
      <c r="B37" s="233" t="n">
        <v>188883</v>
      </c>
      <c r="C37" s="793" t="n">
        <v>2684</v>
      </c>
      <c r="D37" s="233" t="n">
        <v>54276</v>
      </c>
      <c r="E37" s="793" t="n">
        <v>1358</v>
      </c>
      <c r="F37" s="793" t="n">
        <v>36018</v>
      </c>
      <c r="G37" s="793" t="n">
        <v>626</v>
      </c>
    </row>
    <row r="38" s="130" customFormat="true" ht="12.75" hidden="false" customHeight="false" outlineLevel="0" collapsed="false">
      <c r="A38" s="154"/>
      <c r="B38" s="793"/>
      <c r="C38" s="793"/>
      <c r="D38" s="793"/>
      <c r="E38" s="793"/>
      <c r="F38" s="793"/>
      <c r="G38" s="793"/>
    </row>
    <row r="39" s="130" customFormat="true" ht="12.75" hidden="false" customHeight="false" outlineLevel="0" collapsed="false">
      <c r="A39" s="820" t="s">
        <v>880</v>
      </c>
      <c r="B39" s="230" t="n">
        <v>36779</v>
      </c>
      <c r="C39" s="821" t="s">
        <v>704</v>
      </c>
      <c r="D39" s="821" t="n">
        <v>0</v>
      </c>
      <c r="E39" s="821" t="s">
        <v>704</v>
      </c>
      <c r="F39" s="821" t="s">
        <v>704</v>
      </c>
      <c r="G39" s="821" t="s">
        <v>704</v>
      </c>
      <c r="H39" s="793"/>
    </row>
    <row r="40" s="130" customFormat="true" ht="12.75" hidden="false" customHeight="false" outlineLevel="0" collapsed="false">
      <c r="A40" s="820"/>
      <c r="B40" s="233"/>
      <c r="C40" s="793"/>
      <c r="D40" s="233"/>
      <c r="E40" s="793"/>
      <c r="F40" s="233"/>
      <c r="G40" s="841"/>
    </row>
    <row r="41" s="130" customFormat="true" ht="12.75" hidden="false" customHeight="false" outlineLevel="0" collapsed="false">
      <c r="A41" s="154" t="s">
        <v>881</v>
      </c>
      <c r="B41" s="793" t="n">
        <v>36779</v>
      </c>
      <c r="C41" s="821" t="s">
        <v>704</v>
      </c>
      <c r="D41" s="821" t="s">
        <v>704</v>
      </c>
      <c r="E41" s="821" t="s">
        <v>704</v>
      </c>
      <c r="F41" s="821" t="s">
        <v>704</v>
      </c>
      <c r="G41" s="821" t="s">
        <v>704</v>
      </c>
    </row>
    <row r="42" s="130" customFormat="true" ht="12.75" hidden="false" customHeight="false" outlineLevel="0" collapsed="false">
      <c r="A42" s="154" t="s">
        <v>1836</v>
      </c>
      <c r="B42" s="793" t="n">
        <v>0</v>
      </c>
      <c r="C42" s="821" t="s">
        <v>704</v>
      </c>
      <c r="D42" s="793" t="n">
        <v>0</v>
      </c>
      <c r="E42" s="821" t="s">
        <v>704</v>
      </c>
      <c r="F42" s="821" t="s">
        <v>704</v>
      </c>
      <c r="G42" s="821" t="s">
        <v>704</v>
      </c>
    </row>
    <row r="43" s="130" customFormat="true" ht="12.75" hidden="false" customHeight="false" outlineLevel="0" collapsed="false">
      <c r="A43" s="823"/>
    </row>
    <row r="44" s="130" customFormat="true" ht="12.75" hidden="false" customHeight="false" outlineLevel="0" collapsed="false">
      <c r="A44" s="828" t="s">
        <v>1806</v>
      </c>
      <c r="B44" s="230" t="n">
        <v>317759538</v>
      </c>
      <c r="C44" s="230" t="n">
        <v>19301951</v>
      </c>
      <c r="D44" s="230" t="n">
        <v>115116676</v>
      </c>
      <c r="E44" s="230" t="n">
        <v>15451863</v>
      </c>
      <c r="F44" s="230" t="n">
        <v>18712961</v>
      </c>
      <c r="G44" s="230" t="n">
        <v>144297</v>
      </c>
    </row>
    <row r="45" s="130" customFormat="true" ht="20.25" hidden="false" customHeight="true" outlineLevel="0" collapsed="false">
      <c r="A45" s="842"/>
      <c r="B45" s="230"/>
      <c r="C45" s="230"/>
      <c r="D45" s="230"/>
      <c r="E45" s="230"/>
      <c r="F45" s="230"/>
      <c r="G45" s="230"/>
    </row>
    <row r="46" s="130" customFormat="true" ht="20.25" hidden="false" customHeight="true" outlineLevel="0" collapsed="false">
      <c r="A46" s="842"/>
      <c r="B46" s="230"/>
      <c r="C46" s="230"/>
      <c r="D46" s="230"/>
      <c r="E46" s="230"/>
      <c r="F46" s="230"/>
      <c r="G46" s="230"/>
    </row>
    <row r="47" s="79" customFormat="true" ht="20.1" hidden="false" customHeight="true" outlineLevel="0" collapsed="false">
      <c r="A47" s="122" t="s">
        <v>1837</v>
      </c>
      <c r="B47" s="122"/>
      <c r="C47" s="122"/>
      <c r="D47" s="122"/>
      <c r="E47" s="122"/>
      <c r="F47" s="122"/>
      <c r="G47" s="122"/>
    </row>
    <row r="48" s="79" customFormat="true" ht="20.1" hidden="false" customHeight="true" outlineLevel="0" collapsed="false">
      <c r="A48" s="242" t="s">
        <v>1810</v>
      </c>
      <c r="B48" s="242"/>
      <c r="C48" s="242"/>
      <c r="D48" s="242"/>
      <c r="E48" s="242"/>
      <c r="F48" s="242"/>
      <c r="G48" s="242"/>
    </row>
    <row r="49" s="79" customFormat="true" ht="20.1" hidden="false" customHeight="true" outlineLevel="0" collapsed="false">
      <c r="A49" s="242" t="s">
        <v>1845</v>
      </c>
      <c r="B49" s="242"/>
      <c r="C49" s="242"/>
      <c r="D49" s="242"/>
      <c r="E49" s="242"/>
      <c r="F49" s="242"/>
      <c r="G49" s="242"/>
    </row>
    <row r="50" s="79" customFormat="true" ht="20.1" hidden="false" customHeight="true" outlineLevel="0" collapsed="false">
      <c r="A50" s="223" t="s">
        <v>1840</v>
      </c>
      <c r="B50" s="223"/>
      <c r="C50" s="223"/>
      <c r="D50" s="223"/>
      <c r="E50" s="223"/>
      <c r="F50" s="223"/>
      <c r="G50" s="223"/>
      <c r="O50" s="837"/>
    </row>
    <row r="51" s="79" customFormat="true" ht="20.1" hidden="false" customHeight="true" outlineLevel="0" collapsed="false">
      <c r="A51" s="219"/>
      <c r="B51" s="219"/>
      <c r="C51" s="219"/>
      <c r="D51" s="219"/>
      <c r="E51" s="219"/>
      <c r="F51" s="219"/>
      <c r="G51" s="219"/>
      <c r="O51" s="838"/>
    </row>
    <row r="52" customFormat="false" ht="12.75" hidden="false" customHeight="false" outlineLevel="0" collapsed="false">
      <c r="A52" s="124" t="s">
        <v>1843</v>
      </c>
      <c r="B52" s="843" t="s">
        <v>1814</v>
      </c>
      <c r="C52" s="843"/>
      <c r="D52" s="843"/>
      <c r="E52" s="843"/>
      <c r="F52" s="843"/>
      <c r="G52" s="843"/>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A53" s="124"/>
      <c r="B53" s="126" t="s">
        <v>163</v>
      </c>
      <c r="C53" s="192" t="s">
        <v>1844</v>
      </c>
      <c r="D53" s="192"/>
      <c r="E53" s="192"/>
      <c r="F53" s="192"/>
      <c r="G53" s="192"/>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124"/>
      <c r="B54" s="126"/>
      <c r="C54" s="125" t="s">
        <v>1816</v>
      </c>
      <c r="D54" s="125" t="s">
        <v>1817</v>
      </c>
      <c r="E54" s="125" t="s">
        <v>1818</v>
      </c>
      <c r="F54" s="126" t="s">
        <v>1819</v>
      </c>
      <c r="G54" s="227" t="s">
        <v>1820</v>
      </c>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785"/>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238" t="s">
        <v>1821</v>
      </c>
      <c r="B56" s="230" t="n">
        <v>624051202</v>
      </c>
      <c r="C56" s="230" t="n">
        <v>37051213</v>
      </c>
      <c r="D56" s="230" t="n">
        <v>337771447</v>
      </c>
      <c r="E56" s="230" t="n">
        <v>6032770</v>
      </c>
      <c r="F56" s="230" t="n">
        <v>27485106</v>
      </c>
      <c r="G56" s="230" t="n">
        <v>11578626</v>
      </c>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169"/>
      <c r="B57" s="233"/>
      <c r="C57" s="233"/>
      <c r="D57" s="233"/>
      <c r="E57" s="233"/>
      <c r="F57" s="233"/>
      <c r="G57" s="13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154" t="s">
        <v>55</v>
      </c>
      <c r="B58" s="844" t="n">
        <v>91679524</v>
      </c>
      <c r="C58" s="844" t="n">
        <v>4925122</v>
      </c>
      <c r="D58" s="844" t="n">
        <v>49217814</v>
      </c>
      <c r="E58" s="844" t="n">
        <v>567508</v>
      </c>
      <c r="F58" s="844" t="n">
        <v>1225861</v>
      </c>
      <c r="G58" s="844" t="n">
        <v>1537677</v>
      </c>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154" t="s">
        <v>61</v>
      </c>
      <c r="B59" s="844" t="n">
        <v>62962365</v>
      </c>
      <c r="C59" s="844" t="n">
        <v>2503981</v>
      </c>
      <c r="D59" s="844" t="n">
        <v>33359461</v>
      </c>
      <c r="E59" s="844" t="n">
        <v>2415725</v>
      </c>
      <c r="F59" s="844" t="n">
        <v>1472808</v>
      </c>
      <c r="G59" s="844" t="n">
        <v>678861</v>
      </c>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154" t="s">
        <v>63</v>
      </c>
      <c r="B60" s="844" t="n">
        <v>64511549</v>
      </c>
      <c r="C60" s="844" t="n">
        <v>7001438</v>
      </c>
      <c r="D60" s="844" t="n">
        <v>37639890</v>
      </c>
      <c r="E60" s="844" t="n">
        <v>77168</v>
      </c>
      <c r="F60" s="844" t="n">
        <v>849414</v>
      </c>
      <c r="G60" s="844" t="n">
        <v>1214694</v>
      </c>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154" t="s">
        <v>629</v>
      </c>
      <c r="B61" s="844" t="n">
        <v>69772701</v>
      </c>
      <c r="C61" s="844" t="n">
        <v>772315</v>
      </c>
      <c r="D61" s="844" t="n">
        <v>33101196</v>
      </c>
      <c r="E61" s="844" t="n">
        <v>937711</v>
      </c>
      <c r="F61" s="844" t="n">
        <v>14378942</v>
      </c>
      <c r="G61" s="844" t="n">
        <v>1788076</v>
      </c>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154" t="s">
        <v>904</v>
      </c>
      <c r="B62" s="844" t="n">
        <v>6242406</v>
      </c>
      <c r="C62" s="844" t="n">
        <v>46971</v>
      </c>
      <c r="D62" s="844" t="n">
        <v>2619301</v>
      </c>
      <c r="E62" s="844" t="n">
        <v>54614</v>
      </c>
      <c r="F62" s="844" t="n">
        <v>1050672</v>
      </c>
      <c r="G62" s="844" t="n">
        <v>500916</v>
      </c>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154" t="s">
        <v>905</v>
      </c>
      <c r="B63" s="844" t="n">
        <v>15441446</v>
      </c>
      <c r="C63" s="844" t="n">
        <v>763445</v>
      </c>
      <c r="D63" s="844" t="n">
        <v>8319919</v>
      </c>
      <c r="E63" s="844" t="n">
        <v>78817</v>
      </c>
      <c r="F63" s="844" t="n">
        <v>434751</v>
      </c>
      <c r="G63" s="844" t="n">
        <v>227581</v>
      </c>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154" t="s">
        <v>912</v>
      </c>
      <c r="B64" s="844" t="n">
        <v>7902509</v>
      </c>
      <c r="C64" s="844" t="n">
        <v>644907</v>
      </c>
      <c r="D64" s="844" t="n">
        <v>4550951</v>
      </c>
      <c r="E64" s="844" t="n">
        <v>24393</v>
      </c>
      <c r="F64" s="844" t="n">
        <v>336098</v>
      </c>
      <c r="G64" s="844" t="n">
        <v>247078</v>
      </c>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154" t="s">
        <v>910</v>
      </c>
      <c r="B65" s="844" t="n">
        <v>8342549</v>
      </c>
      <c r="C65" s="844" t="n">
        <v>121443</v>
      </c>
      <c r="D65" s="844" t="n">
        <v>4350980</v>
      </c>
      <c r="E65" s="844" t="n">
        <v>27582</v>
      </c>
      <c r="F65" s="844" t="n">
        <v>472367</v>
      </c>
      <c r="G65" s="844" t="n">
        <v>538937</v>
      </c>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154" t="s">
        <v>69</v>
      </c>
      <c r="B66" s="844" t="n">
        <v>47643612</v>
      </c>
      <c r="C66" s="844" t="n">
        <v>5571404</v>
      </c>
      <c r="D66" s="844" t="n">
        <v>26861189</v>
      </c>
      <c r="E66" s="844" t="n">
        <v>357265</v>
      </c>
      <c r="F66" s="844" t="n">
        <v>1241101</v>
      </c>
      <c r="G66" s="844" t="n">
        <v>971247</v>
      </c>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154" t="s">
        <v>901</v>
      </c>
      <c r="B67" s="844" t="n">
        <v>21504612</v>
      </c>
      <c r="C67" s="844" t="n">
        <v>750699</v>
      </c>
      <c r="D67" s="844" t="n">
        <v>10854130</v>
      </c>
      <c r="E67" s="844" t="n">
        <v>125020</v>
      </c>
      <c r="F67" s="844" t="n">
        <v>3059124</v>
      </c>
      <c r="G67" s="844" t="n">
        <v>451630</v>
      </c>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154" t="s">
        <v>907</v>
      </c>
      <c r="B68" s="844" t="n">
        <v>10297870</v>
      </c>
      <c r="C68" s="844" t="n">
        <v>155390</v>
      </c>
      <c r="D68" s="844" t="n">
        <v>4762520</v>
      </c>
      <c r="E68" s="844" t="n">
        <v>46774</v>
      </c>
      <c r="F68" s="844" t="n">
        <v>1532818</v>
      </c>
      <c r="G68" s="844" t="n">
        <v>532840</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154" t="s">
        <v>67</v>
      </c>
      <c r="B69" s="844" t="n">
        <v>52832822</v>
      </c>
      <c r="C69" s="844" t="n">
        <v>2950561</v>
      </c>
      <c r="D69" s="844" t="n">
        <v>28768642</v>
      </c>
      <c r="E69" s="844" t="n">
        <v>71865</v>
      </c>
      <c r="F69" s="844" t="n">
        <v>64948</v>
      </c>
      <c r="G69" s="844" t="n">
        <v>493947</v>
      </c>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154" t="s">
        <v>65</v>
      </c>
      <c r="B70" s="844" t="n">
        <v>50701095</v>
      </c>
      <c r="C70" s="844" t="n">
        <v>3006220</v>
      </c>
      <c r="D70" s="844" t="n">
        <v>31958425</v>
      </c>
      <c r="E70" s="844" t="n">
        <v>1183316</v>
      </c>
      <c r="F70" s="844" t="n">
        <v>321751</v>
      </c>
      <c r="G70" s="844" t="n">
        <v>269762</v>
      </c>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154" t="s">
        <v>929</v>
      </c>
      <c r="B71" s="844" t="n">
        <v>4715823</v>
      </c>
      <c r="C71" s="844" t="n">
        <v>333801</v>
      </c>
      <c r="D71" s="844" t="n">
        <v>2017482</v>
      </c>
      <c r="E71" s="844" t="n">
        <v>1162</v>
      </c>
      <c r="F71" s="844" t="n">
        <v>12863</v>
      </c>
      <c r="G71" s="844" t="n">
        <v>22188</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154" t="s">
        <v>1643</v>
      </c>
      <c r="B72" s="844" t="n">
        <v>371242</v>
      </c>
      <c r="C72" s="845" t="n">
        <v>11842</v>
      </c>
      <c r="D72" s="844" t="n">
        <v>95948</v>
      </c>
      <c r="E72" s="845" t="n">
        <v>34</v>
      </c>
      <c r="F72" s="844" t="n">
        <v>26525</v>
      </c>
      <c r="G72" s="844" t="n">
        <v>38280</v>
      </c>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154" t="s">
        <v>1644</v>
      </c>
      <c r="B73" s="844" t="n">
        <v>1549204</v>
      </c>
      <c r="C73" s="845" t="n">
        <v>14914</v>
      </c>
      <c r="D73" s="844" t="n">
        <v>713986</v>
      </c>
      <c r="E73" s="845" t="n">
        <v>2754</v>
      </c>
      <c r="F73" s="844" t="n">
        <v>161417</v>
      </c>
      <c r="G73" s="844" t="n">
        <v>42525</v>
      </c>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154" t="s">
        <v>1645</v>
      </c>
      <c r="B74" s="844" t="n">
        <v>1747195</v>
      </c>
      <c r="C74" s="844" t="n">
        <v>15695</v>
      </c>
      <c r="D74" s="844" t="n">
        <v>717356</v>
      </c>
      <c r="E74" s="844" t="n">
        <v>46</v>
      </c>
      <c r="F74" s="844" t="n">
        <v>238424</v>
      </c>
      <c r="G74" s="844" t="n">
        <v>39878</v>
      </c>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154" t="s">
        <v>1646</v>
      </c>
      <c r="B75" s="844" t="n">
        <v>2481580</v>
      </c>
      <c r="C75" s="844" t="n">
        <v>17639</v>
      </c>
      <c r="D75" s="844" t="n">
        <v>1215805</v>
      </c>
      <c r="E75" s="844" t="n">
        <v>662</v>
      </c>
      <c r="F75" s="844" t="n">
        <v>137760</v>
      </c>
      <c r="G75" s="844" t="n">
        <v>39287</v>
      </c>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154" t="s">
        <v>75</v>
      </c>
      <c r="B76" s="844" t="n">
        <v>36204332</v>
      </c>
      <c r="C76" s="844" t="n">
        <v>1838771</v>
      </c>
      <c r="D76" s="844" t="n">
        <v>20273465</v>
      </c>
      <c r="E76" s="844" t="n">
        <v>30208</v>
      </c>
      <c r="F76" s="844" t="n">
        <v>118304</v>
      </c>
      <c r="G76" s="844" t="n">
        <v>359622</v>
      </c>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154" t="s">
        <v>1647</v>
      </c>
      <c r="B77" s="844" t="n">
        <v>26105601</v>
      </c>
      <c r="C77" s="844" t="n">
        <v>1112218</v>
      </c>
      <c r="D77" s="844" t="n">
        <v>15089715</v>
      </c>
      <c r="E77" s="844" t="n">
        <v>21437</v>
      </c>
      <c r="F77" s="844" t="n">
        <v>35702</v>
      </c>
      <c r="G77" s="844" t="n">
        <v>437537</v>
      </c>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154" t="s">
        <v>909</v>
      </c>
      <c r="B78" s="844" t="n">
        <v>8499321</v>
      </c>
      <c r="C78" s="845" t="n">
        <v>453316</v>
      </c>
      <c r="D78" s="844" t="n">
        <v>4855609</v>
      </c>
      <c r="E78" s="845" t="n">
        <v>401</v>
      </c>
      <c r="F78" s="844" t="n">
        <v>12614</v>
      </c>
      <c r="G78" s="844" t="n">
        <v>201343</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154" t="s">
        <v>903</v>
      </c>
      <c r="B79" s="844" t="n">
        <v>17305328</v>
      </c>
      <c r="C79" s="844" t="n">
        <v>3433742</v>
      </c>
      <c r="D79" s="844" t="n">
        <v>8468242</v>
      </c>
      <c r="E79" s="845" t="n">
        <v>3005</v>
      </c>
      <c r="F79" s="844" t="n">
        <v>16528</v>
      </c>
      <c r="G79" s="844" t="n">
        <v>546504</v>
      </c>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154" t="s">
        <v>913</v>
      </c>
      <c r="B80" s="844" t="n">
        <v>7780327</v>
      </c>
      <c r="C80" s="844" t="n">
        <v>373260</v>
      </c>
      <c r="D80" s="844" t="n">
        <v>4001597</v>
      </c>
      <c r="E80" s="845" t="n">
        <v>1866</v>
      </c>
      <c r="F80" s="844" t="n">
        <v>51859</v>
      </c>
      <c r="G80" s="844" t="n">
        <v>202771</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154" t="s">
        <v>1648</v>
      </c>
      <c r="B81" s="844" t="n">
        <v>2457258</v>
      </c>
      <c r="C81" s="844" t="n">
        <v>42900</v>
      </c>
      <c r="D81" s="844" t="n">
        <v>1365520</v>
      </c>
      <c r="E81" s="845" t="n">
        <v>2226</v>
      </c>
      <c r="F81" s="844" t="n">
        <v>18090</v>
      </c>
      <c r="G81" s="844" t="n">
        <v>77759</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154" t="s">
        <v>926</v>
      </c>
      <c r="B82" s="844" t="n">
        <v>4137632</v>
      </c>
      <c r="C82" s="844" t="n">
        <v>187237</v>
      </c>
      <c r="D82" s="844" t="n">
        <v>2316390</v>
      </c>
      <c r="E82" s="845" t="n">
        <v>42</v>
      </c>
      <c r="F82" s="844" t="n">
        <v>5172</v>
      </c>
      <c r="G82" s="844" t="n">
        <v>78034</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154" t="s">
        <v>1649</v>
      </c>
      <c r="B83" s="844" t="n">
        <v>861299</v>
      </c>
      <c r="C83" s="845" t="n">
        <v>1982</v>
      </c>
      <c r="D83" s="844" t="n">
        <v>275914</v>
      </c>
      <c r="E83" s="845" t="n">
        <v>1169</v>
      </c>
      <c r="F83" s="845" t="n">
        <v>209193</v>
      </c>
      <c r="G83" s="845" t="n">
        <v>39652</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154"/>
      <c r="B84" s="846"/>
      <c r="C84" s="846"/>
      <c r="D84" s="846"/>
      <c r="E84" s="846"/>
      <c r="F84" s="846"/>
      <c r="G84" s="846"/>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820" t="s">
        <v>880</v>
      </c>
      <c r="B85" s="230" t="n">
        <v>19925</v>
      </c>
      <c r="C85" s="847" t="s">
        <v>704</v>
      </c>
      <c r="D85" s="230" t="n">
        <v>13</v>
      </c>
      <c r="E85" s="847" t="s">
        <v>704</v>
      </c>
      <c r="F85" s="847" t="s">
        <v>704</v>
      </c>
      <c r="G85" s="847" t="s">
        <v>704</v>
      </c>
      <c r="H85" s="845"/>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820"/>
      <c r="B86" s="848"/>
      <c r="C86" s="849"/>
      <c r="D86" s="848"/>
      <c r="E86" s="849"/>
      <c r="F86" s="848"/>
      <c r="G86" s="848"/>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154" t="s">
        <v>881</v>
      </c>
      <c r="B87" s="848" t="n">
        <v>19912</v>
      </c>
      <c r="C87" s="850" t="s">
        <v>704</v>
      </c>
      <c r="D87" s="850" t="s">
        <v>704</v>
      </c>
      <c r="E87" s="850" t="s">
        <v>704</v>
      </c>
      <c r="F87" s="850" t="s">
        <v>704</v>
      </c>
      <c r="G87" s="850" t="s">
        <v>704</v>
      </c>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154" t="s">
        <v>1836</v>
      </c>
      <c r="B88" s="849" t="n">
        <v>13</v>
      </c>
      <c r="C88" s="850" t="s">
        <v>704</v>
      </c>
      <c r="D88" s="849" t="n">
        <v>13</v>
      </c>
      <c r="E88" s="850" t="s">
        <v>704</v>
      </c>
      <c r="F88" s="850" t="s">
        <v>704</v>
      </c>
      <c r="G88" s="850" t="s">
        <v>704</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823"/>
      <c r="B89" s="848"/>
      <c r="C89" s="848"/>
      <c r="D89" s="848"/>
      <c r="E89" s="848"/>
      <c r="F89" s="848"/>
      <c r="G89" s="848"/>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828" t="s">
        <v>1806</v>
      </c>
      <c r="B90" s="230" t="n">
        <v>624071127</v>
      </c>
      <c r="C90" s="230" t="n">
        <v>37051213</v>
      </c>
      <c r="D90" s="230" t="n">
        <v>337771460</v>
      </c>
      <c r="E90" s="230" t="n">
        <v>6032770</v>
      </c>
      <c r="F90" s="230" t="n">
        <v>27485106</v>
      </c>
      <c r="G90" s="230" t="n">
        <v>11578626</v>
      </c>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s="130" customFormat="true" ht="12.75" hidden="false" customHeight="false" outlineLevel="0" collapsed="false">
      <c r="A91" s="3"/>
      <c r="B91" s="3"/>
      <c r="C91" s="3"/>
      <c r="D91" s="3"/>
      <c r="E91" s="3"/>
      <c r="F91" s="3"/>
      <c r="G91" s="3"/>
    </row>
    <row r="92" s="130" customFormat="true" ht="12.75" hidden="false" customHeight="false" outlineLevel="0" collapsed="false">
      <c r="A92" s="3"/>
      <c r="B92" s="3"/>
      <c r="C92" s="3"/>
      <c r="D92" s="3"/>
      <c r="E92" s="3"/>
      <c r="F92" s="3"/>
      <c r="G92" s="3"/>
    </row>
    <row r="93" s="130" customFormat="true" ht="12.75" hidden="false" customHeight="false" outlineLevel="0" collapsed="false">
      <c r="A93" s="3"/>
      <c r="B93" s="3"/>
      <c r="C93" s="3"/>
      <c r="D93" s="3"/>
      <c r="E93" s="3"/>
      <c r="F93" s="3"/>
      <c r="G93" s="3"/>
    </row>
    <row r="95" customFormat="false" ht="12.75" hidden="false" customHeight="false" outlineLevel="0" collapsed="false">
      <c r="H95" s="832"/>
      <c r="I95" s="832"/>
      <c r="J95" s="832"/>
      <c r="K95" s="832"/>
      <c r="L95" s="832"/>
      <c r="M95" s="832"/>
      <c r="N95" s="832"/>
    </row>
    <row r="97" customFormat="false" ht="12.75" hidden="false" customHeight="false" outlineLevel="0" collapsed="false">
      <c r="H97" s="131"/>
    </row>
  </sheetData>
  <mergeCells count="18">
    <mergeCell ref="A1:G1"/>
    <mergeCell ref="A2:G2"/>
    <mergeCell ref="A3:G3"/>
    <mergeCell ref="A4:G4"/>
    <mergeCell ref="A5:G5"/>
    <mergeCell ref="A6:A8"/>
    <mergeCell ref="B6:G6"/>
    <mergeCell ref="B7:B8"/>
    <mergeCell ref="C7:G7"/>
    <mergeCell ref="A47:G47"/>
    <mergeCell ref="A48:G48"/>
    <mergeCell ref="A49:G49"/>
    <mergeCell ref="A50:G50"/>
    <mergeCell ref="A51:G51"/>
    <mergeCell ref="A52:A54"/>
    <mergeCell ref="B52:G52"/>
    <mergeCell ref="B53:B54"/>
    <mergeCell ref="C53:G5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 (endgültige Ergebnisse) &amp;R&amp;"MetaNormalLF-Roman,Regular"&amp;8&amp;P</oddFooter>
  </headerFooter>
  <colBreaks count="1" manualBreakCount="1">
    <brk id="7"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46.7"/>
    <col collapsed="false" customWidth="true" hidden="false" outlineLevel="0" max="2" min="2" style="3" width="18.7"/>
    <col collapsed="false" customWidth="true" hidden="false" outlineLevel="0" max="7" min="3" style="3" width="15.7"/>
    <col collapsed="false" customWidth="true" hidden="false" outlineLevel="0" max="8" min="8" style="3" width="24.41"/>
    <col collapsed="false" customWidth="true" hidden="false" outlineLevel="0" max="14" min="9" style="3" width="9.85"/>
    <col collapsed="false" customWidth="false" hidden="false" outlineLevel="0" max="257" min="15" style="3" width="11.42"/>
  </cols>
  <sheetData>
    <row r="1" s="79" customFormat="true" ht="20.1" hidden="false" customHeight="true" outlineLevel="0" collapsed="false">
      <c r="A1" s="122" t="s">
        <v>1837</v>
      </c>
      <c r="B1" s="122"/>
      <c r="C1" s="122"/>
      <c r="D1" s="122"/>
      <c r="E1" s="122"/>
      <c r="F1" s="122"/>
      <c r="G1" s="122"/>
    </row>
    <row r="2" s="79" customFormat="true" ht="20.1" hidden="false" customHeight="true" outlineLevel="0" collapsed="false">
      <c r="A2" s="242" t="s">
        <v>1846</v>
      </c>
      <c r="B2" s="242"/>
      <c r="C2" s="242"/>
      <c r="D2" s="242"/>
      <c r="E2" s="242"/>
      <c r="F2" s="242"/>
      <c r="G2" s="242"/>
    </row>
    <row r="3" s="79" customFormat="true" ht="20.1" hidden="false" customHeight="true" outlineLevel="0" collapsed="false">
      <c r="A3" s="242" t="s">
        <v>1847</v>
      </c>
      <c r="B3" s="242"/>
      <c r="C3" s="242"/>
      <c r="D3" s="242"/>
      <c r="E3" s="242"/>
      <c r="F3" s="242"/>
      <c r="G3" s="242"/>
    </row>
    <row r="4" s="79" customFormat="true" ht="20.1" hidden="false" customHeight="true" outlineLevel="0" collapsed="false">
      <c r="A4" s="223" t="s">
        <v>1812</v>
      </c>
      <c r="B4" s="223"/>
      <c r="C4" s="223"/>
      <c r="D4" s="223"/>
      <c r="E4" s="223"/>
      <c r="F4" s="223"/>
      <c r="G4" s="223"/>
      <c r="O4" s="837"/>
    </row>
    <row r="5" s="79" customFormat="true" ht="20.1" hidden="false" customHeight="true" outlineLevel="0" collapsed="false">
      <c r="A5" s="219"/>
      <c r="B5" s="219"/>
      <c r="C5" s="219"/>
      <c r="D5" s="219"/>
      <c r="E5" s="219"/>
      <c r="F5" s="219"/>
      <c r="G5" s="219"/>
      <c r="O5" s="838"/>
    </row>
    <row r="6" customFormat="false" ht="12.75" hidden="false" customHeight="false" outlineLevel="0" collapsed="false">
      <c r="A6" s="124" t="s">
        <v>1813</v>
      </c>
      <c r="B6" s="125" t="s">
        <v>1814</v>
      </c>
      <c r="C6" s="125"/>
      <c r="D6" s="125"/>
      <c r="E6" s="125"/>
      <c r="F6" s="125"/>
      <c r="G6" s="125"/>
    </row>
    <row r="7" customFormat="false" ht="12.75" hidden="false" customHeight="false" outlineLevel="0" collapsed="false">
      <c r="A7" s="124"/>
      <c r="B7" s="126" t="s">
        <v>163</v>
      </c>
      <c r="C7" s="125" t="s">
        <v>1815</v>
      </c>
      <c r="D7" s="125"/>
      <c r="E7" s="125"/>
      <c r="F7" s="125"/>
      <c r="G7" s="125"/>
    </row>
    <row r="8" customFormat="false" ht="12.75" hidden="false" customHeight="false" outlineLevel="0" collapsed="false">
      <c r="A8" s="124"/>
      <c r="B8" s="126"/>
      <c r="C8" s="125" t="s">
        <v>1816</v>
      </c>
      <c r="D8" s="125" t="s">
        <v>1817</v>
      </c>
      <c r="E8" s="126" t="s">
        <v>1818</v>
      </c>
      <c r="F8" s="227" t="s">
        <v>1819</v>
      </c>
      <c r="G8" s="125" t="s">
        <v>1820</v>
      </c>
    </row>
    <row r="9" customFormat="false" ht="9" hidden="false" customHeight="true" outlineLevel="0" collapsed="false">
      <c r="A9" s="785"/>
    </row>
    <row r="10" s="773" customFormat="true" ht="12.75" hidden="false" customHeight="false" outlineLevel="0" collapsed="false">
      <c r="A10" s="238" t="s">
        <v>1821</v>
      </c>
      <c r="B10" s="230" t="n">
        <f aca="false">SUM(B12:B68)</f>
        <v>149814640</v>
      </c>
      <c r="C10" s="230" t="n">
        <f aca="false">SUM(C12:C68)</f>
        <v>1264321</v>
      </c>
      <c r="D10" s="230" t="n">
        <f aca="false">SUM(D12:D68)</f>
        <v>9725038</v>
      </c>
      <c r="E10" s="230" t="n">
        <f aca="false">SUM(E12:E68)</f>
        <v>1082506</v>
      </c>
      <c r="F10" s="230" t="n">
        <f aca="false">SUM(F12:F68)</f>
        <v>40638009</v>
      </c>
      <c r="G10" s="230" t="n">
        <f aca="false">SUM(G12:G68)</f>
        <v>29131</v>
      </c>
    </row>
    <row r="11" s="130" customFormat="true" ht="9" hidden="false" customHeight="true" outlineLevel="0" collapsed="false">
      <c r="A11" s="169"/>
      <c r="B11" s="790"/>
      <c r="C11" s="233"/>
      <c r="D11" s="233"/>
      <c r="E11" s="233"/>
      <c r="F11" s="233"/>
    </row>
    <row r="12" s="130" customFormat="true" ht="12.75" hidden="false" customHeight="false" outlineLevel="0" collapsed="false">
      <c r="A12" s="154" t="s">
        <v>55</v>
      </c>
      <c r="B12" s="133" t="n">
        <v>3784</v>
      </c>
      <c r="C12" s="133" t="n">
        <v>49</v>
      </c>
      <c r="D12" s="133" t="n">
        <v>1923</v>
      </c>
      <c r="E12" s="133" t="n">
        <v>9</v>
      </c>
      <c r="F12" s="133" t="n">
        <v>266</v>
      </c>
      <c r="G12" s="133" t="n">
        <v>1070</v>
      </c>
    </row>
    <row r="13" s="130" customFormat="true" ht="12.75" hidden="false" customHeight="false" outlineLevel="0" collapsed="false">
      <c r="A13" s="154" t="s">
        <v>61</v>
      </c>
      <c r="B13" s="133" t="n">
        <v>10550</v>
      </c>
      <c r="C13" s="133" t="n">
        <v>1016</v>
      </c>
      <c r="D13" s="133" t="n">
        <v>2256</v>
      </c>
      <c r="E13" s="133" t="n">
        <v>0</v>
      </c>
      <c r="F13" s="133" t="n">
        <v>1186</v>
      </c>
      <c r="G13" s="133" t="n">
        <v>14</v>
      </c>
    </row>
    <row r="14" s="130" customFormat="true" ht="12.75" hidden="false" customHeight="false" outlineLevel="0" collapsed="false">
      <c r="A14" s="154" t="s">
        <v>63</v>
      </c>
      <c r="B14" s="133" t="n">
        <v>2234</v>
      </c>
      <c r="C14" s="133" t="n">
        <v>5</v>
      </c>
      <c r="D14" s="133" t="n">
        <v>1423</v>
      </c>
      <c r="E14" s="133" t="n">
        <v>18</v>
      </c>
      <c r="F14" s="133" t="n">
        <v>517</v>
      </c>
      <c r="G14" s="133" t="n">
        <v>127</v>
      </c>
    </row>
    <row r="15" s="130" customFormat="true" ht="12.75" hidden="false" customHeight="false" outlineLevel="0" collapsed="false">
      <c r="A15" s="154" t="s">
        <v>629</v>
      </c>
      <c r="B15" s="133" t="n">
        <v>43204</v>
      </c>
      <c r="C15" s="133" t="n">
        <v>6</v>
      </c>
      <c r="D15" s="133" t="n">
        <v>601</v>
      </c>
      <c r="E15" s="133" t="n">
        <v>4</v>
      </c>
      <c r="F15" s="133" t="n">
        <v>42183</v>
      </c>
      <c r="G15" s="133" t="n">
        <v>352</v>
      </c>
    </row>
    <row r="16" s="130" customFormat="true" ht="12.75" hidden="false" customHeight="false" outlineLevel="0" collapsed="false">
      <c r="A16" s="154" t="s">
        <v>904</v>
      </c>
      <c r="B16" s="133" t="n">
        <v>161</v>
      </c>
      <c r="C16" s="133" t="n">
        <v>0</v>
      </c>
      <c r="D16" s="133" t="n">
        <v>9</v>
      </c>
      <c r="E16" s="836" t="s">
        <v>704</v>
      </c>
      <c r="F16" s="133" t="n">
        <v>135</v>
      </c>
      <c r="G16" s="133" t="n">
        <v>15</v>
      </c>
    </row>
    <row r="17" s="130" customFormat="true" ht="12.75" hidden="false" customHeight="false" outlineLevel="0" collapsed="false">
      <c r="A17" s="154" t="s">
        <v>905</v>
      </c>
      <c r="B17" s="133" t="n">
        <v>24583</v>
      </c>
      <c r="C17" s="836" t="s">
        <v>704</v>
      </c>
      <c r="D17" s="133" t="n">
        <v>29</v>
      </c>
      <c r="E17" s="133" t="n">
        <v>1</v>
      </c>
      <c r="F17" s="133" t="n">
        <v>7661</v>
      </c>
      <c r="G17" s="133" t="n">
        <v>8</v>
      </c>
    </row>
    <row r="18" s="130" customFormat="true" ht="12.75" hidden="false" customHeight="false" outlineLevel="0" collapsed="false">
      <c r="A18" s="154" t="s">
        <v>912</v>
      </c>
      <c r="B18" s="133" t="n">
        <v>22</v>
      </c>
      <c r="C18" s="836" t="s">
        <v>704</v>
      </c>
      <c r="D18" s="133" t="n">
        <v>19</v>
      </c>
      <c r="E18" s="836" t="s">
        <v>704</v>
      </c>
      <c r="F18" s="133" t="n">
        <v>1</v>
      </c>
      <c r="G18" s="133" t="n">
        <v>1</v>
      </c>
    </row>
    <row r="19" s="130" customFormat="true" ht="12.75" hidden="false" customHeight="false" outlineLevel="0" collapsed="false">
      <c r="A19" s="154" t="s">
        <v>910</v>
      </c>
      <c r="B19" s="133" t="n">
        <v>254</v>
      </c>
      <c r="C19" s="836" t="s">
        <v>704</v>
      </c>
      <c r="D19" s="133" t="n">
        <v>230</v>
      </c>
      <c r="E19" s="133" t="n">
        <v>0</v>
      </c>
      <c r="F19" s="133" t="n">
        <v>3</v>
      </c>
      <c r="G19" s="133" t="n">
        <v>4</v>
      </c>
    </row>
    <row r="20" s="130" customFormat="true" ht="12.75" hidden="false" customHeight="false" outlineLevel="0" collapsed="false">
      <c r="A20" s="154" t="s">
        <v>69</v>
      </c>
      <c r="B20" s="133" t="n">
        <v>313</v>
      </c>
      <c r="C20" s="133" t="n">
        <v>9</v>
      </c>
      <c r="D20" s="133" t="n">
        <v>166</v>
      </c>
      <c r="E20" s="133" t="n">
        <v>13</v>
      </c>
      <c r="F20" s="133" t="n">
        <v>93</v>
      </c>
      <c r="G20" s="133" t="n">
        <v>22</v>
      </c>
    </row>
    <row r="21" s="130" customFormat="true" ht="12.75" hidden="false" customHeight="false" outlineLevel="0" collapsed="false">
      <c r="A21" s="154" t="s">
        <v>901</v>
      </c>
      <c r="B21" s="133" t="n">
        <v>908</v>
      </c>
      <c r="C21" s="836" t="s">
        <v>704</v>
      </c>
      <c r="D21" s="133" t="n">
        <v>603</v>
      </c>
      <c r="E21" s="133" t="n">
        <v>13</v>
      </c>
      <c r="F21" s="133" t="n">
        <v>180</v>
      </c>
      <c r="G21" s="133" t="n">
        <v>20</v>
      </c>
    </row>
    <row r="22" s="130" customFormat="true" ht="12.75" hidden="false" customHeight="false" outlineLevel="0" collapsed="false">
      <c r="A22" s="154" t="s">
        <v>907</v>
      </c>
      <c r="B22" s="133" t="n">
        <v>414</v>
      </c>
      <c r="C22" s="836" t="s">
        <v>704</v>
      </c>
      <c r="D22" s="133" t="n">
        <v>245</v>
      </c>
      <c r="E22" s="836" t="s">
        <v>704</v>
      </c>
      <c r="F22" s="133" t="n">
        <v>145</v>
      </c>
      <c r="G22" s="133" t="n">
        <v>13</v>
      </c>
    </row>
    <row r="23" s="130" customFormat="true" ht="12.75" hidden="false" customHeight="false" outlineLevel="0" collapsed="false">
      <c r="A23" s="154" t="s">
        <v>67</v>
      </c>
      <c r="B23" s="133" t="n">
        <v>1707</v>
      </c>
      <c r="C23" s="133" t="n">
        <v>35</v>
      </c>
      <c r="D23" s="133" t="n">
        <v>964</v>
      </c>
      <c r="E23" s="133" t="n">
        <v>2</v>
      </c>
      <c r="F23" s="133" t="n">
        <v>82</v>
      </c>
      <c r="G23" s="133" t="n">
        <v>617</v>
      </c>
    </row>
    <row r="24" s="130" customFormat="true" ht="12.75" hidden="false" customHeight="false" outlineLevel="0" collapsed="false">
      <c r="A24" s="154" t="s">
        <v>65</v>
      </c>
      <c r="B24" s="133" t="n">
        <v>1143</v>
      </c>
      <c r="C24" s="133" t="n">
        <v>7</v>
      </c>
      <c r="D24" s="133" t="n">
        <v>908</v>
      </c>
      <c r="E24" s="133" t="n">
        <v>0</v>
      </c>
      <c r="F24" s="133" t="n">
        <v>206</v>
      </c>
      <c r="G24" s="133" t="n">
        <v>19</v>
      </c>
    </row>
    <row r="25" s="130" customFormat="true" ht="12.75" hidden="false" customHeight="false" outlineLevel="0" collapsed="false">
      <c r="A25" s="154" t="s">
        <v>929</v>
      </c>
      <c r="B25" s="133" t="n">
        <v>67</v>
      </c>
      <c r="C25" s="836" t="s">
        <v>704</v>
      </c>
      <c r="D25" s="133" t="n">
        <v>49</v>
      </c>
      <c r="E25" s="836" t="s">
        <v>704</v>
      </c>
      <c r="F25" s="133" t="n">
        <v>17</v>
      </c>
      <c r="G25" s="133" t="n">
        <v>1</v>
      </c>
    </row>
    <row r="26" s="130" customFormat="true" ht="12.75" hidden="false" customHeight="false" outlineLevel="0" collapsed="false">
      <c r="A26" s="154" t="s">
        <v>1643</v>
      </c>
      <c r="B26" s="133" t="n">
        <v>45601</v>
      </c>
      <c r="C26" s="836" t="s">
        <v>704</v>
      </c>
      <c r="D26" s="133" t="n">
        <v>0</v>
      </c>
      <c r="E26" s="836" t="s">
        <v>704</v>
      </c>
      <c r="F26" s="133" t="n">
        <v>45599</v>
      </c>
      <c r="G26" s="133" t="n">
        <v>1</v>
      </c>
    </row>
    <row r="27" s="130" customFormat="true" ht="12.75" hidden="false" customHeight="false" outlineLevel="0" collapsed="false">
      <c r="A27" s="154" t="s">
        <v>1644</v>
      </c>
      <c r="B27" s="133" t="n">
        <v>3</v>
      </c>
      <c r="C27" s="836" t="s">
        <v>704</v>
      </c>
      <c r="D27" s="133" t="n">
        <v>2</v>
      </c>
      <c r="E27" s="836" t="s">
        <v>704</v>
      </c>
      <c r="F27" s="133" t="n">
        <v>0</v>
      </c>
      <c r="G27" s="133" t="n">
        <v>1</v>
      </c>
    </row>
    <row r="28" s="130" customFormat="true" ht="12.75" hidden="false" customHeight="false" outlineLevel="0" collapsed="false">
      <c r="A28" s="154" t="s">
        <v>1645</v>
      </c>
      <c r="B28" s="133" t="n">
        <v>805</v>
      </c>
      <c r="C28" s="836" t="s">
        <v>704</v>
      </c>
      <c r="D28" s="133" t="n">
        <v>0</v>
      </c>
      <c r="E28" s="836" t="s">
        <v>704</v>
      </c>
      <c r="F28" s="133" t="n">
        <v>801</v>
      </c>
      <c r="G28" s="133" t="n">
        <v>3</v>
      </c>
    </row>
    <row r="29" s="130" customFormat="true" ht="12.75" hidden="false" customHeight="false" outlineLevel="0" collapsed="false">
      <c r="A29" s="154" t="s">
        <v>1646</v>
      </c>
      <c r="B29" s="133" t="n">
        <v>227</v>
      </c>
      <c r="C29" s="133" t="n">
        <v>0</v>
      </c>
      <c r="D29" s="133" t="n">
        <v>178</v>
      </c>
      <c r="E29" s="836" t="s">
        <v>704</v>
      </c>
      <c r="F29" s="133" t="n">
        <v>47</v>
      </c>
      <c r="G29" s="133" t="n">
        <v>2</v>
      </c>
    </row>
    <row r="30" s="130" customFormat="true" ht="12.75" hidden="false" customHeight="false" outlineLevel="0" collapsed="false">
      <c r="A30" s="154" t="s">
        <v>75</v>
      </c>
      <c r="B30" s="133" t="n">
        <v>4445</v>
      </c>
      <c r="C30" s="133" t="n">
        <v>32</v>
      </c>
      <c r="D30" s="133" t="n">
        <v>397</v>
      </c>
      <c r="E30" s="133" t="n">
        <v>1</v>
      </c>
      <c r="F30" s="133" t="n">
        <v>3770</v>
      </c>
      <c r="G30" s="133" t="n">
        <v>100</v>
      </c>
    </row>
    <row r="31" s="130" customFormat="true" ht="12.75" hidden="false" customHeight="false" outlineLevel="0" collapsed="false">
      <c r="A31" s="154" t="s">
        <v>1647</v>
      </c>
      <c r="B31" s="133" t="n">
        <v>2176</v>
      </c>
      <c r="C31" s="133" t="n">
        <v>11</v>
      </c>
      <c r="D31" s="133" t="n">
        <v>374</v>
      </c>
      <c r="E31" s="133" t="n">
        <v>17</v>
      </c>
      <c r="F31" s="133" t="n">
        <v>1721</v>
      </c>
      <c r="G31" s="133" t="n">
        <v>49</v>
      </c>
    </row>
    <row r="32" s="130" customFormat="true" ht="12.75" hidden="false" customHeight="false" outlineLevel="0" collapsed="false">
      <c r="A32" s="154" t="s">
        <v>909</v>
      </c>
      <c r="B32" s="133" t="n">
        <v>124</v>
      </c>
      <c r="C32" s="836" t="s">
        <v>704</v>
      </c>
      <c r="D32" s="133" t="n">
        <v>56</v>
      </c>
      <c r="E32" s="133" t="n">
        <v>0</v>
      </c>
      <c r="F32" s="133" t="n">
        <v>63</v>
      </c>
      <c r="G32" s="133" t="n">
        <v>4</v>
      </c>
    </row>
    <row r="33" s="130" customFormat="true" ht="12.75" hidden="false" customHeight="false" outlineLevel="0" collapsed="false">
      <c r="A33" s="154" t="s">
        <v>903</v>
      </c>
      <c r="B33" s="133" t="n">
        <v>2049</v>
      </c>
      <c r="C33" s="836" t="s">
        <v>704</v>
      </c>
      <c r="D33" s="133" t="n">
        <v>207</v>
      </c>
      <c r="E33" s="133" t="n">
        <v>0</v>
      </c>
      <c r="F33" s="133" t="n">
        <v>1751</v>
      </c>
      <c r="G33" s="133" t="n">
        <v>89</v>
      </c>
    </row>
    <row r="34" s="130" customFormat="true" ht="12.75" hidden="false" customHeight="false" outlineLevel="0" collapsed="false">
      <c r="A34" s="154" t="s">
        <v>913</v>
      </c>
      <c r="B34" s="133" t="n">
        <v>329</v>
      </c>
      <c r="C34" s="836" t="s">
        <v>704</v>
      </c>
      <c r="D34" s="133" t="n">
        <v>245</v>
      </c>
      <c r="E34" s="133" t="n">
        <v>0</v>
      </c>
      <c r="F34" s="133" t="n">
        <v>29</v>
      </c>
      <c r="G34" s="133" t="n">
        <v>17</v>
      </c>
    </row>
    <row r="35" s="130" customFormat="true" ht="12.75" hidden="false" customHeight="false" outlineLevel="0" collapsed="false">
      <c r="A35" s="154" t="s">
        <v>1648</v>
      </c>
      <c r="B35" s="133" t="n">
        <v>7833</v>
      </c>
      <c r="C35" s="836" t="s">
        <v>704</v>
      </c>
      <c r="D35" s="133" t="n">
        <v>680</v>
      </c>
      <c r="E35" s="133" t="n">
        <v>7122</v>
      </c>
      <c r="F35" s="133" t="n">
        <v>20</v>
      </c>
      <c r="G35" s="133" t="n">
        <v>3</v>
      </c>
    </row>
    <row r="36" s="130" customFormat="true" ht="12.75" hidden="false" customHeight="false" outlineLevel="0" collapsed="false">
      <c r="A36" s="154" t="s">
        <v>926</v>
      </c>
      <c r="B36" s="133" t="n">
        <v>27</v>
      </c>
      <c r="C36" s="836" t="s">
        <v>704</v>
      </c>
      <c r="D36" s="133" t="n">
        <v>21</v>
      </c>
      <c r="E36" s="133" t="n">
        <v>0</v>
      </c>
      <c r="F36" s="133" t="n">
        <v>3</v>
      </c>
      <c r="G36" s="133" t="n">
        <v>3</v>
      </c>
    </row>
    <row r="37" s="130" customFormat="true" ht="12.75" hidden="false" customHeight="false" outlineLevel="0" collapsed="false">
      <c r="A37" s="154" t="s">
        <v>1649</v>
      </c>
      <c r="B37" s="133" t="n">
        <v>0</v>
      </c>
      <c r="C37" s="836" t="s">
        <v>704</v>
      </c>
      <c r="D37" s="133" t="n">
        <v>0</v>
      </c>
      <c r="E37" s="836" t="s">
        <v>704</v>
      </c>
      <c r="F37" s="836" t="s">
        <v>704</v>
      </c>
      <c r="G37" s="133" t="n">
        <v>0</v>
      </c>
    </row>
    <row r="38" s="130" customFormat="true" ht="12.75" hidden="false" customHeight="false" outlineLevel="0" collapsed="false">
      <c r="A38" s="154" t="s">
        <v>1650</v>
      </c>
      <c r="B38" s="133" t="n">
        <v>21</v>
      </c>
      <c r="C38" s="836" t="s">
        <v>704</v>
      </c>
      <c r="D38" s="133" t="n">
        <v>0</v>
      </c>
      <c r="E38" s="836" t="s">
        <v>704</v>
      </c>
      <c r="F38" s="836" t="s">
        <v>704</v>
      </c>
      <c r="G38" s="133" t="n">
        <v>0</v>
      </c>
    </row>
    <row r="39" customFormat="false" ht="12.75" hidden="false" customHeight="false" outlineLevel="0" collapsed="false">
      <c r="A39" s="154" t="s">
        <v>1651</v>
      </c>
      <c r="B39" s="133" t="n">
        <v>0</v>
      </c>
      <c r="C39" s="836" t="s">
        <v>704</v>
      </c>
      <c r="D39" s="836" t="s">
        <v>704</v>
      </c>
      <c r="E39" s="836" t="s">
        <v>704</v>
      </c>
      <c r="F39" s="836" t="s">
        <v>704</v>
      </c>
      <c r="G39" s="836" t="s">
        <v>704</v>
      </c>
    </row>
    <row r="40" s="130" customFormat="true" ht="12.75" hidden="false" customHeight="false" outlineLevel="0" collapsed="false">
      <c r="A40" s="154" t="s">
        <v>1652</v>
      </c>
      <c r="B40" s="133" t="n">
        <v>203538</v>
      </c>
      <c r="C40" s="133" t="n">
        <v>78990</v>
      </c>
      <c r="D40" s="133" t="n">
        <v>887</v>
      </c>
      <c r="E40" s="133" t="n">
        <v>36745</v>
      </c>
      <c r="F40" s="133" t="n">
        <v>74929</v>
      </c>
      <c r="G40" s="133" t="n">
        <v>4523</v>
      </c>
    </row>
    <row r="41" s="130" customFormat="true" ht="12.75" hidden="false" customHeight="false" outlineLevel="0" collapsed="false">
      <c r="A41" s="154" t="s">
        <v>902</v>
      </c>
      <c r="B41" s="133" t="n">
        <v>51362830</v>
      </c>
      <c r="C41" s="133" t="n">
        <v>28706</v>
      </c>
      <c r="D41" s="133" t="n">
        <v>92059</v>
      </c>
      <c r="E41" s="133" t="n">
        <v>223992</v>
      </c>
      <c r="F41" s="133" t="n">
        <v>14524701</v>
      </c>
      <c r="G41" s="133" t="n">
        <v>3382</v>
      </c>
    </row>
    <row r="42" s="130" customFormat="true" ht="12.75" hidden="false" customHeight="false" outlineLevel="0" collapsed="false">
      <c r="A42" s="154" t="s">
        <v>1653</v>
      </c>
      <c r="B42" s="133" t="n">
        <v>53421</v>
      </c>
      <c r="C42" s="133" t="n">
        <v>6</v>
      </c>
      <c r="D42" s="133" t="n">
        <v>52996</v>
      </c>
      <c r="E42" s="836" t="s">
        <v>704</v>
      </c>
      <c r="F42" s="133" t="n">
        <v>2</v>
      </c>
      <c r="G42" s="133" t="n">
        <v>31</v>
      </c>
    </row>
    <row r="43" s="130" customFormat="true" ht="12.75" hidden="false" customHeight="false" outlineLevel="0" collapsed="false">
      <c r="A43" s="154" t="s">
        <v>73</v>
      </c>
      <c r="B43" s="133" t="n">
        <v>6774081</v>
      </c>
      <c r="C43" s="133" t="n">
        <v>774684</v>
      </c>
      <c r="D43" s="133" t="n">
        <v>5555600</v>
      </c>
      <c r="E43" s="133" t="n">
        <v>188096</v>
      </c>
      <c r="F43" s="133" t="n">
        <v>19263</v>
      </c>
      <c r="G43" s="133" t="n">
        <v>2988</v>
      </c>
    </row>
    <row r="44" s="130" customFormat="true" ht="12.75" hidden="false" customHeight="false" outlineLevel="0" collapsed="false">
      <c r="A44" s="154" t="s">
        <v>1654</v>
      </c>
      <c r="B44" s="133" t="n">
        <v>3125</v>
      </c>
      <c r="C44" s="133" t="n">
        <v>1</v>
      </c>
      <c r="D44" s="133" t="n">
        <v>21</v>
      </c>
      <c r="E44" s="836" t="s">
        <v>704</v>
      </c>
      <c r="F44" s="133" t="n">
        <v>3103</v>
      </c>
      <c r="G44" s="133" t="n">
        <v>1</v>
      </c>
    </row>
    <row r="45" s="130" customFormat="true" ht="12.75" hidden="false" customHeight="false" outlineLevel="0" collapsed="false">
      <c r="A45" s="154" t="s">
        <v>1655</v>
      </c>
      <c r="B45" s="133" t="n">
        <v>76</v>
      </c>
      <c r="C45" s="836" t="s">
        <v>704</v>
      </c>
      <c r="D45" s="133" t="n">
        <v>61</v>
      </c>
      <c r="E45" s="836" t="s">
        <v>704</v>
      </c>
      <c r="F45" s="133" t="n">
        <v>5</v>
      </c>
      <c r="G45" s="133" t="n">
        <v>0</v>
      </c>
    </row>
    <row r="46" s="130" customFormat="true" ht="12.75" hidden="false" customHeight="false" outlineLevel="0" collapsed="false">
      <c r="A46" s="154" t="s">
        <v>1656</v>
      </c>
      <c r="B46" s="133" t="n">
        <v>30397</v>
      </c>
      <c r="C46" s="836" t="s">
        <v>704</v>
      </c>
      <c r="D46" s="133" t="n">
        <v>2</v>
      </c>
      <c r="E46" s="836" t="s">
        <v>704</v>
      </c>
      <c r="F46" s="133" t="n">
        <v>30394</v>
      </c>
      <c r="G46" s="133" t="n">
        <v>1</v>
      </c>
    </row>
    <row r="47" s="130" customFormat="true" ht="12.75" hidden="false" customHeight="false" outlineLevel="0" collapsed="false">
      <c r="A47" s="154" t="s">
        <v>1657</v>
      </c>
      <c r="B47" s="133" t="n">
        <v>0</v>
      </c>
      <c r="C47" s="836" t="s">
        <v>704</v>
      </c>
      <c r="D47" s="836" t="s">
        <v>704</v>
      </c>
      <c r="E47" s="836" t="s">
        <v>704</v>
      </c>
      <c r="F47" s="836" t="s">
        <v>704</v>
      </c>
      <c r="G47" s="133" t="n">
        <v>0</v>
      </c>
    </row>
    <row r="48" s="130" customFormat="true" ht="12.75" hidden="false" customHeight="false" outlineLevel="0" collapsed="false">
      <c r="A48" s="154" t="s">
        <v>662</v>
      </c>
      <c r="B48" s="133" t="n">
        <v>782</v>
      </c>
      <c r="C48" s="836" t="s">
        <v>704</v>
      </c>
      <c r="D48" s="133" t="n">
        <v>753</v>
      </c>
      <c r="E48" s="836" t="s">
        <v>704</v>
      </c>
      <c r="F48" s="133" t="n">
        <v>1</v>
      </c>
      <c r="G48" s="133" t="n">
        <v>5</v>
      </c>
    </row>
    <row r="49" s="130" customFormat="true" ht="12.75" hidden="false" customHeight="false" outlineLevel="0" collapsed="false">
      <c r="A49" s="154" t="s">
        <v>906</v>
      </c>
      <c r="B49" s="133" t="n">
        <v>2102185</v>
      </c>
      <c r="C49" s="133" t="n">
        <v>38089</v>
      </c>
      <c r="D49" s="133" t="n">
        <v>1156597</v>
      </c>
      <c r="E49" s="133" t="n">
        <v>107990</v>
      </c>
      <c r="F49" s="133" t="n">
        <v>765324</v>
      </c>
      <c r="G49" s="133" t="n">
        <v>12938</v>
      </c>
    </row>
    <row r="50" s="130" customFormat="true" ht="12.75" hidden="false" customHeight="false" outlineLevel="0" collapsed="false">
      <c r="A50" s="154" t="s">
        <v>1658</v>
      </c>
      <c r="B50" s="133" t="n">
        <v>5641</v>
      </c>
      <c r="C50" s="836" t="s">
        <v>704</v>
      </c>
      <c r="D50" s="133" t="n">
        <v>5391</v>
      </c>
      <c r="E50" s="836" t="s">
        <v>704</v>
      </c>
      <c r="F50" s="133" t="n">
        <v>153</v>
      </c>
      <c r="G50" s="133" t="n">
        <v>8</v>
      </c>
    </row>
    <row r="51" s="130" customFormat="true" ht="12.75" hidden="false" customHeight="false" outlineLevel="0" collapsed="false">
      <c r="A51" s="154" t="s">
        <v>922</v>
      </c>
      <c r="B51" s="133" t="n">
        <v>878701</v>
      </c>
      <c r="C51" s="133" t="n">
        <v>51891</v>
      </c>
      <c r="D51" s="133" t="n">
        <v>700244</v>
      </c>
      <c r="E51" s="133" t="n">
        <v>42911</v>
      </c>
      <c r="F51" s="133" t="n">
        <v>71129</v>
      </c>
      <c r="G51" s="133" t="n">
        <v>356</v>
      </c>
    </row>
    <row r="52" s="130" customFormat="true" ht="12.75" hidden="false" customHeight="false" outlineLevel="0" collapsed="false">
      <c r="A52" s="154" t="s">
        <v>1659</v>
      </c>
      <c r="B52" s="133" t="n">
        <v>540694</v>
      </c>
      <c r="C52" s="133" t="n">
        <v>27464</v>
      </c>
      <c r="D52" s="133" t="n">
        <v>385055</v>
      </c>
      <c r="E52" s="836" t="s">
        <v>704</v>
      </c>
      <c r="F52" s="133" t="n">
        <v>99600</v>
      </c>
      <c r="G52" s="133" t="n">
        <v>48</v>
      </c>
    </row>
    <row r="53" s="130" customFormat="true" ht="12.75" hidden="false" customHeight="false" outlineLevel="0" collapsed="false">
      <c r="A53" s="154" t="s">
        <v>1660</v>
      </c>
      <c r="B53" s="133" t="n">
        <v>31585</v>
      </c>
      <c r="C53" s="133" t="n">
        <v>1713</v>
      </c>
      <c r="D53" s="133" t="n">
        <v>29546</v>
      </c>
      <c r="E53" s="836" t="s">
        <v>704</v>
      </c>
      <c r="F53" s="133" t="n">
        <v>116</v>
      </c>
      <c r="G53" s="133" t="n">
        <v>8</v>
      </c>
    </row>
    <row r="54" s="130" customFormat="true" ht="12.75" hidden="false" customHeight="false" outlineLevel="0" collapsed="false">
      <c r="A54" s="154" t="s">
        <v>77</v>
      </c>
      <c r="B54" s="133" t="n">
        <v>75763417</v>
      </c>
      <c r="C54" s="133" t="n">
        <v>114763</v>
      </c>
      <c r="D54" s="133" t="n">
        <v>1026932</v>
      </c>
      <c r="E54" s="133" t="n">
        <v>319788</v>
      </c>
      <c r="F54" s="133" t="n">
        <v>21013370</v>
      </c>
      <c r="G54" s="133" t="n">
        <v>1119</v>
      </c>
    </row>
    <row r="55" s="130" customFormat="true" ht="12.75" hidden="false" customHeight="false" outlineLevel="0" collapsed="false">
      <c r="A55" s="154" t="s">
        <v>1661</v>
      </c>
      <c r="B55" s="133" t="n">
        <v>25245</v>
      </c>
      <c r="C55" s="133" t="n">
        <v>445</v>
      </c>
      <c r="D55" s="133" t="n">
        <v>6216</v>
      </c>
      <c r="E55" s="836" t="s">
        <v>704</v>
      </c>
      <c r="F55" s="133" t="n">
        <v>18216</v>
      </c>
      <c r="G55" s="133" t="n">
        <v>21</v>
      </c>
    </row>
    <row r="56" s="130" customFormat="true" ht="12.75" hidden="false" customHeight="false" outlineLevel="0" collapsed="false">
      <c r="A56" s="154" t="s">
        <v>1662</v>
      </c>
      <c r="B56" s="133" t="n">
        <v>18945</v>
      </c>
      <c r="C56" s="836" t="s">
        <v>704</v>
      </c>
      <c r="D56" s="133" t="n">
        <v>2945</v>
      </c>
      <c r="E56" s="133" t="n">
        <v>53</v>
      </c>
      <c r="F56" s="133" t="n">
        <v>15604</v>
      </c>
      <c r="G56" s="133" t="n">
        <v>331</v>
      </c>
    </row>
    <row r="57" s="130" customFormat="true" ht="12.75" hidden="false" customHeight="false" outlineLevel="0" collapsed="false">
      <c r="A57" s="154" t="s">
        <v>1663</v>
      </c>
      <c r="B57" s="133" t="n">
        <v>2628955</v>
      </c>
      <c r="C57" s="836" t="s">
        <v>704</v>
      </c>
      <c r="D57" s="133" t="n">
        <v>4228</v>
      </c>
      <c r="E57" s="836" t="s">
        <v>704</v>
      </c>
      <c r="F57" s="133" t="n">
        <v>1194283</v>
      </c>
      <c r="G57" s="133" t="n">
        <v>35</v>
      </c>
    </row>
    <row r="58" s="130" customFormat="true" ht="12.75" hidden="false" customHeight="false" outlineLevel="0" collapsed="false">
      <c r="A58" s="154" t="s">
        <v>924</v>
      </c>
      <c r="B58" s="133" t="n">
        <v>8198113</v>
      </c>
      <c r="C58" s="133" t="n">
        <v>28598</v>
      </c>
      <c r="D58" s="133" t="n">
        <v>35478</v>
      </c>
      <c r="E58" s="133" t="n">
        <v>57</v>
      </c>
      <c r="F58" s="133" t="n">
        <v>2611170</v>
      </c>
      <c r="G58" s="133" t="n">
        <v>271</v>
      </c>
    </row>
    <row r="59" s="130" customFormat="true" ht="12.75" hidden="false" customHeight="false" outlineLevel="0" collapsed="false">
      <c r="A59" s="154" t="s">
        <v>1664</v>
      </c>
      <c r="B59" s="133" t="n">
        <v>1190</v>
      </c>
      <c r="C59" s="133" t="n">
        <v>174</v>
      </c>
      <c r="D59" s="133" t="n">
        <v>819</v>
      </c>
      <c r="E59" s="836" t="s">
        <v>704</v>
      </c>
      <c r="F59" s="133" t="n">
        <v>129</v>
      </c>
      <c r="G59" s="133" t="n">
        <v>17</v>
      </c>
    </row>
    <row r="60" s="130" customFormat="true" ht="12.75" hidden="false" customHeight="false" outlineLevel="0" collapsed="false">
      <c r="A60" s="154" t="s">
        <v>1665</v>
      </c>
      <c r="B60" s="133" t="n">
        <v>22058</v>
      </c>
      <c r="C60" s="133" t="n">
        <v>441</v>
      </c>
      <c r="D60" s="133" t="n">
        <v>15023</v>
      </c>
      <c r="E60" s="836" t="s">
        <v>704</v>
      </c>
      <c r="F60" s="133" t="n">
        <v>6387</v>
      </c>
      <c r="G60" s="133" t="n">
        <v>121</v>
      </c>
    </row>
    <row r="61" s="130" customFormat="true" ht="12.75" hidden="false" customHeight="false" outlineLevel="0" collapsed="false">
      <c r="A61" s="154" t="s">
        <v>1666</v>
      </c>
      <c r="B61" s="133" t="n">
        <v>20091</v>
      </c>
      <c r="C61" s="836" t="s">
        <v>704</v>
      </c>
      <c r="D61" s="133" t="n">
        <v>4670</v>
      </c>
      <c r="E61" s="836" t="s">
        <v>704</v>
      </c>
      <c r="F61" s="133" t="n">
        <v>15378</v>
      </c>
      <c r="G61" s="133" t="n">
        <v>3</v>
      </c>
    </row>
    <row r="62" s="130" customFormat="true" ht="12.75" hidden="false" customHeight="false" outlineLevel="0" collapsed="false">
      <c r="A62" s="154" t="s">
        <v>1667</v>
      </c>
      <c r="B62" s="133" t="n">
        <v>2505</v>
      </c>
      <c r="C62" s="133" t="n">
        <v>658</v>
      </c>
      <c r="D62" s="133" t="n">
        <v>997</v>
      </c>
      <c r="E62" s="836" t="s">
        <v>704</v>
      </c>
      <c r="F62" s="133" t="n">
        <v>831</v>
      </c>
      <c r="G62" s="133" t="n">
        <v>16</v>
      </c>
    </row>
    <row r="63" s="130" customFormat="true" ht="12.75" hidden="false" customHeight="false" outlineLevel="0" collapsed="false">
      <c r="A63" s="154" t="s">
        <v>1668</v>
      </c>
      <c r="B63" s="133" t="n">
        <v>215617</v>
      </c>
      <c r="C63" s="133" t="n">
        <v>12832</v>
      </c>
      <c r="D63" s="133" t="n">
        <v>185418</v>
      </c>
      <c r="E63" s="133" t="n">
        <v>1902</v>
      </c>
      <c r="F63" s="133" t="n">
        <v>2473</v>
      </c>
      <c r="G63" s="133" t="n">
        <v>169</v>
      </c>
    </row>
    <row r="64" s="130" customFormat="true" ht="12.75" hidden="false" customHeight="false" outlineLevel="0" collapsed="false">
      <c r="A64" s="154" t="s">
        <v>1669</v>
      </c>
      <c r="B64" s="133" t="n">
        <v>129691</v>
      </c>
      <c r="C64" s="133" t="n">
        <v>5917</v>
      </c>
      <c r="D64" s="133" t="n">
        <v>122502</v>
      </c>
      <c r="E64" s="836" t="s">
        <v>704</v>
      </c>
      <c r="F64" s="133" t="n">
        <v>348</v>
      </c>
      <c r="G64" s="133" t="n">
        <v>34</v>
      </c>
    </row>
    <row r="65" s="130" customFormat="true" ht="12.75" hidden="false" customHeight="false" outlineLevel="0" collapsed="false">
      <c r="A65" s="154" t="s">
        <v>1822</v>
      </c>
      <c r="B65" s="133" t="n">
        <v>8522</v>
      </c>
      <c r="C65" s="133" t="n">
        <v>2206</v>
      </c>
      <c r="D65" s="133" t="n">
        <v>5891</v>
      </c>
      <c r="E65" s="836" t="s">
        <v>704</v>
      </c>
      <c r="F65" s="133" t="n">
        <v>198</v>
      </c>
      <c r="G65" s="133" t="n">
        <v>1</v>
      </c>
    </row>
    <row r="66" s="130" customFormat="true" ht="12.75" hidden="false" customHeight="false" outlineLevel="0" collapsed="false">
      <c r="A66" s="154" t="s">
        <v>1823</v>
      </c>
      <c r="B66" s="133" t="n">
        <v>147910</v>
      </c>
      <c r="C66" s="133" t="n">
        <v>22299</v>
      </c>
      <c r="D66" s="133" t="n">
        <v>72391</v>
      </c>
      <c r="E66" s="133" t="n">
        <v>2116</v>
      </c>
      <c r="F66" s="133" t="n">
        <v>50679</v>
      </c>
      <c r="G66" s="133" t="n">
        <v>40</v>
      </c>
    </row>
    <row r="67" s="130" customFormat="true" ht="12.75" hidden="false" customHeight="false" outlineLevel="0" collapsed="false">
      <c r="A67" s="154" t="s">
        <v>1824</v>
      </c>
      <c r="B67" s="133" t="n">
        <v>4238</v>
      </c>
      <c r="C67" s="836" t="s">
        <v>704</v>
      </c>
      <c r="D67" s="133" t="n">
        <v>4206</v>
      </c>
      <c r="E67" s="836" t="s">
        <v>704</v>
      </c>
      <c r="F67" s="836" t="s">
        <v>704</v>
      </c>
      <c r="G67" s="133" t="n">
        <v>1</v>
      </c>
    </row>
    <row r="68" s="130" customFormat="true" ht="12.75" hidden="false" customHeight="false" outlineLevel="0" collapsed="false">
      <c r="A68" s="154" t="s">
        <v>1825</v>
      </c>
      <c r="B68" s="133" t="n">
        <v>488103</v>
      </c>
      <c r="C68" s="133" t="n">
        <v>73274</v>
      </c>
      <c r="D68" s="133" t="n">
        <v>246525</v>
      </c>
      <c r="E68" s="133" t="n">
        <v>151656</v>
      </c>
      <c r="F68" s="133" t="n">
        <v>13744</v>
      </c>
      <c r="G68" s="133" t="n">
        <v>108</v>
      </c>
    </row>
    <row r="69" s="773" customFormat="true" ht="9" hidden="false" customHeight="true" outlineLevel="0" collapsed="false">
      <c r="A69" s="154"/>
      <c r="B69" s="230"/>
      <c r="C69" s="230"/>
      <c r="D69" s="230"/>
      <c r="E69" s="230"/>
      <c r="F69" s="230"/>
      <c r="G69" s="230"/>
    </row>
    <row r="70" s="773" customFormat="true" ht="12.75" hidden="false" customHeight="false" outlineLevel="0" collapsed="false">
      <c r="A70" s="820" t="s">
        <v>45</v>
      </c>
      <c r="B70" s="230" t="n">
        <f aca="false">SUM(B72:B93)+SUM(B94:B127)</f>
        <v>28011294</v>
      </c>
      <c r="C70" s="230" t="n">
        <f aca="false">SUM(C72:C93)+SUM(C94:C127)</f>
        <v>1469</v>
      </c>
      <c r="D70" s="230" t="n">
        <f aca="false">SUM(D72:D93)+SUM(D94:D127)</f>
        <v>120480</v>
      </c>
      <c r="E70" s="230" t="n">
        <f aca="false">SUM(E72:E93)+SUM(E94:E127)</f>
        <v>424839</v>
      </c>
      <c r="F70" s="230" t="n">
        <f aca="false">SUM(F72:F93)+SUM(F94:F127)</f>
        <v>16531916</v>
      </c>
      <c r="G70" s="230" t="n">
        <f aca="false">SUM(G72:G93)+SUM(G94:G127)</f>
        <v>50435</v>
      </c>
    </row>
    <row r="71" s="130" customFormat="true" ht="9" hidden="false" customHeight="true" outlineLevel="0" collapsed="false">
      <c r="A71" s="169"/>
      <c r="B71" s="133"/>
      <c r="C71" s="133"/>
      <c r="D71" s="133"/>
      <c r="E71" s="133"/>
      <c r="F71" s="133"/>
      <c r="G71" s="133"/>
    </row>
    <row r="72" s="130" customFormat="true" ht="12.75" hidden="false" customHeight="false" outlineLevel="0" collapsed="false">
      <c r="A72" s="154" t="s">
        <v>1674</v>
      </c>
      <c r="B72" s="133" t="n">
        <v>326321</v>
      </c>
      <c r="C72" s="133" t="n">
        <v>127</v>
      </c>
      <c r="D72" s="133" t="n">
        <v>24846</v>
      </c>
      <c r="E72" s="133" t="n">
        <v>4771</v>
      </c>
      <c r="F72" s="133" t="n">
        <v>294973</v>
      </c>
      <c r="G72" s="133" t="n">
        <v>455</v>
      </c>
    </row>
    <row r="73" s="130" customFormat="true" ht="12.75" hidden="false" customHeight="false" outlineLevel="0" collapsed="false">
      <c r="A73" s="154" t="s">
        <v>1675</v>
      </c>
      <c r="B73" s="133" t="n">
        <v>2262083</v>
      </c>
      <c r="C73" s="836" t="s">
        <v>704</v>
      </c>
      <c r="D73" s="133" t="n">
        <v>238</v>
      </c>
      <c r="E73" s="133" t="n">
        <v>27</v>
      </c>
      <c r="F73" s="133" t="n">
        <v>1044315</v>
      </c>
      <c r="G73" s="133" t="n">
        <v>20</v>
      </c>
    </row>
    <row r="74" s="130" customFormat="true" ht="12.75" hidden="false" customHeight="false" outlineLevel="0" collapsed="false">
      <c r="A74" s="154" t="s">
        <v>1676</v>
      </c>
      <c r="B74" s="133" t="n">
        <v>444045</v>
      </c>
      <c r="C74" s="133" t="n">
        <v>51</v>
      </c>
      <c r="D74" s="133" t="n">
        <v>31933</v>
      </c>
      <c r="E74" s="133" t="n">
        <v>357</v>
      </c>
      <c r="F74" s="133" t="n">
        <v>297442</v>
      </c>
      <c r="G74" s="133" t="n">
        <v>4164</v>
      </c>
    </row>
    <row r="75" s="130" customFormat="true" ht="12.75" hidden="false" customHeight="false" outlineLevel="0" collapsed="false">
      <c r="A75" s="154" t="s">
        <v>919</v>
      </c>
      <c r="B75" s="133" t="n">
        <v>10644897</v>
      </c>
      <c r="C75" s="836" t="s">
        <v>704</v>
      </c>
      <c r="D75" s="133" t="n">
        <v>195</v>
      </c>
      <c r="E75" s="836" t="s">
        <v>704</v>
      </c>
      <c r="F75" s="133" t="n">
        <v>4092326</v>
      </c>
      <c r="G75" s="133" t="n">
        <v>9</v>
      </c>
    </row>
    <row r="76" s="130" customFormat="true" ht="12.75" hidden="false" customHeight="false" outlineLevel="0" collapsed="false">
      <c r="A76" s="154" t="s">
        <v>1826</v>
      </c>
      <c r="B76" s="133" t="n">
        <v>1181984</v>
      </c>
      <c r="C76" s="133" t="n">
        <v>24</v>
      </c>
      <c r="D76" s="133" t="n">
        <v>5668</v>
      </c>
      <c r="E76" s="133" t="n">
        <v>11414</v>
      </c>
      <c r="F76" s="133" t="n">
        <v>543122</v>
      </c>
      <c r="G76" s="133" t="n">
        <v>8069</v>
      </c>
    </row>
    <row r="77" s="130" customFormat="true" ht="12.75" hidden="false" customHeight="false" outlineLevel="0" collapsed="false">
      <c r="A77" s="154" t="s">
        <v>1679</v>
      </c>
      <c r="B77" s="133" t="n">
        <v>11834</v>
      </c>
      <c r="C77" s="836" t="s">
        <v>704</v>
      </c>
      <c r="D77" s="133" t="n">
        <v>467</v>
      </c>
      <c r="E77" s="836" t="s">
        <v>704</v>
      </c>
      <c r="F77" s="133" t="n">
        <v>11349</v>
      </c>
      <c r="G77" s="133" t="n">
        <v>13</v>
      </c>
    </row>
    <row r="78" s="130" customFormat="true" ht="12.75" hidden="false" customHeight="false" outlineLevel="0" collapsed="false">
      <c r="A78" s="154" t="s">
        <v>695</v>
      </c>
      <c r="B78" s="133" t="n">
        <v>760744</v>
      </c>
      <c r="C78" s="836" t="s">
        <v>704</v>
      </c>
      <c r="D78" s="836" t="s">
        <v>704</v>
      </c>
      <c r="E78" s="836" t="s">
        <v>704</v>
      </c>
      <c r="F78" s="133" t="n">
        <v>760736</v>
      </c>
      <c r="G78" s="133" t="n">
        <v>0</v>
      </c>
    </row>
    <row r="79" s="130" customFormat="true" ht="12.75" hidden="false" customHeight="false" outlineLevel="0" collapsed="false">
      <c r="A79" s="154" t="s">
        <v>1680</v>
      </c>
      <c r="B79" s="133" t="n">
        <v>1504</v>
      </c>
      <c r="C79" s="836" t="s">
        <v>704</v>
      </c>
      <c r="D79" s="133" t="n">
        <v>236</v>
      </c>
      <c r="E79" s="836" t="s">
        <v>704</v>
      </c>
      <c r="F79" s="133" t="n">
        <v>1262</v>
      </c>
      <c r="G79" s="133" t="n">
        <v>5</v>
      </c>
    </row>
    <row r="80" s="130" customFormat="true" ht="12.75" hidden="false" customHeight="false" outlineLevel="0" collapsed="false">
      <c r="A80" s="154" t="s">
        <v>1681</v>
      </c>
      <c r="B80" s="133" t="n">
        <v>1649</v>
      </c>
      <c r="C80" s="836" t="s">
        <v>704</v>
      </c>
      <c r="D80" s="133" t="n">
        <v>274</v>
      </c>
      <c r="E80" s="836" t="s">
        <v>704</v>
      </c>
      <c r="F80" s="133" t="n">
        <v>1313</v>
      </c>
      <c r="G80" s="133" t="n">
        <v>55</v>
      </c>
    </row>
    <row r="81" s="130" customFormat="true" ht="12.75" hidden="false" customHeight="false" outlineLevel="0" collapsed="false">
      <c r="A81" s="154" t="s">
        <v>698</v>
      </c>
      <c r="B81" s="133" t="n">
        <v>85</v>
      </c>
      <c r="C81" s="836" t="s">
        <v>704</v>
      </c>
      <c r="D81" s="133" t="n">
        <v>67</v>
      </c>
      <c r="E81" s="836" t="s">
        <v>704</v>
      </c>
      <c r="F81" s="133" t="n">
        <v>17</v>
      </c>
      <c r="G81" s="133" t="n">
        <v>0</v>
      </c>
    </row>
    <row r="82" s="130" customFormat="true" ht="12.75" hidden="false" customHeight="false" outlineLevel="0" collapsed="false">
      <c r="A82" s="154" t="s">
        <v>1682</v>
      </c>
      <c r="B82" s="133" t="n">
        <v>8736</v>
      </c>
      <c r="C82" s="836" t="s">
        <v>704</v>
      </c>
      <c r="D82" s="133" t="n">
        <v>121</v>
      </c>
      <c r="E82" s="836" t="s">
        <v>704</v>
      </c>
      <c r="F82" s="133" t="n">
        <v>8615</v>
      </c>
      <c r="G82" s="836" t="s">
        <v>704</v>
      </c>
    </row>
    <row r="83" s="130" customFormat="true" ht="12.75" hidden="false" customHeight="false" outlineLevel="0" collapsed="false">
      <c r="A83" s="154" t="s">
        <v>700</v>
      </c>
      <c r="B83" s="133" t="n">
        <v>0</v>
      </c>
      <c r="C83" s="836" t="s">
        <v>704</v>
      </c>
      <c r="D83" s="133" t="n">
        <v>0</v>
      </c>
      <c r="E83" s="836" t="s">
        <v>704</v>
      </c>
      <c r="F83" s="836" t="s">
        <v>704</v>
      </c>
      <c r="G83" s="133" t="n">
        <v>0</v>
      </c>
    </row>
    <row r="84" s="130" customFormat="true" ht="12.75" hidden="false" customHeight="false" outlineLevel="0" collapsed="false">
      <c r="A84" s="154" t="s">
        <v>1683</v>
      </c>
      <c r="B84" s="133" t="n">
        <v>1139</v>
      </c>
      <c r="C84" s="836" t="s">
        <v>704</v>
      </c>
      <c r="D84" s="133" t="n">
        <v>5</v>
      </c>
      <c r="E84" s="836" t="s">
        <v>704</v>
      </c>
      <c r="F84" s="133" t="n">
        <v>990</v>
      </c>
      <c r="G84" s="133" t="n">
        <v>125</v>
      </c>
    </row>
    <row r="85" s="130" customFormat="true" ht="12.75" hidden="false" customHeight="false" outlineLevel="0" collapsed="false">
      <c r="A85" s="154" t="s">
        <v>1684</v>
      </c>
      <c r="B85" s="133" t="n">
        <v>32</v>
      </c>
      <c r="C85" s="836" t="s">
        <v>704</v>
      </c>
      <c r="D85" s="836" t="s">
        <v>704</v>
      </c>
      <c r="E85" s="836" t="s">
        <v>704</v>
      </c>
      <c r="F85" s="133" t="n">
        <v>26</v>
      </c>
      <c r="G85" s="133" t="n">
        <v>1</v>
      </c>
    </row>
    <row r="86" s="130" customFormat="true" ht="12.75" hidden="false" customHeight="false" outlineLevel="0" collapsed="false">
      <c r="A86" s="154" t="s">
        <v>1685</v>
      </c>
      <c r="B86" s="836" t="s">
        <v>704</v>
      </c>
      <c r="C86" s="836" t="s">
        <v>704</v>
      </c>
      <c r="D86" s="836" t="s">
        <v>704</v>
      </c>
      <c r="E86" s="836" t="s">
        <v>704</v>
      </c>
      <c r="F86" s="836" t="s">
        <v>704</v>
      </c>
      <c r="G86" s="836" t="s">
        <v>704</v>
      </c>
    </row>
    <row r="87" s="130" customFormat="true" ht="12.75" hidden="false" customHeight="false" outlineLevel="0" collapsed="false">
      <c r="A87" s="154" t="s">
        <v>705</v>
      </c>
      <c r="B87" s="133" t="n">
        <v>2228192</v>
      </c>
      <c r="C87" s="836" t="s">
        <v>704</v>
      </c>
      <c r="D87" s="133" t="n">
        <v>368</v>
      </c>
      <c r="E87" s="133" t="n">
        <v>91</v>
      </c>
      <c r="F87" s="133" t="n">
        <v>2227701</v>
      </c>
      <c r="G87" s="133" t="n">
        <v>8</v>
      </c>
    </row>
    <row r="88" s="130" customFormat="true" ht="12.75" hidden="false" customHeight="false" outlineLevel="0" collapsed="false">
      <c r="A88" s="154" t="s">
        <v>1686</v>
      </c>
      <c r="B88" s="133" t="n">
        <v>971</v>
      </c>
      <c r="C88" s="836" t="s">
        <v>704</v>
      </c>
      <c r="D88" s="133" t="n">
        <v>195</v>
      </c>
      <c r="E88" s="836" t="s">
        <v>704</v>
      </c>
      <c r="F88" s="133" t="n">
        <v>765</v>
      </c>
      <c r="G88" s="133" t="n">
        <v>0</v>
      </c>
    </row>
    <row r="89" s="130" customFormat="true" ht="12.75" hidden="false" customHeight="false" outlineLevel="0" collapsed="false">
      <c r="A89" s="154" t="s">
        <v>707</v>
      </c>
      <c r="B89" s="133" t="n">
        <v>355671</v>
      </c>
      <c r="C89" s="836" t="s">
        <v>704</v>
      </c>
      <c r="D89" s="836" t="s">
        <v>704</v>
      </c>
      <c r="E89" s="836" t="s">
        <v>704</v>
      </c>
      <c r="F89" s="133" t="n">
        <v>298581</v>
      </c>
      <c r="G89" s="133" t="n">
        <v>0</v>
      </c>
    </row>
    <row r="90" s="130" customFormat="true" ht="12.75" hidden="false" customHeight="false" outlineLevel="0" collapsed="false">
      <c r="A90" s="154" t="s">
        <v>1687</v>
      </c>
      <c r="B90" s="133" t="n">
        <v>1324279</v>
      </c>
      <c r="C90" s="836" t="s">
        <v>704</v>
      </c>
      <c r="D90" s="133" t="n">
        <v>3686</v>
      </c>
      <c r="E90" s="836" t="s">
        <v>704</v>
      </c>
      <c r="F90" s="133" t="n">
        <v>113603</v>
      </c>
      <c r="G90" s="133" t="n">
        <v>12</v>
      </c>
    </row>
    <row r="91" s="130" customFormat="true" ht="12.75" hidden="false" customHeight="false" outlineLevel="0" collapsed="false">
      <c r="A91" s="154" t="s">
        <v>709</v>
      </c>
      <c r="B91" s="133" t="n">
        <v>193263</v>
      </c>
      <c r="C91" s="836" t="s">
        <v>704</v>
      </c>
      <c r="D91" s="133" t="n">
        <v>875</v>
      </c>
      <c r="E91" s="133" t="n">
        <v>233</v>
      </c>
      <c r="F91" s="133" t="n">
        <v>190911</v>
      </c>
      <c r="G91" s="133" t="n">
        <v>1229</v>
      </c>
    </row>
    <row r="92" s="130" customFormat="true" ht="12.75" hidden="false" customHeight="false" outlineLevel="0" collapsed="false">
      <c r="A92" s="154" t="s">
        <v>710</v>
      </c>
      <c r="B92" s="133" t="n">
        <v>33755</v>
      </c>
      <c r="C92" s="836" t="s">
        <v>704</v>
      </c>
      <c r="D92" s="133" t="n">
        <v>1388</v>
      </c>
      <c r="E92" s="836" t="s">
        <v>704</v>
      </c>
      <c r="F92" s="133" t="n">
        <v>32188</v>
      </c>
      <c r="G92" s="133" t="n">
        <v>179</v>
      </c>
    </row>
    <row r="93" s="130" customFormat="true" ht="12.75" hidden="false" customHeight="false" outlineLevel="0" collapsed="false">
      <c r="A93" s="154" t="s">
        <v>1688</v>
      </c>
      <c r="B93" s="133" t="n">
        <v>1625</v>
      </c>
      <c r="C93" s="836" t="s">
        <v>704</v>
      </c>
      <c r="D93" s="133" t="n">
        <v>77</v>
      </c>
      <c r="E93" s="836" t="s">
        <v>704</v>
      </c>
      <c r="F93" s="133" t="n">
        <v>1535</v>
      </c>
      <c r="G93" s="133" t="n">
        <v>8</v>
      </c>
    </row>
    <row r="94" customFormat="false" ht="12.75" hidden="false" customHeight="false" outlineLevel="0" collapsed="false">
      <c r="A94" s="154" t="s">
        <v>1689</v>
      </c>
      <c r="B94" s="133" t="n">
        <v>2024834</v>
      </c>
      <c r="C94" s="836" t="s">
        <v>704</v>
      </c>
      <c r="D94" s="133" t="n">
        <v>2949</v>
      </c>
      <c r="E94" s="836" t="s">
        <v>704</v>
      </c>
      <c r="F94" s="133" t="n">
        <v>1566833</v>
      </c>
      <c r="G94" s="133" t="n">
        <v>762</v>
      </c>
    </row>
    <row r="95" customFormat="false" ht="12.75" hidden="false" customHeight="false" outlineLevel="0" collapsed="false">
      <c r="A95" s="154" t="s">
        <v>1690</v>
      </c>
      <c r="B95" s="133" t="n">
        <v>71520</v>
      </c>
      <c r="C95" s="133" t="n">
        <v>474</v>
      </c>
      <c r="D95" s="133" t="n">
        <v>299</v>
      </c>
      <c r="E95" s="836" t="s">
        <v>704</v>
      </c>
      <c r="F95" s="133" t="n">
        <v>70627</v>
      </c>
      <c r="G95" s="133" t="n">
        <v>108</v>
      </c>
    </row>
    <row r="96" customFormat="false" ht="12.75" hidden="false" customHeight="false" outlineLevel="0" collapsed="false">
      <c r="A96" s="154" t="s">
        <v>1691</v>
      </c>
      <c r="B96" s="133" t="n">
        <v>2971</v>
      </c>
      <c r="C96" s="836" t="s">
        <v>704</v>
      </c>
      <c r="D96" s="133" t="n">
        <v>4</v>
      </c>
      <c r="E96" s="836" t="s">
        <v>704</v>
      </c>
      <c r="F96" s="133" t="n">
        <v>2965</v>
      </c>
      <c r="G96" s="836" t="s">
        <v>704</v>
      </c>
    </row>
    <row r="97" customFormat="false" ht="12.75" hidden="false" customHeight="false" outlineLevel="0" collapsed="false">
      <c r="A97" s="154" t="s">
        <v>1692</v>
      </c>
      <c r="B97" s="133" t="n">
        <v>231248</v>
      </c>
      <c r="C97" s="836" t="s">
        <v>704</v>
      </c>
      <c r="D97" s="836" t="s">
        <v>704</v>
      </c>
      <c r="E97" s="836" t="s">
        <v>704</v>
      </c>
      <c r="F97" s="133" t="n">
        <v>17589</v>
      </c>
      <c r="G97" s="133" t="n">
        <v>0</v>
      </c>
    </row>
    <row r="98" s="130" customFormat="true" ht="12.75" hidden="false" customHeight="false" outlineLevel="0" collapsed="false">
      <c r="A98" s="154" t="s">
        <v>1693</v>
      </c>
      <c r="B98" s="133" t="n">
        <v>6</v>
      </c>
      <c r="C98" s="836" t="s">
        <v>704</v>
      </c>
      <c r="D98" s="133" t="n">
        <v>6</v>
      </c>
      <c r="E98" s="836" t="s">
        <v>704</v>
      </c>
      <c r="F98" s="836" t="s">
        <v>704</v>
      </c>
      <c r="G98" s="133" t="n">
        <v>0</v>
      </c>
    </row>
    <row r="99" customFormat="false" ht="12.75" hidden="false" customHeight="false" outlineLevel="0" collapsed="false">
      <c r="A99" s="154" t="s">
        <v>717</v>
      </c>
      <c r="B99" s="133" t="n">
        <v>149038</v>
      </c>
      <c r="C99" s="836" t="s">
        <v>704</v>
      </c>
      <c r="D99" s="133" t="n">
        <v>29</v>
      </c>
      <c r="E99" s="836" t="s">
        <v>704</v>
      </c>
      <c r="F99" s="133" t="n">
        <v>39118</v>
      </c>
      <c r="G99" s="133" t="n">
        <v>2</v>
      </c>
    </row>
    <row r="100" customFormat="false" ht="12.75" hidden="false" customHeight="false" outlineLevel="0" collapsed="false">
      <c r="A100" s="154" t="s">
        <v>718</v>
      </c>
      <c r="B100" s="133" t="n">
        <v>35155</v>
      </c>
      <c r="C100" s="836" t="s">
        <v>704</v>
      </c>
      <c r="D100" s="133" t="n">
        <v>3164</v>
      </c>
      <c r="E100" s="836" t="s">
        <v>704</v>
      </c>
      <c r="F100" s="133" t="n">
        <v>31942</v>
      </c>
      <c r="G100" s="133" t="n">
        <v>0</v>
      </c>
    </row>
    <row r="101" customFormat="false" ht="12.75" hidden="false" customHeight="false" outlineLevel="0" collapsed="false">
      <c r="A101" s="154" t="s">
        <v>1694</v>
      </c>
      <c r="B101" s="133" t="n">
        <v>5148</v>
      </c>
      <c r="C101" s="836" t="s">
        <v>704</v>
      </c>
      <c r="D101" s="133" t="n">
        <v>339</v>
      </c>
      <c r="E101" s="836" t="s">
        <v>704</v>
      </c>
      <c r="F101" s="133" t="n">
        <v>4799</v>
      </c>
      <c r="G101" s="133" t="n">
        <v>10</v>
      </c>
    </row>
    <row r="102" s="130" customFormat="true" ht="12.75" hidden="false" customHeight="false" outlineLevel="0" collapsed="false">
      <c r="A102" s="154" t="s">
        <v>1695</v>
      </c>
      <c r="B102" s="133" t="n">
        <v>7048</v>
      </c>
      <c r="C102" s="133" t="n">
        <v>8</v>
      </c>
      <c r="D102" s="836" t="s">
        <v>704</v>
      </c>
      <c r="E102" s="836" t="s">
        <v>704</v>
      </c>
      <c r="F102" s="133" t="n">
        <v>7024</v>
      </c>
      <c r="G102" s="133" t="n">
        <v>6</v>
      </c>
    </row>
    <row r="103" s="130" customFormat="true" ht="12.75" hidden="false" customHeight="false" outlineLevel="0" collapsed="false">
      <c r="A103" s="154" t="s">
        <v>721</v>
      </c>
      <c r="B103" s="133" t="n">
        <v>8879</v>
      </c>
      <c r="C103" s="836" t="s">
        <v>704</v>
      </c>
      <c r="D103" s="133" t="n">
        <v>541</v>
      </c>
      <c r="E103" s="836" t="s">
        <v>704</v>
      </c>
      <c r="F103" s="133" t="n">
        <v>8333</v>
      </c>
      <c r="G103" s="133" t="n">
        <v>4</v>
      </c>
    </row>
    <row r="104" s="130" customFormat="true" ht="12.75" hidden="false" customHeight="false" outlineLevel="0" collapsed="false">
      <c r="A104" s="154" t="s">
        <v>722</v>
      </c>
      <c r="B104" s="133" t="n">
        <v>0</v>
      </c>
      <c r="C104" s="836" t="s">
        <v>704</v>
      </c>
      <c r="D104" s="836" t="s">
        <v>704</v>
      </c>
      <c r="E104" s="836" t="s">
        <v>704</v>
      </c>
      <c r="F104" s="836" t="s">
        <v>704</v>
      </c>
      <c r="G104" s="133" t="n">
        <v>0</v>
      </c>
    </row>
    <row r="105" s="130" customFormat="true" ht="12.75" hidden="false" customHeight="false" outlineLevel="0" collapsed="false">
      <c r="A105" s="154" t="s">
        <v>723</v>
      </c>
      <c r="B105" s="133" t="n">
        <v>328935</v>
      </c>
      <c r="C105" s="836" t="s">
        <v>704</v>
      </c>
      <c r="D105" s="133" t="n">
        <v>0</v>
      </c>
      <c r="E105" s="836" t="s">
        <v>704</v>
      </c>
      <c r="F105" s="133" t="n">
        <v>684</v>
      </c>
      <c r="G105" s="133" t="n">
        <v>12</v>
      </c>
    </row>
    <row r="106" s="130" customFormat="true" ht="12.75" hidden="false" customHeight="false" outlineLevel="0" collapsed="false">
      <c r="A106" s="154" t="s">
        <v>1696</v>
      </c>
      <c r="B106" s="133" t="n">
        <v>36456</v>
      </c>
      <c r="C106" s="836" t="s">
        <v>704</v>
      </c>
      <c r="D106" s="133" t="n">
        <v>137</v>
      </c>
      <c r="E106" s="133" t="n">
        <v>42</v>
      </c>
      <c r="F106" s="133" t="n">
        <v>34691</v>
      </c>
      <c r="G106" s="133" t="n">
        <v>1531</v>
      </c>
    </row>
    <row r="107" s="130" customFormat="true" ht="12.75" hidden="false" customHeight="false" outlineLevel="0" collapsed="false">
      <c r="A107" s="154" t="s">
        <v>725</v>
      </c>
      <c r="B107" s="133" t="n">
        <v>4</v>
      </c>
      <c r="C107" s="836" t="s">
        <v>704</v>
      </c>
      <c r="D107" s="133" t="n">
        <v>2</v>
      </c>
      <c r="E107" s="836" t="s">
        <v>704</v>
      </c>
      <c r="F107" s="836" t="s">
        <v>704</v>
      </c>
      <c r="G107" s="133" t="n">
        <v>2</v>
      </c>
    </row>
    <row r="108" s="130" customFormat="true" ht="12.75" hidden="false" customHeight="false" outlineLevel="0" collapsed="false">
      <c r="A108" s="154" t="s">
        <v>1697</v>
      </c>
      <c r="B108" s="133" t="n">
        <v>2</v>
      </c>
      <c r="C108" s="836" t="s">
        <v>704</v>
      </c>
      <c r="D108" s="836" t="s">
        <v>704</v>
      </c>
      <c r="E108" s="836" t="s">
        <v>704</v>
      </c>
      <c r="F108" s="836" t="s">
        <v>704</v>
      </c>
      <c r="G108" s="133" t="n">
        <v>1</v>
      </c>
    </row>
    <row r="109" s="130" customFormat="true" ht="12.75" hidden="false" customHeight="false" outlineLevel="0" collapsed="false">
      <c r="A109" s="154" t="s">
        <v>1698</v>
      </c>
      <c r="B109" s="133" t="n">
        <v>136</v>
      </c>
      <c r="C109" s="836" t="s">
        <v>704</v>
      </c>
      <c r="D109" s="836" t="s">
        <v>704</v>
      </c>
      <c r="E109" s="133" t="s">
        <v>704</v>
      </c>
      <c r="F109" s="133" t="n">
        <v>136</v>
      </c>
      <c r="G109" s="133" t="n">
        <v>0</v>
      </c>
    </row>
    <row r="110" s="130" customFormat="true" ht="12.75" hidden="false" customHeight="false" outlineLevel="0" collapsed="false">
      <c r="A110" s="154" t="s">
        <v>1699</v>
      </c>
      <c r="B110" s="133" t="n">
        <v>49009</v>
      </c>
      <c r="C110" s="836" t="s">
        <v>704</v>
      </c>
      <c r="D110" s="133" t="n">
        <v>438</v>
      </c>
      <c r="E110" s="836" t="s">
        <v>704</v>
      </c>
      <c r="F110" s="133" t="n">
        <v>41058</v>
      </c>
      <c r="G110" s="133" t="n">
        <v>7118</v>
      </c>
    </row>
    <row r="111" s="130" customFormat="true" ht="12.75" hidden="false" customHeight="false" outlineLevel="0" collapsed="false">
      <c r="A111" s="154" t="s">
        <v>1700</v>
      </c>
      <c r="B111" s="133" t="n">
        <v>29917</v>
      </c>
      <c r="C111" s="836" t="s">
        <v>704</v>
      </c>
      <c r="D111" s="133" t="n">
        <v>1208</v>
      </c>
      <c r="E111" s="836" t="s">
        <v>704</v>
      </c>
      <c r="F111" s="133" t="n">
        <v>27270</v>
      </c>
      <c r="G111" s="133" t="n">
        <v>1436</v>
      </c>
    </row>
    <row r="112" s="130" customFormat="true" ht="12.75" hidden="false" customHeight="false" outlineLevel="0" collapsed="false">
      <c r="A112" s="154" t="s">
        <v>1701</v>
      </c>
      <c r="B112" s="133" t="n">
        <v>35540</v>
      </c>
      <c r="C112" s="836" t="s">
        <v>704</v>
      </c>
      <c r="D112" s="133" t="n">
        <v>791</v>
      </c>
      <c r="E112" s="836" t="s">
        <v>704</v>
      </c>
      <c r="F112" s="133" t="n">
        <v>28051</v>
      </c>
      <c r="G112" s="133" t="n">
        <v>6681</v>
      </c>
    </row>
    <row r="113" s="130" customFormat="true" ht="12.75" hidden="false" customHeight="false" outlineLevel="0" collapsed="false">
      <c r="A113" s="154" t="s">
        <v>1702</v>
      </c>
      <c r="B113" s="133" t="n">
        <v>1677</v>
      </c>
      <c r="C113" s="836" t="s">
        <v>704</v>
      </c>
      <c r="D113" s="133" t="n">
        <v>0</v>
      </c>
      <c r="E113" s="836" t="s">
        <v>704</v>
      </c>
      <c r="F113" s="133" t="n">
        <v>1623</v>
      </c>
      <c r="G113" s="133" t="n">
        <v>54</v>
      </c>
    </row>
    <row r="114" s="130" customFormat="true" ht="12.75" hidden="false" customHeight="false" outlineLevel="0" collapsed="false">
      <c r="A114" s="154" t="s">
        <v>1703</v>
      </c>
      <c r="B114" s="133" t="n">
        <v>2</v>
      </c>
      <c r="C114" s="836" t="s">
        <v>704</v>
      </c>
      <c r="D114" s="836" t="s">
        <v>704</v>
      </c>
      <c r="E114" s="836" t="s">
        <v>704</v>
      </c>
      <c r="F114" s="133" t="n">
        <v>2</v>
      </c>
      <c r="G114" s="836" t="s">
        <v>704</v>
      </c>
    </row>
    <row r="115" s="130" customFormat="true" ht="12.75" hidden="false" customHeight="false" outlineLevel="0" collapsed="false">
      <c r="A115" s="154" t="s">
        <v>734</v>
      </c>
      <c r="B115" s="133" t="n">
        <v>11290</v>
      </c>
      <c r="C115" s="836" t="s">
        <v>704</v>
      </c>
      <c r="D115" s="133" t="n">
        <v>653</v>
      </c>
      <c r="E115" s="836" t="s">
        <v>704</v>
      </c>
      <c r="F115" s="133" t="n">
        <v>10620</v>
      </c>
      <c r="G115" s="133" t="n">
        <v>7</v>
      </c>
    </row>
    <row r="116" s="130" customFormat="true" ht="12.75" hidden="false" customHeight="false" outlineLevel="0" collapsed="false">
      <c r="A116" s="154" t="s">
        <v>1704</v>
      </c>
      <c r="B116" s="133" t="n">
        <v>6932</v>
      </c>
      <c r="C116" s="133" t="n">
        <v>20</v>
      </c>
      <c r="D116" s="133" t="n">
        <v>185</v>
      </c>
      <c r="E116" s="133" t="n">
        <v>47</v>
      </c>
      <c r="F116" s="133" t="n">
        <v>6229</v>
      </c>
      <c r="G116" s="133" t="n">
        <v>401</v>
      </c>
    </row>
    <row r="117" s="130" customFormat="true" ht="12.75" hidden="false" customHeight="false" outlineLevel="0" collapsed="false">
      <c r="A117" s="154" t="s">
        <v>1705</v>
      </c>
      <c r="B117" s="133" t="n">
        <v>10130</v>
      </c>
      <c r="C117" s="836" t="s">
        <v>704</v>
      </c>
      <c r="D117" s="133" t="n">
        <v>18</v>
      </c>
      <c r="E117" s="836" t="s">
        <v>704</v>
      </c>
      <c r="F117" s="133" t="n">
        <v>9259</v>
      </c>
      <c r="G117" s="133" t="n">
        <v>817</v>
      </c>
    </row>
    <row r="118" s="130" customFormat="true" ht="12.75" hidden="false" customHeight="false" outlineLevel="0" collapsed="false">
      <c r="A118" s="154" t="s">
        <v>1706</v>
      </c>
      <c r="B118" s="133" t="n">
        <v>53</v>
      </c>
      <c r="C118" s="836" t="s">
        <v>704</v>
      </c>
      <c r="D118" s="133" t="n">
        <v>10</v>
      </c>
      <c r="E118" s="836" t="s">
        <v>704</v>
      </c>
      <c r="F118" s="133" t="n">
        <v>37</v>
      </c>
      <c r="G118" s="133" t="n">
        <v>6</v>
      </c>
    </row>
    <row r="119" s="130" customFormat="true" ht="12.75" hidden="false" customHeight="false" outlineLevel="0" collapsed="false">
      <c r="A119" s="154" t="s">
        <v>1707</v>
      </c>
      <c r="B119" s="133" t="n">
        <v>6</v>
      </c>
      <c r="C119" s="836" t="s">
        <v>704</v>
      </c>
      <c r="D119" s="133" t="s">
        <v>704</v>
      </c>
      <c r="E119" s="836" t="s">
        <v>704</v>
      </c>
      <c r="F119" s="836" t="s">
        <v>704</v>
      </c>
      <c r="G119" s="836" t="s">
        <v>704</v>
      </c>
    </row>
    <row r="120" s="130" customFormat="true" ht="12.75" hidden="false" customHeight="false" outlineLevel="0" collapsed="false">
      <c r="A120" s="154" t="s">
        <v>1708</v>
      </c>
      <c r="B120" s="133" t="n">
        <v>11012</v>
      </c>
      <c r="C120" s="836" t="s">
        <v>704</v>
      </c>
      <c r="D120" s="133" t="n">
        <v>1152</v>
      </c>
      <c r="E120" s="836" t="s">
        <v>704</v>
      </c>
      <c r="F120" s="133" t="n">
        <v>9800</v>
      </c>
      <c r="G120" s="133" t="n">
        <v>29</v>
      </c>
    </row>
    <row r="121" s="130" customFormat="true" ht="12.75" hidden="false" customHeight="false" outlineLevel="0" collapsed="false">
      <c r="A121" s="154" t="s">
        <v>1709</v>
      </c>
      <c r="B121" s="133" t="n">
        <v>26672</v>
      </c>
      <c r="C121" s="133" t="n">
        <v>97</v>
      </c>
      <c r="D121" s="133" t="n">
        <v>233</v>
      </c>
      <c r="E121" s="836" t="s">
        <v>704</v>
      </c>
      <c r="F121" s="133" t="n">
        <v>25831</v>
      </c>
      <c r="G121" s="133" t="n">
        <v>385</v>
      </c>
    </row>
    <row r="122" s="130" customFormat="true" ht="12.75" hidden="false" customHeight="false" outlineLevel="0" collapsed="false">
      <c r="A122" s="154" t="s">
        <v>741</v>
      </c>
      <c r="B122" s="133" t="n">
        <v>26036</v>
      </c>
      <c r="C122" s="836" t="s">
        <v>704</v>
      </c>
      <c r="D122" s="133" t="n">
        <v>2057</v>
      </c>
      <c r="E122" s="836" t="s">
        <v>704</v>
      </c>
      <c r="F122" s="133" t="n">
        <v>23958</v>
      </c>
      <c r="G122" s="133" t="n">
        <v>21</v>
      </c>
    </row>
    <row r="123" s="130" customFormat="true" ht="12.75" hidden="false" customHeight="false" outlineLevel="0" collapsed="false">
      <c r="A123" s="154" t="s">
        <v>1710</v>
      </c>
      <c r="B123" s="133" t="n">
        <v>5014992</v>
      </c>
      <c r="C123" s="133" t="n">
        <v>668</v>
      </c>
      <c r="D123" s="133" t="n">
        <v>25940</v>
      </c>
      <c r="E123" s="133" t="n">
        <v>407857</v>
      </c>
      <c r="F123" s="133" t="n">
        <v>4547828</v>
      </c>
      <c r="G123" s="133" t="n">
        <v>16455</v>
      </c>
    </row>
    <row r="124" s="130" customFormat="true" ht="12.75" hidden="false" customHeight="false" outlineLevel="0" collapsed="false">
      <c r="A124" s="154" t="s">
        <v>743</v>
      </c>
      <c r="B124" s="133" t="n">
        <v>93026</v>
      </c>
      <c r="C124" s="836" t="s">
        <v>704</v>
      </c>
      <c r="D124" s="133" t="n">
        <v>9605</v>
      </c>
      <c r="E124" s="836" t="s">
        <v>704</v>
      </c>
      <c r="F124" s="133" t="n">
        <v>83306</v>
      </c>
      <c r="G124" s="133" t="n">
        <v>80</v>
      </c>
    </row>
    <row r="125" s="130" customFormat="true" ht="12.75" hidden="false" customHeight="false" outlineLevel="0" collapsed="false">
      <c r="A125" s="154" t="s">
        <v>1711</v>
      </c>
      <c r="B125" s="133" t="n">
        <v>3770</v>
      </c>
      <c r="C125" s="836" t="s">
        <v>704</v>
      </c>
      <c r="D125" s="133" t="n">
        <v>6</v>
      </c>
      <c r="E125" s="836" t="s">
        <v>704</v>
      </c>
      <c r="F125" s="133" t="n">
        <v>3569</v>
      </c>
      <c r="G125" s="133" t="n">
        <v>153</v>
      </c>
    </row>
    <row r="126" s="130" customFormat="true" ht="12.75" hidden="false" customHeight="false" outlineLevel="0" collapsed="false">
      <c r="A126" s="154" t="s">
        <v>745</v>
      </c>
      <c r="B126" s="133" t="n">
        <v>7041</v>
      </c>
      <c r="C126" s="836" t="s">
        <v>704</v>
      </c>
      <c r="D126" s="133" t="n">
        <v>75</v>
      </c>
      <c r="E126" s="836" t="s">
        <v>704</v>
      </c>
      <c r="F126" s="133" t="n">
        <v>6964</v>
      </c>
      <c r="G126" s="133" t="n">
        <v>2</v>
      </c>
    </row>
    <row r="127" s="130" customFormat="true" ht="12.75" hidden="false" customHeight="false" outlineLevel="0" collapsed="false">
      <c r="A127" s="154" t="s">
        <v>1712</v>
      </c>
      <c r="B127" s="133" t="n">
        <v>0</v>
      </c>
      <c r="C127" s="836" t="s">
        <v>704</v>
      </c>
      <c r="D127" s="836" t="s">
        <v>704</v>
      </c>
      <c r="E127" s="836" t="s">
        <v>704</v>
      </c>
      <c r="F127" s="836" t="s">
        <v>704</v>
      </c>
      <c r="G127" s="836" t="s">
        <v>704</v>
      </c>
    </row>
    <row r="128" s="130" customFormat="true" ht="9" hidden="false" customHeight="true" outlineLevel="0" collapsed="false">
      <c r="A128" s="182"/>
      <c r="B128" s="233"/>
      <c r="C128" s="233"/>
      <c r="D128" s="233"/>
      <c r="E128" s="233"/>
      <c r="F128" s="233"/>
      <c r="G128" s="233"/>
    </row>
    <row r="129" s="130" customFormat="true" ht="12.75" hidden="false" customHeight="false" outlineLevel="0" collapsed="false">
      <c r="A129" s="820" t="s">
        <v>1713</v>
      </c>
      <c r="B129" s="230" t="n">
        <f aca="false">SUM(B131:B177)</f>
        <v>35253641</v>
      </c>
      <c r="C129" s="230" t="n">
        <f aca="false">SUM(C131:C177)</f>
        <v>37002</v>
      </c>
      <c r="D129" s="230" t="n">
        <f aca="false">SUM(D131:D177)</f>
        <v>273543</v>
      </c>
      <c r="E129" s="230" t="n">
        <f aca="false">SUM(E131:E177)</f>
        <v>661425</v>
      </c>
      <c r="F129" s="230" t="n">
        <f aca="false">SUM(F131:F177)</f>
        <v>32217895</v>
      </c>
      <c r="G129" s="230" t="n">
        <f aca="false">SUM(G131:G177)</f>
        <v>198897</v>
      </c>
    </row>
    <row r="130" s="130" customFormat="true" ht="9" hidden="false" customHeight="true" outlineLevel="0" collapsed="false">
      <c r="A130" s="820"/>
      <c r="B130" s="233"/>
      <c r="C130" s="793"/>
      <c r="D130" s="233"/>
      <c r="E130" s="793"/>
      <c r="F130" s="233"/>
      <c r="G130" s="793"/>
    </row>
    <row r="131" s="130" customFormat="true" ht="12.75" hidden="false" customHeight="false" outlineLevel="0" collapsed="false">
      <c r="A131" s="154" t="s">
        <v>1714</v>
      </c>
      <c r="B131" s="133" t="n">
        <v>5630591</v>
      </c>
      <c r="C131" s="133" t="n">
        <v>9171</v>
      </c>
      <c r="D131" s="133" t="n">
        <v>127584</v>
      </c>
      <c r="E131" s="133" t="n">
        <v>106092</v>
      </c>
      <c r="F131" s="133" t="n">
        <v>5150939</v>
      </c>
      <c r="G131" s="133" t="n">
        <v>150494</v>
      </c>
    </row>
    <row r="132" s="130" customFormat="true" ht="12.75" hidden="false" customHeight="false" outlineLevel="0" collapsed="false">
      <c r="A132" s="154" t="s">
        <v>1715</v>
      </c>
      <c r="B132" s="133" t="n">
        <v>3078622</v>
      </c>
      <c r="C132" s="133" t="n">
        <v>11288</v>
      </c>
      <c r="D132" s="133" t="n">
        <v>18137</v>
      </c>
      <c r="E132" s="133" t="n">
        <v>45270</v>
      </c>
      <c r="F132" s="133" t="n">
        <v>2990651</v>
      </c>
      <c r="G132" s="133" t="n">
        <v>7392</v>
      </c>
    </row>
    <row r="133" s="130" customFormat="true" ht="12.75" hidden="false" customHeight="false" outlineLevel="0" collapsed="false">
      <c r="A133" s="154" t="s">
        <v>750</v>
      </c>
      <c r="B133" s="133" t="n">
        <v>109</v>
      </c>
      <c r="C133" s="836" t="s">
        <v>704</v>
      </c>
      <c r="D133" s="133" t="n">
        <v>19</v>
      </c>
      <c r="E133" s="836" t="s">
        <v>704</v>
      </c>
      <c r="F133" s="133" t="n">
        <v>83</v>
      </c>
      <c r="G133" s="133" t="n">
        <v>0</v>
      </c>
    </row>
    <row r="134" s="773" customFormat="true" ht="12.75" hidden="false" customHeight="false" outlineLevel="0" collapsed="false">
      <c r="A134" s="154" t="s">
        <v>1716</v>
      </c>
      <c r="B134" s="836" t="s">
        <v>704</v>
      </c>
      <c r="C134" s="836" t="s">
        <v>704</v>
      </c>
      <c r="D134" s="836" t="s">
        <v>704</v>
      </c>
      <c r="E134" s="836" t="s">
        <v>704</v>
      </c>
      <c r="F134" s="836" t="s">
        <v>704</v>
      </c>
      <c r="G134" s="836" t="s">
        <v>704</v>
      </c>
    </row>
    <row r="135" s="130" customFormat="true" ht="12.75" hidden="false" customHeight="false" outlineLevel="0" collapsed="false">
      <c r="A135" s="154" t="s">
        <v>1717</v>
      </c>
      <c r="B135" s="133" t="n">
        <v>821460</v>
      </c>
      <c r="C135" s="133" t="n">
        <v>521</v>
      </c>
      <c r="D135" s="133" t="n">
        <v>5240</v>
      </c>
      <c r="E135" s="133" t="n">
        <v>6074</v>
      </c>
      <c r="F135" s="133" t="n">
        <v>774201</v>
      </c>
      <c r="G135" s="133" t="n">
        <v>10577</v>
      </c>
    </row>
    <row r="136" s="130" customFormat="true" ht="12.75" hidden="false" customHeight="false" outlineLevel="0" collapsed="false">
      <c r="A136" s="154" t="s">
        <v>1718</v>
      </c>
      <c r="B136" s="133" t="n">
        <v>19764</v>
      </c>
      <c r="C136" s="836" t="s">
        <v>704</v>
      </c>
      <c r="D136" s="836" t="s">
        <v>704</v>
      </c>
      <c r="E136" s="836" t="s">
        <v>704</v>
      </c>
      <c r="F136" s="133" t="n">
        <v>11</v>
      </c>
      <c r="G136" s="133" t="n">
        <v>0</v>
      </c>
    </row>
    <row r="137" s="130" customFormat="true" ht="12.75" hidden="false" customHeight="false" outlineLevel="0" collapsed="false">
      <c r="A137" s="154" t="s">
        <v>1719</v>
      </c>
      <c r="B137" s="133" t="n">
        <v>28847</v>
      </c>
      <c r="C137" s="133" t="n">
        <v>9</v>
      </c>
      <c r="D137" s="133" t="n">
        <v>644</v>
      </c>
      <c r="E137" s="836" t="s">
        <v>704</v>
      </c>
      <c r="F137" s="133" t="n">
        <v>27970</v>
      </c>
      <c r="G137" s="133" t="n">
        <v>138</v>
      </c>
    </row>
    <row r="138" s="130" customFormat="true" ht="12.75" hidden="false" customHeight="false" outlineLevel="0" collapsed="false">
      <c r="A138" s="154" t="s">
        <v>1720</v>
      </c>
      <c r="B138" s="133" t="n">
        <v>24</v>
      </c>
      <c r="C138" s="836" t="s">
        <v>704</v>
      </c>
      <c r="D138" s="133" t="n">
        <v>15</v>
      </c>
      <c r="E138" s="836" t="s">
        <v>704</v>
      </c>
      <c r="F138" s="133" t="n">
        <v>8</v>
      </c>
      <c r="G138" s="133" t="n">
        <v>1</v>
      </c>
    </row>
    <row r="139" s="130" customFormat="true" ht="12.75" hidden="false" customHeight="false" outlineLevel="0" collapsed="false">
      <c r="A139" s="154" t="s">
        <v>1721</v>
      </c>
      <c r="B139" s="133" t="n">
        <v>60708</v>
      </c>
      <c r="C139" s="836" t="s">
        <v>704</v>
      </c>
      <c r="D139" s="133" t="n">
        <v>1344</v>
      </c>
      <c r="E139" s="133" t="n">
        <v>175</v>
      </c>
      <c r="F139" s="133" t="n">
        <v>58408</v>
      </c>
      <c r="G139" s="133" t="n">
        <v>115</v>
      </c>
    </row>
    <row r="140" s="130" customFormat="true" ht="12.75" hidden="false" customHeight="false" outlineLevel="0" collapsed="false">
      <c r="A140" s="154" t="s">
        <v>1722</v>
      </c>
      <c r="B140" s="133" t="n">
        <v>35698</v>
      </c>
      <c r="C140" s="836" t="s">
        <v>704</v>
      </c>
      <c r="D140" s="133" t="n">
        <v>1</v>
      </c>
      <c r="E140" s="133" t="n">
        <v>925</v>
      </c>
      <c r="F140" s="133" t="n">
        <v>34724</v>
      </c>
      <c r="G140" s="133" t="n">
        <v>30</v>
      </c>
    </row>
    <row r="141" s="130" customFormat="true" ht="12.75" hidden="false" customHeight="false" outlineLevel="0" collapsed="false">
      <c r="A141" s="154" t="s">
        <v>758</v>
      </c>
      <c r="B141" s="133" t="n">
        <v>12135</v>
      </c>
      <c r="C141" s="836" t="s">
        <v>704</v>
      </c>
      <c r="D141" s="133" t="n">
        <v>0</v>
      </c>
      <c r="E141" s="133" t="n">
        <v>136</v>
      </c>
      <c r="F141" s="133" t="n">
        <v>11947</v>
      </c>
      <c r="G141" s="133" t="n">
        <v>48</v>
      </c>
    </row>
    <row r="142" s="130" customFormat="true" ht="12.75" hidden="false" customHeight="false" outlineLevel="0" collapsed="false">
      <c r="A142" s="154" t="s">
        <v>1723</v>
      </c>
      <c r="B142" s="133" t="n">
        <v>214724</v>
      </c>
      <c r="C142" s="836" t="s">
        <v>704</v>
      </c>
      <c r="D142" s="133" t="n">
        <v>3079</v>
      </c>
      <c r="E142" s="836" t="s">
        <v>704</v>
      </c>
      <c r="F142" s="133" t="n">
        <v>210041</v>
      </c>
      <c r="G142" s="133" t="n">
        <v>358</v>
      </c>
    </row>
    <row r="143" s="130" customFormat="true" ht="12.75" hidden="false" customHeight="false" outlineLevel="0" collapsed="false">
      <c r="A143" s="154" t="s">
        <v>1724</v>
      </c>
      <c r="B143" s="133" t="n">
        <v>227510</v>
      </c>
      <c r="C143" s="836" t="s">
        <v>704</v>
      </c>
      <c r="D143" s="133" t="n">
        <v>289</v>
      </c>
      <c r="E143" s="836" t="s">
        <v>704</v>
      </c>
      <c r="F143" s="133" t="n">
        <v>184390</v>
      </c>
      <c r="G143" s="133" t="n">
        <v>30</v>
      </c>
    </row>
    <row r="144" s="130" customFormat="true" ht="12.75" hidden="false" customHeight="false" outlineLevel="0" collapsed="false">
      <c r="A144" s="154" t="s">
        <v>1725</v>
      </c>
      <c r="B144" s="133" t="n">
        <v>0</v>
      </c>
      <c r="C144" s="836" t="s">
        <v>704</v>
      </c>
      <c r="D144" s="133" t="n">
        <v>0</v>
      </c>
      <c r="E144" s="836" t="s">
        <v>704</v>
      </c>
      <c r="F144" s="133" t="n">
        <v>0</v>
      </c>
      <c r="G144" s="133" t="n">
        <v>0</v>
      </c>
    </row>
    <row r="145" s="130" customFormat="true" ht="12.75" hidden="false" customHeight="false" outlineLevel="0" collapsed="false">
      <c r="A145" s="154" t="s">
        <v>1726</v>
      </c>
      <c r="B145" s="133" t="n">
        <v>10937</v>
      </c>
      <c r="C145" s="133" t="n">
        <v>104</v>
      </c>
      <c r="D145" s="133" t="n">
        <v>170</v>
      </c>
      <c r="E145" s="836" t="s">
        <v>704</v>
      </c>
      <c r="F145" s="133" t="n">
        <v>10547</v>
      </c>
      <c r="G145" s="133" t="n">
        <v>102</v>
      </c>
    </row>
    <row r="146" s="130" customFormat="true" ht="12.75" hidden="false" customHeight="false" outlineLevel="0" collapsed="false">
      <c r="A146" s="154" t="s">
        <v>1727</v>
      </c>
      <c r="B146" s="133" t="n">
        <v>45</v>
      </c>
      <c r="C146" s="836" t="s">
        <v>704</v>
      </c>
      <c r="D146" s="836" t="s">
        <v>704</v>
      </c>
      <c r="E146" s="836" t="s">
        <v>704</v>
      </c>
      <c r="F146" s="133" t="n">
        <v>3</v>
      </c>
      <c r="G146" s="133" t="n">
        <v>17</v>
      </c>
    </row>
    <row r="147" s="130" customFormat="true" ht="12.75" hidden="false" customHeight="false" outlineLevel="0" collapsed="false">
      <c r="A147" s="154" t="s">
        <v>1728</v>
      </c>
      <c r="B147" s="133" t="n">
        <v>517</v>
      </c>
      <c r="C147" s="836" t="s">
        <v>704</v>
      </c>
      <c r="D147" s="133" t="n">
        <v>3</v>
      </c>
      <c r="E147" s="836" t="s">
        <v>704</v>
      </c>
      <c r="F147" s="133" t="n">
        <v>503</v>
      </c>
      <c r="G147" s="133" t="n">
        <v>5</v>
      </c>
    </row>
    <row r="148" s="130" customFormat="true" ht="12.75" hidden="false" customHeight="false" outlineLevel="0" collapsed="false">
      <c r="A148" s="154" t="s">
        <v>1729</v>
      </c>
      <c r="B148" s="133" t="n">
        <v>63684</v>
      </c>
      <c r="C148" s="836" t="s">
        <v>704</v>
      </c>
      <c r="D148" s="133" t="n">
        <v>0</v>
      </c>
      <c r="E148" s="836" t="s">
        <v>704</v>
      </c>
      <c r="F148" s="133" t="n">
        <v>63664</v>
      </c>
      <c r="G148" s="133" t="n">
        <v>16</v>
      </c>
    </row>
    <row r="149" s="130" customFormat="true" ht="12.75" hidden="false" customHeight="false" outlineLevel="0" collapsed="false">
      <c r="A149" s="154" t="s">
        <v>1730</v>
      </c>
      <c r="B149" s="133" t="n">
        <v>0</v>
      </c>
      <c r="C149" s="836" t="s">
        <v>704</v>
      </c>
      <c r="D149" s="836" t="s">
        <v>704</v>
      </c>
      <c r="E149" s="836" t="s">
        <v>704</v>
      </c>
      <c r="F149" s="836" t="s">
        <v>704</v>
      </c>
      <c r="G149" s="133" t="n">
        <v>0</v>
      </c>
    </row>
    <row r="150" s="130" customFormat="true" ht="12.75" hidden="false" customHeight="false" outlineLevel="0" collapsed="false">
      <c r="A150" s="154" t="s">
        <v>1731</v>
      </c>
      <c r="B150" s="133" t="n">
        <v>7313</v>
      </c>
      <c r="C150" s="836" t="s">
        <v>704</v>
      </c>
      <c r="D150" s="133" t="n">
        <v>281</v>
      </c>
      <c r="E150" s="133" t="n">
        <v>22</v>
      </c>
      <c r="F150" s="133" t="n">
        <v>5765</v>
      </c>
      <c r="G150" s="133" t="n">
        <v>1229</v>
      </c>
    </row>
    <row r="151" s="130" customFormat="true" ht="12.75" hidden="false" customHeight="false" outlineLevel="0" collapsed="false">
      <c r="A151" s="154" t="s">
        <v>1732</v>
      </c>
      <c r="B151" s="133" t="n">
        <v>0</v>
      </c>
      <c r="C151" s="836" t="s">
        <v>704</v>
      </c>
      <c r="D151" s="836" t="s">
        <v>704</v>
      </c>
      <c r="E151" s="836" t="s">
        <v>704</v>
      </c>
      <c r="F151" s="836" t="s">
        <v>704</v>
      </c>
      <c r="G151" s="133" t="n">
        <v>0</v>
      </c>
    </row>
    <row r="152" s="130" customFormat="true" ht="12.75" hidden="false" customHeight="false" outlineLevel="0" collapsed="false">
      <c r="A152" s="154" t="s">
        <v>1733</v>
      </c>
      <c r="B152" s="133" t="n">
        <v>73893</v>
      </c>
      <c r="C152" s="836" t="s">
        <v>704</v>
      </c>
      <c r="D152" s="836" t="s">
        <v>704</v>
      </c>
      <c r="E152" s="836" t="s">
        <v>704</v>
      </c>
      <c r="F152" s="133" t="n">
        <v>63330</v>
      </c>
      <c r="G152" s="133" t="n">
        <v>0</v>
      </c>
    </row>
    <row r="153" s="130" customFormat="true" ht="12.75" hidden="false" customHeight="false" outlineLevel="0" collapsed="false">
      <c r="A153" s="154" t="s">
        <v>1734</v>
      </c>
      <c r="B153" s="133" t="n">
        <v>0</v>
      </c>
      <c r="C153" s="836" t="s">
        <v>704</v>
      </c>
      <c r="D153" s="836" t="s">
        <v>704</v>
      </c>
      <c r="E153" s="836" t="s">
        <v>704</v>
      </c>
      <c r="F153" s="836" t="s">
        <v>704</v>
      </c>
      <c r="G153" s="836" t="s">
        <v>704</v>
      </c>
    </row>
    <row r="154" s="130" customFormat="true" ht="12.75" hidden="false" customHeight="false" outlineLevel="0" collapsed="false">
      <c r="A154" s="154" t="s">
        <v>1735</v>
      </c>
      <c r="B154" s="133" t="n">
        <v>2</v>
      </c>
      <c r="C154" s="836" t="s">
        <v>704</v>
      </c>
      <c r="D154" s="133" t="n">
        <v>0</v>
      </c>
      <c r="E154" s="836" t="s">
        <v>704</v>
      </c>
      <c r="F154" s="836" t="s">
        <v>704</v>
      </c>
      <c r="G154" s="133" t="n">
        <v>1</v>
      </c>
    </row>
    <row r="155" s="130" customFormat="true" ht="12.75" hidden="false" customHeight="false" outlineLevel="0" collapsed="false">
      <c r="A155" s="154" t="s">
        <v>1736</v>
      </c>
      <c r="B155" s="133" t="n">
        <v>216025</v>
      </c>
      <c r="C155" s="836" t="s">
        <v>704</v>
      </c>
      <c r="D155" s="133" t="n">
        <v>26</v>
      </c>
      <c r="E155" s="133" t="n">
        <v>124673</v>
      </c>
      <c r="F155" s="133" t="n">
        <v>91179</v>
      </c>
      <c r="G155" s="133" t="n">
        <v>26</v>
      </c>
    </row>
    <row r="156" s="130" customFormat="true" ht="12.75" hidden="false" customHeight="false" outlineLevel="0" collapsed="false">
      <c r="A156" s="154" t="s">
        <v>1737</v>
      </c>
      <c r="B156" s="133" t="n">
        <v>64</v>
      </c>
      <c r="C156" s="836" t="s">
        <v>704</v>
      </c>
      <c r="D156" s="133" t="s">
        <v>704</v>
      </c>
      <c r="E156" s="836" t="s">
        <v>704</v>
      </c>
      <c r="F156" s="836" t="s">
        <v>704</v>
      </c>
      <c r="G156" s="133" t="n">
        <v>0</v>
      </c>
    </row>
    <row r="157" s="130" customFormat="true" ht="12.75" hidden="false" customHeight="false" outlineLevel="0" collapsed="false">
      <c r="A157" s="154" t="s">
        <v>1827</v>
      </c>
      <c r="B157" s="133" t="n">
        <v>10086</v>
      </c>
      <c r="C157" s="836" t="s">
        <v>704</v>
      </c>
      <c r="D157" s="836" t="s">
        <v>704</v>
      </c>
      <c r="E157" s="836" t="s">
        <v>704</v>
      </c>
      <c r="F157" s="133" t="n">
        <v>3137</v>
      </c>
      <c r="G157" s="836" t="s">
        <v>704</v>
      </c>
    </row>
    <row r="158" s="130" customFormat="true" ht="12.75" hidden="false" customHeight="false" outlineLevel="0" collapsed="false">
      <c r="A158" s="154" t="s">
        <v>776</v>
      </c>
      <c r="B158" s="133" t="n">
        <v>26110</v>
      </c>
      <c r="C158" s="836" t="s">
        <v>704</v>
      </c>
      <c r="D158" s="836" t="s">
        <v>704</v>
      </c>
      <c r="E158" s="836" t="s">
        <v>704</v>
      </c>
      <c r="F158" s="133" t="n">
        <v>26088</v>
      </c>
      <c r="G158" s="133" t="n">
        <v>21</v>
      </c>
    </row>
    <row r="159" s="130" customFormat="true" ht="12.75" hidden="false" customHeight="false" outlineLevel="0" collapsed="false">
      <c r="A159" s="154" t="s">
        <v>1740</v>
      </c>
      <c r="B159" s="133" t="n">
        <v>1116</v>
      </c>
      <c r="C159" s="836" t="s">
        <v>704</v>
      </c>
      <c r="D159" s="133" t="n">
        <v>0</v>
      </c>
      <c r="E159" s="836" t="s">
        <v>704</v>
      </c>
      <c r="F159" s="133" t="n">
        <v>1067</v>
      </c>
      <c r="G159" s="133" t="n">
        <v>1</v>
      </c>
    </row>
    <row r="160" s="130" customFormat="true" ht="12.75" hidden="false" customHeight="false" outlineLevel="0" collapsed="false">
      <c r="A160" s="154" t="s">
        <v>1741</v>
      </c>
      <c r="B160" s="133" t="n">
        <v>0</v>
      </c>
      <c r="C160" s="836" t="s">
        <v>704</v>
      </c>
      <c r="D160" s="836" t="s">
        <v>704</v>
      </c>
      <c r="E160" s="836" t="s">
        <v>704</v>
      </c>
      <c r="F160" s="836" t="s">
        <v>704</v>
      </c>
      <c r="G160" s="836" t="s">
        <v>704</v>
      </c>
    </row>
    <row r="161" s="130" customFormat="true" ht="12.75" hidden="false" customHeight="false" outlineLevel="0" collapsed="false">
      <c r="A161" s="154" t="s">
        <v>1742</v>
      </c>
      <c r="B161" s="133" t="n">
        <v>83167</v>
      </c>
      <c r="C161" s="836" t="s">
        <v>704</v>
      </c>
      <c r="D161" s="133" t="n">
        <v>38</v>
      </c>
      <c r="E161" s="836" t="s">
        <v>704</v>
      </c>
      <c r="F161" s="133" t="n">
        <v>83065</v>
      </c>
      <c r="G161" s="133" t="n">
        <v>8</v>
      </c>
    </row>
    <row r="162" s="130" customFormat="true" ht="12.75" hidden="false" customHeight="false" outlineLevel="0" collapsed="false">
      <c r="A162" s="154" t="s">
        <v>1743</v>
      </c>
      <c r="B162" s="133" t="n">
        <v>70</v>
      </c>
      <c r="C162" s="836" t="s">
        <v>704</v>
      </c>
      <c r="D162" s="836" t="s">
        <v>704</v>
      </c>
      <c r="E162" s="836" t="s">
        <v>704</v>
      </c>
      <c r="F162" s="133" t="n">
        <v>50</v>
      </c>
      <c r="G162" s="133" t="n">
        <v>0</v>
      </c>
    </row>
    <row r="163" s="130" customFormat="true" ht="12.75" hidden="false" customHeight="false" outlineLevel="0" collapsed="false">
      <c r="A163" s="154" t="s">
        <v>1744</v>
      </c>
      <c r="B163" s="133" t="n">
        <v>3721</v>
      </c>
      <c r="C163" s="836" t="s">
        <v>704</v>
      </c>
      <c r="D163" s="133" t="n">
        <v>0</v>
      </c>
      <c r="E163" s="836" t="s">
        <v>704</v>
      </c>
      <c r="F163" s="133" t="n">
        <v>3721</v>
      </c>
      <c r="G163" s="133" t="n">
        <v>0</v>
      </c>
    </row>
    <row r="164" s="130" customFormat="true" ht="12.75" hidden="false" customHeight="false" outlineLevel="0" collapsed="false">
      <c r="A164" s="154" t="s">
        <v>1745</v>
      </c>
      <c r="B164" s="133" t="n">
        <v>18497</v>
      </c>
      <c r="C164" s="836" t="s">
        <v>704</v>
      </c>
      <c r="D164" s="836" t="s">
        <v>704</v>
      </c>
      <c r="E164" s="836" t="s">
        <v>704</v>
      </c>
      <c r="F164" s="133" t="n">
        <v>18473</v>
      </c>
      <c r="G164" s="133" t="n">
        <v>14</v>
      </c>
    </row>
    <row r="165" s="130" customFormat="true" ht="12.75" hidden="false" customHeight="false" outlineLevel="0" collapsed="false">
      <c r="A165" s="154" t="s">
        <v>1746</v>
      </c>
      <c r="B165" s="133" t="n">
        <v>2070693</v>
      </c>
      <c r="C165" s="836" t="s">
        <v>704</v>
      </c>
      <c r="D165" s="133" t="n">
        <v>4761</v>
      </c>
      <c r="E165" s="133" t="n">
        <v>182162</v>
      </c>
      <c r="F165" s="133" t="n">
        <v>1881177</v>
      </c>
      <c r="G165" s="133" t="n">
        <v>2484</v>
      </c>
    </row>
    <row r="166" s="130" customFormat="true" ht="12.75" hidden="false" customHeight="false" outlineLevel="0" collapsed="false">
      <c r="A166" s="154" t="s">
        <v>1747</v>
      </c>
      <c r="B166" s="133" t="n">
        <v>2142419</v>
      </c>
      <c r="C166" s="836" t="s">
        <v>704</v>
      </c>
      <c r="D166" s="133" t="n">
        <v>2714</v>
      </c>
      <c r="E166" s="133" t="n">
        <v>3418</v>
      </c>
      <c r="F166" s="133" t="n">
        <v>1088704</v>
      </c>
      <c r="G166" s="133" t="n">
        <v>28</v>
      </c>
    </row>
    <row r="167" s="130" customFormat="true" ht="12.75" hidden="false" customHeight="false" outlineLevel="0" collapsed="false">
      <c r="A167" s="154" t="s">
        <v>1748</v>
      </c>
      <c r="B167" s="133" t="n">
        <v>15951</v>
      </c>
      <c r="C167" s="836" t="s">
        <v>704</v>
      </c>
      <c r="D167" s="133" t="n">
        <v>31</v>
      </c>
      <c r="E167" s="133" t="n">
        <v>8114</v>
      </c>
      <c r="F167" s="133" t="n">
        <v>7790</v>
      </c>
      <c r="G167" s="133" t="n">
        <v>2</v>
      </c>
    </row>
    <row r="168" s="130" customFormat="true" ht="12.75" hidden="false" customHeight="false" outlineLevel="0" collapsed="false">
      <c r="A168" s="154" t="s">
        <v>1749</v>
      </c>
      <c r="B168" s="133" t="n">
        <v>238</v>
      </c>
      <c r="C168" s="836" t="s">
        <v>704</v>
      </c>
      <c r="D168" s="133" t="n">
        <v>24</v>
      </c>
      <c r="E168" s="836" t="s">
        <v>704</v>
      </c>
      <c r="F168" s="133" t="n">
        <v>191</v>
      </c>
      <c r="G168" s="133" t="n">
        <v>0</v>
      </c>
    </row>
    <row r="169" s="130" customFormat="true" ht="12.75" hidden="false" customHeight="false" outlineLevel="0" collapsed="false">
      <c r="A169" s="154" t="s">
        <v>1750</v>
      </c>
      <c r="B169" s="133" t="n">
        <v>295445</v>
      </c>
      <c r="C169" s="836" t="s">
        <v>704</v>
      </c>
      <c r="D169" s="133" t="n">
        <v>2026</v>
      </c>
      <c r="E169" s="836" t="s">
        <v>704</v>
      </c>
      <c r="F169" s="133" t="n">
        <v>290742</v>
      </c>
      <c r="G169" s="133" t="n">
        <v>1921</v>
      </c>
    </row>
    <row r="170" s="130" customFormat="true" ht="12.75" hidden="false" customHeight="false" outlineLevel="0" collapsed="false">
      <c r="A170" s="154" t="s">
        <v>1751</v>
      </c>
      <c r="B170" s="133" t="n">
        <v>653605</v>
      </c>
      <c r="C170" s="836" t="s">
        <v>704</v>
      </c>
      <c r="D170" s="133" t="n">
        <v>3605</v>
      </c>
      <c r="E170" s="133" t="n">
        <v>400</v>
      </c>
      <c r="F170" s="133" t="n">
        <v>648124</v>
      </c>
      <c r="G170" s="133" t="n">
        <v>1049</v>
      </c>
    </row>
    <row r="171" s="130" customFormat="true" ht="12.75" hidden="false" customHeight="false" outlineLevel="0" collapsed="false">
      <c r="A171" s="154" t="s">
        <v>1752</v>
      </c>
      <c r="B171" s="133" t="n">
        <v>17191730</v>
      </c>
      <c r="C171" s="133" t="n">
        <v>7945</v>
      </c>
      <c r="D171" s="133" t="n">
        <v>80024</v>
      </c>
      <c r="E171" s="133" t="n">
        <v>129881</v>
      </c>
      <c r="F171" s="133" t="n">
        <v>16342503</v>
      </c>
      <c r="G171" s="133" t="n">
        <v>18230</v>
      </c>
    </row>
    <row r="172" s="130" customFormat="true" ht="12.75" hidden="false" customHeight="false" outlineLevel="0" collapsed="false">
      <c r="A172" s="154" t="s">
        <v>1753</v>
      </c>
      <c r="B172" s="133" t="n">
        <v>737239</v>
      </c>
      <c r="C172" s="836" t="s">
        <v>704</v>
      </c>
      <c r="D172" s="133" t="n">
        <v>12329</v>
      </c>
      <c r="E172" s="133" t="n">
        <v>31947</v>
      </c>
      <c r="F172" s="133" t="n">
        <v>691296</v>
      </c>
      <c r="G172" s="133" t="n">
        <v>937</v>
      </c>
    </row>
    <row r="173" s="130" customFormat="true" ht="12.75" hidden="false" customHeight="false" outlineLevel="0" collapsed="false">
      <c r="A173" s="154" t="s">
        <v>1754</v>
      </c>
      <c r="B173" s="133" t="n">
        <v>5646</v>
      </c>
      <c r="C173" s="836" t="s">
        <v>704</v>
      </c>
      <c r="D173" s="133" t="n">
        <v>291</v>
      </c>
      <c r="E173" s="836" t="s">
        <v>704</v>
      </c>
      <c r="F173" s="133" t="n">
        <v>5334</v>
      </c>
      <c r="G173" s="133" t="n">
        <v>19</v>
      </c>
    </row>
    <row r="174" s="130" customFormat="true" ht="12.75" hidden="false" customHeight="false" outlineLevel="0" collapsed="false">
      <c r="A174" s="154" t="s">
        <v>1755</v>
      </c>
      <c r="B174" s="133" t="n">
        <v>539283</v>
      </c>
      <c r="C174" s="836" t="s">
        <v>704</v>
      </c>
      <c r="D174" s="133" t="n">
        <v>51</v>
      </c>
      <c r="E174" s="836" t="s">
        <v>704</v>
      </c>
      <c r="F174" s="133" t="n">
        <v>539147</v>
      </c>
      <c r="G174" s="133" t="n">
        <v>58</v>
      </c>
    </row>
    <row r="175" s="130" customFormat="true" ht="12.75" hidden="false" customHeight="false" outlineLevel="0" collapsed="false">
      <c r="A175" s="154" t="s">
        <v>1756</v>
      </c>
      <c r="B175" s="133" t="n">
        <v>61762</v>
      </c>
      <c r="C175" s="836" t="s">
        <v>704</v>
      </c>
      <c r="D175" s="133" t="n">
        <v>507</v>
      </c>
      <c r="E175" s="836" t="s">
        <v>704</v>
      </c>
      <c r="F175" s="133" t="n">
        <v>58823</v>
      </c>
      <c r="G175" s="133" t="n">
        <v>1691</v>
      </c>
    </row>
    <row r="176" s="130" customFormat="true" ht="12.75" hidden="false" customHeight="false" outlineLevel="0" collapsed="false">
      <c r="A176" s="154" t="s">
        <v>1757</v>
      </c>
      <c r="B176" s="133" t="n">
        <v>893858</v>
      </c>
      <c r="C176" s="133" t="n">
        <v>7964</v>
      </c>
      <c r="D176" s="133" t="n">
        <v>10290</v>
      </c>
      <c r="E176" s="133" t="n">
        <v>22136</v>
      </c>
      <c r="F176" s="133" t="n">
        <v>849786</v>
      </c>
      <c r="G176" s="133" t="n">
        <v>1855</v>
      </c>
    </row>
    <row r="177" s="130" customFormat="true" ht="12.75" hidden="false" customHeight="false" outlineLevel="0" collapsed="false">
      <c r="A177" s="154" t="s">
        <v>1758</v>
      </c>
      <c r="B177" s="133" t="n">
        <v>333</v>
      </c>
      <c r="C177" s="836" t="s">
        <v>704</v>
      </c>
      <c r="D177" s="133" t="n">
        <v>20</v>
      </c>
      <c r="E177" s="836" t="s">
        <v>704</v>
      </c>
      <c r="F177" s="133" t="n">
        <v>313</v>
      </c>
      <c r="G177" s="133" t="n">
        <v>0</v>
      </c>
    </row>
    <row r="178" s="130" customFormat="true" ht="12.75" hidden="false" customHeight="false" outlineLevel="0" collapsed="false">
      <c r="A178" s="154"/>
      <c r="B178" s="133"/>
      <c r="C178" s="836"/>
      <c r="D178" s="133"/>
      <c r="E178" s="836"/>
      <c r="F178" s="133"/>
      <c r="G178" s="133"/>
    </row>
    <row r="179" s="130" customFormat="true" ht="12.75" hidden="false" customHeight="false" outlineLevel="0" collapsed="false">
      <c r="A179" s="820" t="s">
        <v>49</v>
      </c>
      <c r="B179" s="230" t="n">
        <f aca="false">SUM(B181:B221)</f>
        <v>26633645</v>
      </c>
      <c r="C179" s="230" t="n">
        <f aca="false">SUM(C181:C221)</f>
        <v>33937</v>
      </c>
      <c r="D179" s="230" t="n">
        <f aca="false">SUM(D181:D221)</f>
        <v>491453</v>
      </c>
      <c r="E179" s="230" t="n">
        <f aca="false">SUM(E181:E221)</f>
        <v>503688</v>
      </c>
      <c r="F179" s="230" t="n">
        <f aca="false">SUM(F181:F221)</f>
        <v>19609151</v>
      </c>
      <c r="G179" s="230" t="n">
        <f aca="false">SUM(G181:G221)</f>
        <v>529877</v>
      </c>
    </row>
    <row r="180" s="130" customFormat="true" ht="9" hidden="false" customHeight="true" outlineLevel="0" collapsed="false">
      <c r="A180" s="188"/>
      <c r="B180" s="133"/>
      <c r="C180" s="133"/>
      <c r="D180" s="133"/>
      <c r="E180" s="133"/>
      <c r="F180" s="133"/>
      <c r="G180" s="133"/>
    </row>
    <row r="181" s="130" customFormat="true" ht="12.75" hidden="false" customHeight="false" outlineLevel="0" collapsed="false">
      <c r="A181" s="154" t="s">
        <v>1759</v>
      </c>
      <c r="B181" s="133" t="n">
        <v>7190</v>
      </c>
      <c r="C181" s="836" t="s">
        <v>704</v>
      </c>
      <c r="D181" s="133" t="n">
        <v>697</v>
      </c>
      <c r="E181" s="836" t="s">
        <v>704</v>
      </c>
      <c r="F181" s="133" t="n">
        <v>6244</v>
      </c>
      <c r="G181" s="133" t="n">
        <v>149</v>
      </c>
    </row>
    <row r="182" customFormat="false" ht="12.75" hidden="false" customHeight="false" outlineLevel="0" collapsed="false">
      <c r="A182" s="154" t="s">
        <v>1760</v>
      </c>
      <c r="B182" s="133" t="n">
        <v>3026938</v>
      </c>
      <c r="C182" s="836" t="s">
        <v>704</v>
      </c>
      <c r="D182" s="133" t="n">
        <v>2232</v>
      </c>
      <c r="E182" s="133" t="n">
        <v>29</v>
      </c>
      <c r="F182" s="133" t="n">
        <v>681836</v>
      </c>
      <c r="G182" s="133" t="n">
        <v>649</v>
      </c>
    </row>
    <row r="183" s="130" customFormat="true" ht="12.75" hidden="false" customHeight="false" outlineLevel="0" collapsed="false">
      <c r="A183" s="154" t="s">
        <v>1761</v>
      </c>
      <c r="B183" s="133" t="n">
        <v>113178</v>
      </c>
      <c r="C183" s="836" t="s">
        <v>704</v>
      </c>
      <c r="D183" s="133" t="n">
        <v>0</v>
      </c>
      <c r="E183" s="836" t="s">
        <v>704</v>
      </c>
      <c r="F183" s="133" t="n">
        <v>74818</v>
      </c>
      <c r="G183" s="133" t="n">
        <v>3</v>
      </c>
    </row>
    <row r="184" customFormat="false" ht="12.75" hidden="false" customHeight="false" outlineLevel="0" collapsed="false">
      <c r="A184" s="154" t="s">
        <v>1762</v>
      </c>
      <c r="B184" s="133" t="n">
        <v>533037</v>
      </c>
      <c r="C184" s="133" t="s">
        <v>704</v>
      </c>
      <c r="D184" s="133" t="n">
        <v>17551</v>
      </c>
      <c r="E184" s="133" t="n">
        <v>78</v>
      </c>
      <c r="F184" s="133" t="n">
        <v>389446</v>
      </c>
      <c r="G184" s="133" t="n">
        <v>2024</v>
      </c>
    </row>
    <row r="185" customFormat="false" ht="12.75" hidden="false" customHeight="false" outlineLevel="0" collapsed="false">
      <c r="A185" s="154" t="s">
        <v>1763</v>
      </c>
      <c r="B185" s="133" t="n">
        <v>172979</v>
      </c>
      <c r="C185" s="133" t="n">
        <v>52</v>
      </c>
      <c r="D185" s="133" t="n">
        <v>8278</v>
      </c>
      <c r="E185" s="133" t="n">
        <v>25</v>
      </c>
      <c r="F185" s="133" t="n">
        <v>155459</v>
      </c>
      <c r="G185" s="133" t="n">
        <v>7648</v>
      </c>
    </row>
    <row r="186" s="830" customFormat="true" ht="12.75" hidden="false" customHeight="false" outlineLevel="0" collapsed="false">
      <c r="A186" s="154" t="s">
        <v>1828</v>
      </c>
      <c r="B186" s="133" t="n">
        <v>78</v>
      </c>
      <c r="C186" s="836" t="s">
        <v>704</v>
      </c>
      <c r="D186" s="836" t="s">
        <v>704</v>
      </c>
      <c r="E186" s="836" t="s">
        <v>704</v>
      </c>
      <c r="F186" s="133" t="n">
        <v>27</v>
      </c>
      <c r="G186" s="133" t="n">
        <v>51</v>
      </c>
    </row>
    <row r="187" customFormat="false" ht="12.75" hidden="false" customHeight="false" outlineLevel="0" collapsed="false">
      <c r="A187" s="154" t="s">
        <v>1765</v>
      </c>
      <c r="B187" s="133" t="n">
        <v>878</v>
      </c>
      <c r="C187" s="836" t="s">
        <v>704</v>
      </c>
      <c r="D187" s="836" t="s">
        <v>704</v>
      </c>
      <c r="E187" s="836" t="s">
        <v>704</v>
      </c>
      <c r="F187" s="133" t="n">
        <v>878</v>
      </c>
      <c r="G187" s="836" t="s">
        <v>704</v>
      </c>
    </row>
    <row r="188" customFormat="false" ht="12.75" hidden="false" customHeight="false" outlineLevel="0" collapsed="false">
      <c r="A188" s="154" t="s">
        <v>1766</v>
      </c>
      <c r="B188" s="133" t="n">
        <v>2691</v>
      </c>
      <c r="C188" s="836" t="s">
        <v>704</v>
      </c>
      <c r="D188" s="133" t="n">
        <v>462</v>
      </c>
      <c r="E188" s="836" t="s">
        <v>704</v>
      </c>
      <c r="F188" s="133" t="n">
        <v>929</v>
      </c>
      <c r="G188" s="133" t="n">
        <v>1135</v>
      </c>
    </row>
    <row r="189" customFormat="false" ht="12.75" hidden="false" customHeight="false" outlineLevel="0" collapsed="false">
      <c r="A189" s="154" t="s">
        <v>927</v>
      </c>
      <c r="B189" s="133" t="n">
        <v>2402839</v>
      </c>
      <c r="C189" s="836" t="s">
        <v>704</v>
      </c>
      <c r="D189" s="133" t="n">
        <v>1629</v>
      </c>
      <c r="E189" s="836" t="s">
        <v>704</v>
      </c>
      <c r="F189" s="133" t="n">
        <v>198708</v>
      </c>
      <c r="G189" s="133" t="n">
        <v>223</v>
      </c>
    </row>
    <row r="190" customFormat="false" ht="12.75" hidden="false" customHeight="false" outlineLevel="0" collapsed="false">
      <c r="A190" s="154" t="s">
        <v>1767</v>
      </c>
      <c r="B190" s="133" t="n">
        <v>83541</v>
      </c>
      <c r="C190" s="836" t="s">
        <v>704</v>
      </c>
      <c r="D190" s="133" t="n">
        <v>10</v>
      </c>
      <c r="E190" s="836" t="s">
        <v>704</v>
      </c>
      <c r="F190" s="133" t="n">
        <v>1329</v>
      </c>
      <c r="G190" s="133" t="n">
        <v>44</v>
      </c>
    </row>
    <row r="191" customFormat="false" ht="12.75" hidden="false" customHeight="false" outlineLevel="0" collapsed="false">
      <c r="A191" s="154" t="s">
        <v>1768</v>
      </c>
      <c r="B191" s="133" t="n">
        <v>4789</v>
      </c>
      <c r="C191" s="836" t="s">
        <v>704</v>
      </c>
      <c r="D191" s="133" t="n">
        <v>893</v>
      </c>
      <c r="E191" s="836" t="s">
        <v>704</v>
      </c>
      <c r="F191" s="133" t="n">
        <v>3483</v>
      </c>
      <c r="G191" s="133" t="n">
        <v>65</v>
      </c>
    </row>
    <row r="192" customFormat="false" ht="12.75" hidden="false" customHeight="false" outlineLevel="0" collapsed="false">
      <c r="A192" s="154" t="s">
        <v>1769</v>
      </c>
      <c r="B192" s="133" t="n">
        <v>3542</v>
      </c>
      <c r="C192" s="836" t="s">
        <v>704</v>
      </c>
      <c r="D192" s="133" t="n">
        <v>8</v>
      </c>
      <c r="E192" s="836" t="s">
        <v>704</v>
      </c>
      <c r="F192" s="133" t="n">
        <v>2309</v>
      </c>
      <c r="G192" s="133" t="n">
        <v>90</v>
      </c>
    </row>
    <row r="193" customFormat="false" ht="12.75" hidden="false" customHeight="false" outlineLevel="0" collapsed="false">
      <c r="A193" s="154" t="s">
        <v>1770</v>
      </c>
      <c r="B193" s="133" t="n">
        <v>164363</v>
      </c>
      <c r="C193" s="133" t="n">
        <v>8690</v>
      </c>
      <c r="D193" s="133" t="n">
        <v>4250</v>
      </c>
      <c r="E193" s="133" t="n">
        <v>5270</v>
      </c>
      <c r="F193" s="133" t="n">
        <v>124379</v>
      </c>
      <c r="G193" s="133" t="n">
        <v>2127</v>
      </c>
    </row>
    <row r="194" s="130" customFormat="true" ht="12.75" hidden="false" customHeight="false" outlineLevel="0" collapsed="false">
      <c r="A194" s="154" t="s">
        <v>1771</v>
      </c>
      <c r="B194" s="133" t="n">
        <v>3645</v>
      </c>
      <c r="C194" s="836" t="s">
        <v>704</v>
      </c>
      <c r="D194" s="133" t="n">
        <v>49</v>
      </c>
      <c r="E194" s="836" t="s">
        <v>704</v>
      </c>
      <c r="F194" s="133" t="n">
        <v>3031</v>
      </c>
      <c r="G194" s="133" t="n">
        <v>388</v>
      </c>
    </row>
    <row r="195" s="130" customFormat="true" ht="12.75" hidden="false" customHeight="false" outlineLevel="0" collapsed="false">
      <c r="A195" s="154" t="s">
        <v>1772</v>
      </c>
      <c r="B195" s="133" t="n">
        <v>161887</v>
      </c>
      <c r="C195" s="836" t="s">
        <v>704</v>
      </c>
      <c r="D195" s="133" t="n">
        <v>65</v>
      </c>
      <c r="E195" s="836" t="s">
        <v>704</v>
      </c>
      <c r="F195" s="133" t="n">
        <v>54503</v>
      </c>
      <c r="G195" s="133" t="n">
        <v>187</v>
      </c>
    </row>
    <row r="196" s="130" customFormat="true" ht="12.75" hidden="false" customHeight="false" outlineLevel="0" collapsed="false">
      <c r="A196" s="154" t="s">
        <v>1773</v>
      </c>
      <c r="B196" s="133" t="n">
        <v>1108</v>
      </c>
      <c r="C196" s="836" t="s">
        <v>704</v>
      </c>
      <c r="D196" s="133" t="n">
        <v>59</v>
      </c>
      <c r="E196" s="836" t="s">
        <v>704</v>
      </c>
      <c r="F196" s="133" t="n">
        <v>997</v>
      </c>
      <c r="G196" s="133" t="n">
        <v>5</v>
      </c>
    </row>
    <row r="197" s="130" customFormat="true" ht="12.75" hidden="false" customHeight="false" outlineLevel="0" collapsed="false">
      <c r="A197" s="154" t="s">
        <v>1774</v>
      </c>
      <c r="B197" s="133" t="n">
        <v>124473</v>
      </c>
      <c r="C197" s="836" t="s">
        <v>704</v>
      </c>
      <c r="D197" s="133" t="n">
        <v>4544</v>
      </c>
      <c r="E197" s="133" t="n">
        <v>75</v>
      </c>
      <c r="F197" s="133" t="n">
        <v>109870</v>
      </c>
      <c r="G197" s="133" t="n">
        <v>9812</v>
      </c>
    </row>
    <row r="198" s="130" customFormat="true" ht="12.75" hidden="false" customHeight="false" outlineLevel="0" collapsed="false">
      <c r="A198" s="154" t="s">
        <v>915</v>
      </c>
      <c r="B198" s="133" t="n">
        <v>1514505</v>
      </c>
      <c r="C198" s="133" t="n">
        <v>4971</v>
      </c>
      <c r="D198" s="133" t="n">
        <v>29580</v>
      </c>
      <c r="E198" s="133" t="n">
        <v>26660</v>
      </c>
      <c r="F198" s="133" t="n">
        <v>1402774</v>
      </c>
      <c r="G198" s="133" t="n">
        <v>36817</v>
      </c>
    </row>
    <row r="199" s="130" customFormat="true" ht="12.75" hidden="false" customHeight="false" outlineLevel="0" collapsed="false">
      <c r="A199" s="154" t="s">
        <v>1775</v>
      </c>
      <c r="B199" s="133" t="n">
        <v>167950</v>
      </c>
      <c r="C199" s="133" t="n">
        <v>332</v>
      </c>
      <c r="D199" s="133" t="n">
        <v>864</v>
      </c>
      <c r="E199" s="133" t="n">
        <v>146</v>
      </c>
      <c r="F199" s="133" t="n">
        <v>152581</v>
      </c>
      <c r="G199" s="133" t="n">
        <v>13920</v>
      </c>
    </row>
    <row r="200" s="130" customFormat="true" ht="12.75" hidden="false" customHeight="false" outlineLevel="0" collapsed="false">
      <c r="A200" s="154" t="s">
        <v>1776</v>
      </c>
      <c r="B200" s="133" t="n">
        <v>446</v>
      </c>
      <c r="C200" s="836" t="s">
        <v>704</v>
      </c>
      <c r="D200" s="836" t="s">
        <v>704</v>
      </c>
      <c r="E200" s="836" t="s">
        <v>704</v>
      </c>
      <c r="F200" s="836" t="s">
        <v>704</v>
      </c>
      <c r="G200" s="133" t="n">
        <v>445</v>
      </c>
    </row>
    <row r="201" s="130" customFormat="true" ht="12.75" hidden="false" customHeight="false" outlineLevel="0" collapsed="false">
      <c r="A201" s="154" t="s">
        <v>1777</v>
      </c>
      <c r="B201" s="133" t="n">
        <v>69606</v>
      </c>
      <c r="C201" s="133" t="n">
        <v>0</v>
      </c>
      <c r="D201" s="133" t="n">
        <v>1054</v>
      </c>
      <c r="E201" s="133" t="n">
        <v>391</v>
      </c>
      <c r="F201" s="133" t="n">
        <v>63152</v>
      </c>
      <c r="G201" s="133" t="n">
        <v>4913</v>
      </c>
    </row>
    <row r="202" s="130" customFormat="true" ht="12.75" hidden="false" customHeight="false" outlineLevel="0" collapsed="false">
      <c r="A202" s="154" t="s">
        <v>1778</v>
      </c>
      <c r="B202" s="133" t="n">
        <v>3393</v>
      </c>
      <c r="C202" s="836" t="s">
        <v>704</v>
      </c>
      <c r="D202" s="133" t="n">
        <v>53</v>
      </c>
      <c r="E202" s="836" t="s">
        <v>704</v>
      </c>
      <c r="F202" s="133" t="n">
        <v>2410</v>
      </c>
      <c r="G202" s="133" t="n">
        <v>920</v>
      </c>
    </row>
    <row r="203" s="130" customFormat="true" ht="12.75" hidden="false" customHeight="false" outlineLevel="0" collapsed="false">
      <c r="A203" s="154" t="s">
        <v>1779</v>
      </c>
      <c r="B203" s="133" t="n">
        <v>57</v>
      </c>
      <c r="C203" s="836" t="s">
        <v>704</v>
      </c>
      <c r="D203" s="836" t="s">
        <v>704</v>
      </c>
      <c r="E203" s="836" t="s">
        <v>704</v>
      </c>
      <c r="F203" s="133" t="n">
        <v>57</v>
      </c>
      <c r="G203" s="133" t="n">
        <v>0</v>
      </c>
    </row>
    <row r="204" s="130" customFormat="true" ht="12.75" hidden="false" customHeight="false" outlineLevel="0" collapsed="false">
      <c r="A204" s="154" t="s">
        <v>1780</v>
      </c>
      <c r="B204" s="133" t="n">
        <v>12775</v>
      </c>
      <c r="C204" s="836" t="s">
        <v>704</v>
      </c>
      <c r="D204" s="133" t="n">
        <v>517</v>
      </c>
      <c r="E204" s="836" t="s">
        <v>704</v>
      </c>
      <c r="F204" s="133" t="n">
        <v>11508</v>
      </c>
      <c r="G204" s="133" t="n">
        <v>711</v>
      </c>
    </row>
    <row r="205" s="130" customFormat="true" ht="12.75" hidden="false" customHeight="false" outlineLevel="0" collapsed="false">
      <c r="A205" s="154" t="s">
        <v>1781</v>
      </c>
      <c r="B205" s="133" t="n">
        <v>606160</v>
      </c>
      <c r="C205" s="133" t="n">
        <v>91</v>
      </c>
      <c r="D205" s="133" t="n">
        <v>20308</v>
      </c>
      <c r="E205" s="133" t="n">
        <v>17244</v>
      </c>
      <c r="F205" s="133" t="n">
        <v>537900</v>
      </c>
      <c r="G205" s="133" t="n">
        <v>18749</v>
      </c>
    </row>
    <row r="206" s="130" customFormat="true" ht="12.75" hidden="false" customHeight="false" outlineLevel="0" collapsed="false">
      <c r="A206" s="154" t="s">
        <v>1829</v>
      </c>
      <c r="B206" s="133" t="n">
        <v>3446</v>
      </c>
      <c r="C206" s="836" t="s">
        <v>704</v>
      </c>
      <c r="D206" s="133" t="n">
        <v>126</v>
      </c>
      <c r="E206" s="836" t="s">
        <v>704</v>
      </c>
      <c r="F206" s="133" t="n">
        <v>3183</v>
      </c>
      <c r="G206" s="133" t="n">
        <v>137</v>
      </c>
    </row>
    <row r="207" s="130" customFormat="true" ht="12.75" hidden="false" customHeight="false" outlineLevel="0" collapsed="false">
      <c r="A207" s="154" t="s">
        <v>825</v>
      </c>
      <c r="B207" s="133" t="n">
        <v>662017</v>
      </c>
      <c r="C207" s="133" t="n">
        <v>191</v>
      </c>
      <c r="D207" s="133" t="n">
        <v>5714</v>
      </c>
      <c r="E207" s="133" t="n">
        <v>256</v>
      </c>
      <c r="F207" s="133" t="n">
        <v>647705</v>
      </c>
      <c r="G207" s="133" t="n">
        <v>7392</v>
      </c>
    </row>
    <row r="208" s="130" customFormat="true" ht="12.75" hidden="false" customHeight="false" outlineLevel="0" collapsed="false">
      <c r="A208" s="154" t="s">
        <v>826</v>
      </c>
      <c r="B208" s="133" t="n">
        <v>32103</v>
      </c>
      <c r="C208" s="133" t="n">
        <v>70</v>
      </c>
      <c r="D208" s="133" t="n">
        <v>10579</v>
      </c>
      <c r="E208" s="133" t="n">
        <v>459</v>
      </c>
      <c r="F208" s="133" t="n">
        <v>19740</v>
      </c>
      <c r="G208" s="133" t="n">
        <v>1252</v>
      </c>
    </row>
    <row r="209" s="130" customFormat="true" ht="12.75" hidden="false" customHeight="false" outlineLevel="0" collapsed="false">
      <c r="A209" s="154" t="s">
        <v>827</v>
      </c>
      <c r="B209" s="133" t="n">
        <v>1768769</v>
      </c>
      <c r="C209" s="133" t="n">
        <v>59</v>
      </c>
      <c r="D209" s="133" t="n">
        <v>23429</v>
      </c>
      <c r="E209" s="133" t="n">
        <v>70365</v>
      </c>
      <c r="F209" s="133" t="n">
        <v>1644548</v>
      </c>
      <c r="G209" s="133" t="n">
        <v>9756</v>
      </c>
    </row>
    <row r="210" s="130" customFormat="true" ht="12.75" hidden="false" customHeight="false" outlineLevel="0" collapsed="false">
      <c r="A210" s="154" t="s">
        <v>828</v>
      </c>
      <c r="B210" s="133" t="n">
        <v>503968</v>
      </c>
      <c r="C210" s="133" t="n">
        <v>29</v>
      </c>
      <c r="D210" s="133" t="n">
        <v>12897</v>
      </c>
      <c r="E210" s="133" t="n">
        <v>18747</v>
      </c>
      <c r="F210" s="133" t="n">
        <v>444425</v>
      </c>
      <c r="G210" s="133" t="n">
        <v>12121</v>
      </c>
    </row>
    <row r="211" s="130" customFormat="true" ht="12.75" hidden="false" customHeight="false" outlineLevel="0" collapsed="false">
      <c r="A211" s="154" t="s">
        <v>829</v>
      </c>
      <c r="B211" s="133" t="n">
        <v>386</v>
      </c>
      <c r="C211" s="836" t="s">
        <v>704</v>
      </c>
      <c r="D211" s="133" t="n">
        <v>0</v>
      </c>
      <c r="E211" s="836" t="s">
        <v>704</v>
      </c>
      <c r="F211" s="133" t="n">
        <v>371</v>
      </c>
      <c r="G211" s="133" t="n">
        <v>1</v>
      </c>
    </row>
    <row r="212" s="130" customFormat="true" ht="12.75" hidden="false" customHeight="false" outlineLevel="0" collapsed="false">
      <c r="A212" s="154" t="s">
        <v>830</v>
      </c>
      <c r="B212" s="133" t="n">
        <v>116621</v>
      </c>
      <c r="C212" s="133" t="n">
        <v>0</v>
      </c>
      <c r="D212" s="133" t="n">
        <v>1849</v>
      </c>
      <c r="E212" s="133" t="n">
        <v>566</v>
      </c>
      <c r="F212" s="133" t="n">
        <v>102780</v>
      </c>
      <c r="G212" s="133" t="n">
        <v>9430</v>
      </c>
    </row>
    <row r="213" s="130" customFormat="true" ht="12.75" hidden="false" customHeight="false" outlineLevel="0" collapsed="false">
      <c r="A213" s="154" t="s">
        <v>831</v>
      </c>
      <c r="B213" s="133" t="n">
        <v>177127</v>
      </c>
      <c r="C213" s="133" t="n">
        <v>45</v>
      </c>
      <c r="D213" s="133" t="n">
        <v>2506</v>
      </c>
      <c r="E213" s="133" t="n">
        <v>13812</v>
      </c>
      <c r="F213" s="133" t="n">
        <v>152598</v>
      </c>
      <c r="G213" s="133" t="n">
        <v>7583</v>
      </c>
    </row>
    <row r="214" s="130" customFormat="true" ht="12.75" hidden="false" customHeight="false" outlineLevel="0" collapsed="false">
      <c r="A214" s="154" t="s">
        <v>832</v>
      </c>
      <c r="B214" s="133" t="n">
        <v>597</v>
      </c>
      <c r="C214" s="133" t="n">
        <v>11</v>
      </c>
      <c r="D214" s="133" t="n">
        <v>6</v>
      </c>
      <c r="E214" s="836" t="s">
        <v>704</v>
      </c>
      <c r="F214" s="133" t="n">
        <v>538</v>
      </c>
      <c r="G214" s="133" t="n">
        <v>32</v>
      </c>
    </row>
    <row r="215" s="130" customFormat="true" ht="12.75" hidden="false" customHeight="false" outlineLevel="0" collapsed="false">
      <c r="A215" s="154" t="s">
        <v>1783</v>
      </c>
      <c r="B215" s="133" t="n">
        <v>10795742</v>
      </c>
      <c r="C215" s="133" t="n">
        <v>12229</v>
      </c>
      <c r="D215" s="133" t="n">
        <v>269226</v>
      </c>
      <c r="E215" s="133" t="n">
        <v>313906</v>
      </c>
      <c r="F215" s="133" t="n">
        <v>9759521</v>
      </c>
      <c r="G215" s="133" t="n">
        <v>250579</v>
      </c>
    </row>
    <row r="216" s="130" customFormat="true" ht="12.75" hidden="false" customHeight="false" outlineLevel="0" collapsed="false">
      <c r="A216" s="154" t="s">
        <v>1830</v>
      </c>
      <c r="B216" s="133" t="n">
        <v>1463</v>
      </c>
      <c r="C216" s="836" t="s">
        <v>704</v>
      </c>
      <c r="D216" s="133" t="n">
        <v>19</v>
      </c>
      <c r="E216" s="836" t="s">
        <v>704</v>
      </c>
      <c r="F216" s="133" t="n">
        <v>1407</v>
      </c>
      <c r="G216" s="133" t="n">
        <v>37</v>
      </c>
    </row>
    <row r="217" s="130" customFormat="true" ht="12.75" hidden="false" customHeight="false" outlineLevel="0" collapsed="false">
      <c r="A217" s="154" t="s">
        <v>835</v>
      </c>
      <c r="B217" s="133" t="n">
        <v>1519489</v>
      </c>
      <c r="C217" s="133" t="n">
        <v>979</v>
      </c>
      <c r="D217" s="133" t="n">
        <v>16246</v>
      </c>
      <c r="E217" s="133" t="n">
        <v>8574</v>
      </c>
      <c r="F217" s="133" t="n">
        <v>1316228</v>
      </c>
      <c r="G217" s="133" t="n">
        <v>25353</v>
      </c>
    </row>
    <row r="218" s="130" customFormat="true" ht="12.75" hidden="false" customHeight="false" outlineLevel="0" collapsed="false">
      <c r="A218" s="154" t="s">
        <v>836</v>
      </c>
      <c r="B218" s="133" t="n">
        <v>1162899</v>
      </c>
      <c r="C218" s="133" t="n">
        <v>5049</v>
      </c>
      <c r="D218" s="133" t="n">
        <v>35146</v>
      </c>
      <c r="E218" s="133" t="n">
        <v>21085</v>
      </c>
      <c r="F218" s="133" t="n">
        <v>949679</v>
      </c>
      <c r="G218" s="133" t="n">
        <v>59664</v>
      </c>
    </row>
    <row r="219" s="130" customFormat="true" ht="12.75" hidden="false" customHeight="false" outlineLevel="0" collapsed="false">
      <c r="A219" s="154" t="s">
        <v>837</v>
      </c>
      <c r="B219" s="133" t="n">
        <v>535920</v>
      </c>
      <c r="C219" s="133" t="n">
        <v>894</v>
      </c>
      <c r="D219" s="133" t="n">
        <v>17478</v>
      </c>
      <c r="E219" s="133" t="n">
        <v>5978</v>
      </c>
      <c r="F219" s="133" t="n">
        <v>446612</v>
      </c>
      <c r="G219" s="133" t="n">
        <v>20256</v>
      </c>
    </row>
    <row r="220" s="130" customFormat="true" ht="12.75" hidden="false" customHeight="false" outlineLevel="0" collapsed="false">
      <c r="A220" s="154" t="s">
        <v>838</v>
      </c>
      <c r="B220" s="133" t="n">
        <v>160475</v>
      </c>
      <c r="C220" s="133" t="n">
        <v>245</v>
      </c>
      <c r="D220" s="133" t="n">
        <v>2775</v>
      </c>
      <c r="E220" s="133" t="n">
        <v>16</v>
      </c>
      <c r="F220" s="133" t="n">
        <v>133544</v>
      </c>
      <c r="G220" s="133" t="n">
        <v>22657</v>
      </c>
    </row>
    <row r="221" s="130" customFormat="true" ht="12.75" hidden="false" customHeight="false" outlineLevel="0" collapsed="false">
      <c r="A221" s="154" t="s">
        <v>839</v>
      </c>
      <c r="B221" s="133" t="n">
        <v>10575</v>
      </c>
      <c r="C221" s="836" t="s">
        <v>704</v>
      </c>
      <c r="D221" s="133" t="n">
        <v>354</v>
      </c>
      <c r="E221" s="133" t="n">
        <v>6</v>
      </c>
      <c r="F221" s="133" t="n">
        <v>7644</v>
      </c>
      <c r="G221" s="133" t="n">
        <v>2552</v>
      </c>
    </row>
    <row r="222" s="130" customFormat="true" ht="9" hidden="false" customHeight="true" outlineLevel="0" collapsed="false">
      <c r="A222" s="823"/>
      <c r="B222" s="233"/>
      <c r="C222" s="793"/>
      <c r="D222" s="233"/>
      <c r="E222" s="793"/>
      <c r="F222" s="793"/>
      <c r="G222" s="793"/>
    </row>
    <row r="223" s="130" customFormat="true" ht="12.75" hidden="false" customHeight="false" outlineLevel="0" collapsed="false">
      <c r="A223" s="820" t="s">
        <v>1831</v>
      </c>
      <c r="B223" s="230" t="n">
        <f aca="false">SUM(B225:B257)</f>
        <v>3548850</v>
      </c>
      <c r="C223" s="230" t="n">
        <f aca="false">SUM(C225:C257)</f>
        <v>5530</v>
      </c>
      <c r="D223" s="230" t="n">
        <f aca="false">SUM(D225:D257)</f>
        <v>9065</v>
      </c>
      <c r="E223" s="230" t="n">
        <f aca="false">SUM(E225:E257)</f>
        <v>13267</v>
      </c>
      <c r="F223" s="230" t="n">
        <f aca="false">SUM(F225:F257)</f>
        <v>3501474</v>
      </c>
      <c r="G223" s="230" t="n">
        <f aca="false">SUM(G225:G257)</f>
        <v>4538</v>
      </c>
    </row>
    <row r="224" s="130" customFormat="true" ht="9" hidden="false" customHeight="true" outlineLevel="0" collapsed="false">
      <c r="A224" s="820"/>
      <c r="B224" s="233"/>
      <c r="C224" s="793"/>
      <c r="D224" s="233"/>
      <c r="E224" s="793"/>
      <c r="F224" s="793"/>
    </row>
    <row r="225" s="130" customFormat="true" ht="12.75" hidden="false" customHeight="false" outlineLevel="0" collapsed="false">
      <c r="A225" s="154" t="s">
        <v>842</v>
      </c>
      <c r="B225" s="133" t="n">
        <v>2911540</v>
      </c>
      <c r="C225" s="133" t="n">
        <v>2</v>
      </c>
      <c r="D225" s="133" t="n">
        <v>3555</v>
      </c>
      <c r="E225" s="133" t="n">
        <v>5174</v>
      </c>
      <c r="F225" s="133" t="n">
        <v>2897114</v>
      </c>
      <c r="G225" s="133" t="n">
        <v>3266</v>
      </c>
    </row>
    <row r="226" s="130" customFormat="true" ht="12.75" hidden="false" customHeight="false" outlineLevel="0" collapsed="false">
      <c r="A226" s="154" t="s">
        <v>843</v>
      </c>
      <c r="B226" s="133" t="n">
        <v>181172</v>
      </c>
      <c r="C226" s="836" t="s">
        <v>704</v>
      </c>
      <c r="D226" s="133" t="n">
        <v>16</v>
      </c>
      <c r="E226" s="133" t="n">
        <v>501</v>
      </c>
      <c r="F226" s="133" t="n">
        <v>180654</v>
      </c>
      <c r="G226" s="133" t="n">
        <v>1</v>
      </c>
    </row>
    <row r="227" s="130" customFormat="true" ht="12.75" hidden="false" customHeight="false" outlineLevel="0" collapsed="false">
      <c r="A227" s="154" t="s">
        <v>844</v>
      </c>
      <c r="B227" s="836" t="s">
        <v>704</v>
      </c>
      <c r="C227" s="836" t="s">
        <v>704</v>
      </c>
      <c r="D227" s="836" t="s">
        <v>704</v>
      </c>
      <c r="E227" s="836" t="s">
        <v>704</v>
      </c>
      <c r="F227" s="836" t="s">
        <v>704</v>
      </c>
      <c r="G227" s="836" t="s">
        <v>704</v>
      </c>
    </row>
    <row r="228" s="130" customFormat="true" ht="12.75" hidden="false" customHeight="false" outlineLevel="0" collapsed="false">
      <c r="A228" s="154" t="s">
        <v>845</v>
      </c>
      <c r="B228" s="133" t="n">
        <v>119456</v>
      </c>
      <c r="C228" s="133" t="n">
        <v>5528</v>
      </c>
      <c r="D228" s="133" t="n">
        <v>5489</v>
      </c>
      <c r="E228" s="133" t="n">
        <v>4181</v>
      </c>
      <c r="F228" s="133" t="n">
        <v>102349</v>
      </c>
      <c r="G228" s="133" t="n">
        <v>1244</v>
      </c>
    </row>
    <row r="229" s="130" customFormat="true" ht="12.75" hidden="false" customHeight="false" outlineLevel="0" collapsed="false">
      <c r="A229" s="154" t="s">
        <v>846</v>
      </c>
      <c r="B229" s="133" t="n">
        <v>3</v>
      </c>
      <c r="C229" s="836" t="s">
        <v>704</v>
      </c>
      <c r="D229" s="133" t="n">
        <v>2</v>
      </c>
      <c r="E229" s="836" t="s">
        <v>704</v>
      </c>
      <c r="F229" s="133" t="n">
        <v>1</v>
      </c>
      <c r="G229" s="836" t="s">
        <v>704</v>
      </c>
    </row>
    <row r="230" s="130" customFormat="true" ht="12.75" hidden="false" customHeight="false" outlineLevel="0" collapsed="false">
      <c r="A230" s="154" t="s">
        <v>847</v>
      </c>
      <c r="B230" s="836" t="s">
        <v>704</v>
      </c>
      <c r="C230" s="836" t="s">
        <v>704</v>
      </c>
      <c r="D230" s="836" t="s">
        <v>704</v>
      </c>
      <c r="E230" s="836" t="s">
        <v>704</v>
      </c>
      <c r="F230" s="836" t="s">
        <v>704</v>
      </c>
      <c r="G230" s="836" t="s">
        <v>704</v>
      </c>
    </row>
    <row r="231" s="130" customFormat="true" ht="12.75" hidden="false" customHeight="false" outlineLevel="0" collapsed="false">
      <c r="A231" s="154" t="s">
        <v>848</v>
      </c>
      <c r="B231" s="133" t="n">
        <v>16</v>
      </c>
      <c r="C231" s="836" t="s">
        <v>704</v>
      </c>
      <c r="D231" s="133" t="n">
        <v>3</v>
      </c>
      <c r="E231" s="836" t="s">
        <v>704</v>
      </c>
      <c r="F231" s="133" t="n">
        <v>6</v>
      </c>
      <c r="G231" s="133" t="n">
        <v>0</v>
      </c>
    </row>
    <row r="232" s="130" customFormat="true" ht="12.75" hidden="false" customHeight="false" outlineLevel="0" collapsed="false">
      <c r="A232" s="154" t="s">
        <v>1785</v>
      </c>
      <c r="B232" s="836" t="s">
        <v>704</v>
      </c>
      <c r="C232" s="836" t="s">
        <v>704</v>
      </c>
      <c r="D232" s="836" t="s">
        <v>704</v>
      </c>
      <c r="E232" s="836" t="s">
        <v>704</v>
      </c>
      <c r="F232" s="836" t="s">
        <v>704</v>
      </c>
      <c r="G232" s="836" t="s">
        <v>704</v>
      </c>
    </row>
    <row r="233" s="773" customFormat="true" ht="12.75" hidden="false" customHeight="false" outlineLevel="0" collapsed="false">
      <c r="A233" s="154" t="s">
        <v>850</v>
      </c>
      <c r="B233" s="133" t="n">
        <v>0</v>
      </c>
      <c r="C233" s="836" t="s">
        <v>704</v>
      </c>
      <c r="D233" s="836" t="s">
        <v>704</v>
      </c>
      <c r="E233" s="836" t="s">
        <v>704</v>
      </c>
      <c r="F233" s="836" t="s">
        <v>704</v>
      </c>
      <c r="G233" s="133" t="n">
        <v>0</v>
      </c>
    </row>
    <row r="234" s="773" customFormat="true" ht="12.75" hidden="false" customHeight="false" outlineLevel="0" collapsed="false">
      <c r="A234" s="154" t="s">
        <v>851</v>
      </c>
      <c r="B234" s="133" t="n">
        <v>0</v>
      </c>
      <c r="C234" s="836" t="s">
        <v>704</v>
      </c>
      <c r="D234" s="836" t="s">
        <v>704</v>
      </c>
      <c r="E234" s="836" t="s">
        <v>704</v>
      </c>
      <c r="F234" s="836" t="s">
        <v>704</v>
      </c>
      <c r="G234" s="133" t="n">
        <v>0</v>
      </c>
    </row>
    <row r="235" s="130" customFormat="true" ht="12.75" hidden="false" customHeight="false" outlineLevel="0" collapsed="false">
      <c r="A235" s="154" t="s">
        <v>852</v>
      </c>
      <c r="B235" s="133" t="n">
        <v>813</v>
      </c>
      <c r="C235" s="836" t="s">
        <v>704</v>
      </c>
      <c r="D235" s="836" t="s">
        <v>704</v>
      </c>
      <c r="E235" s="133" t="n">
        <v>498</v>
      </c>
      <c r="F235" s="133" t="n">
        <v>282</v>
      </c>
      <c r="G235" s="133" t="n">
        <v>18</v>
      </c>
    </row>
    <row r="236" s="130" customFormat="true" ht="12.75" hidden="false" customHeight="false" outlineLevel="0" collapsed="false">
      <c r="A236" s="154" t="s">
        <v>853</v>
      </c>
      <c r="B236" s="133" t="n">
        <v>16</v>
      </c>
      <c r="C236" s="836" t="s">
        <v>704</v>
      </c>
      <c r="D236" s="836" t="s">
        <v>704</v>
      </c>
      <c r="E236" s="836" t="s">
        <v>704</v>
      </c>
      <c r="F236" s="133" t="n">
        <v>14</v>
      </c>
      <c r="G236" s="133" t="n">
        <v>2</v>
      </c>
    </row>
    <row r="237" s="130" customFormat="true" ht="12.75" hidden="false" customHeight="false" outlineLevel="0" collapsed="false">
      <c r="A237" s="154" t="s">
        <v>854</v>
      </c>
      <c r="B237" s="133" t="n">
        <v>6</v>
      </c>
      <c r="C237" s="836" t="s">
        <v>704</v>
      </c>
      <c r="D237" s="836" t="s">
        <v>704</v>
      </c>
      <c r="E237" s="836" t="s">
        <v>704</v>
      </c>
      <c r="F237" s="133" t="n">
        <v>3</v>
      </c>
      <c r="G237" s="133" t="n">
        <v>3</v>
      </c>
    </row>
    <row r="238" s="130" customFormat="true" ht="12.75" hidden="false" customHeight="false" outlineLevel="0" collapsed="false">
      <c r="A238" s="154" t="s">
        <v>855</v>
      </c>
      <c r="B238" s="836" t="s">
        <v>704</v>
      </c>
      <c r="C238" s="836" t="s">
        <v>704</v>
      </c>
      <c r="D238" s="836" t="s">
        <v>704</v>
      </c>
      <c r="E238" s="836" t="s">
        <v>704</v>
      </c>
      <c r="F238" s="836" t="s">
        <v>704</v>
      </c>
      <c r="G238" s="836" t="s">
        <v>704</v>
      </c>
    </row>
    <row r="239" s="130" customFormat="true" ht="12.75" hidden="false" customHeight="false" outlineLevel="0" collapsed="false">
      <c r="A239" s="154" t="s">
        <v>856</v>
      </c>
      <c r="B239" s="133" t="n">
        <v>0</v>
      </c>
      <c r="C239" s="836" t="s">
        <v>704</v>
      </c>
      <c r="D239" s="836" t="s">
        <v>704</v>
      </c>
      <c r="E239" s="836" t="s">
        <v>704</v>
      </c>
      <c r="F239" s="836" t="s">
        <v>704</v>
      </c>
      <c r="G239" s="133" t="n">
        <v>0</v>
      </c>
    </row>
    <row r="240" s="130" customFormat="true" ht="12.75" hidden="false" customHeight="false" outlineLevel="0" collapsed="false">
      <c r="A240" s="154" t="s">
        <v>1786</v>
      </c>
      <c r="B240" s="133" t="n">
        <v>3517</v>
      </c>
      <c r="C240" s="836" t="s">
        <v>704</v>
      </c>
      <c r="D240" s="836" t="s">
        <v>704</v>
      </c>
      <c r="E240" s="133" t="n">
        <v>2913</v>
      </c>
      <c r="F240" s="133" t="n">
        <v>600</v>
      </c>
      <c r="G240" s="133" t="n">
        <v>4</v>
      </c>
    </row>
    <row r="241" s="130" customFormat="true" ht="12.75" hidden="false" customHeight="false" outlineLevel="0" collapsed="false">
      <c r="A241" s="154" t="s">
        <v>1832</v>
      </c>
      <c r="B241" s="133" t="n">
        <v>0</v>
      </c>
      <c r="C241" s="836" t="s">
        <v>704</v>
      </c>
      <c r="D241" s="836" t="s">
        <v>704</v>
      </c>
      <c r="E241" s="836" t="s">
        <v>704</v>
      </c>
      <c r="F241" s="836" t="s">
        <v>704</v>
      </c>
      <c r="G241" s="133" t="n">
        <v>0</v>
      </c>
    </row>
    <row r="242" s="130" customFormat="true" ht="12.75" hidden="false" customHeight="false" outlineLevel="0" collapsed="false">
      <c r="A242" s="154" t="s">
        <v>860</v>
      </c>
      <c r="B242" s="133" t="n">
        <v>332260</v>
      </c>
      <c r="C242" s="836" t="s">
        <v>704</v>
      </c>
      <c r="D242" s="133" t="s">
        <v>704</v>
      </c>
      <c r="E242" s="836" t="s">
        <v>704</v>
      </c>
      <c r="F242" s="133" t="n">
        <v>320401</v>
      </c>
      <c r="G242" s="133" t="s">
        <v>704</v>
      </c>
    </row>
    <row r="243" s="130" customFormat="true" ht="12.75" hidden="false" customHeight="false" outlineLevel="0" collapsed="false">
      <c r="A243" s="154" t="s">
        <v>861</v>
      </c>
      <c r="B243" s="133" t="n">
        <v>0</v>
      </c>
      <c r="C243" s="836" t="s">
        <v>704</v>
      </c>
      <c r="D243" s="836" t="s">
        <v>704</v>
      </c>
      <c r="E243" s="836" t="s">
        <v>704</v>
      </c>
      <c r="F243" s="836" t="s">
        <v>704</v>
      </c>
      <c r="G243" s="133" t="n">
        <v>0</v>
      </c>
    </row>
    <row r="244" s="130" customFormat="true" ht="12.75" hidden="false" customHeight="false" outlineLevel="0" collapsed="false">
      <c r="A244" s="154" t="s">
        <v>1789</v>
      </c>
      <c r="B244" s="133" t="s">
        <v>704</v>
      </c>
      <c r="C244" s="836" t="s">
        <v>704</v>
      </c>
      <c r="D244" s="836" t="s">
        <v>704</v>
      </c>
      <c r="E244" s="836" t="s">
        <v>704</v>
      </c>
      <c r="F244" s="836" t="s">
        <v>704</v>
      </c>
      <c r="G244" s="133" t="s">
        <v>704</v>
      </c>
    </row>
    <row r="245" s="130" customFormat="true" ht="12.75" hidden="false" customHeight="false" outlineLevel="0" collapsed="false">
      <c r="A245" s="154" t="s">
        <v>1790</v>
      </c>
      <c r="B245" s="133" t="n">
        <v>0</v>
      </c>
      <c r="C245" s="836" t="s">
        <v>704</v>
      </c>
      <c r="D245" s="133" t="s">
        <v>704</v>
      </c>
      <c r="E245" s="836" t="s">
        <v>704</v>
      </c>
      <c r="F245" s="836" t="s">
        <v>704</v>
      </c>
      <c r="G245" s="133" t="n">
        <v>0</v>
      </c>
    </row>
    <row r="246" s="130" customFormat="true" ht="12.75" hidden="false" customHeight="false" outlineLevel="0" collapsed="false">
      <c r="A246" s="154" t="s">
        <v>1833</v>
      </c>
      <c r="B246" s="133" t="n">
        <v>0</v>
      </c>
      <c r="C246" s="836" t="s">
        <v>704</v>
      </c>
      <c r="D246" s="133" t="n">
        <v>0</v>
      </c>
      <c r="E246" s="836" t="s">
        <v>704</v>
      </c>
      <c r="F246" s="836" t="s">
        <v>704</v>
      </c>
      <c r="G246" s="836" t="s">
        <v>704</v>
      </c>
    </row>
    <row r="247" s="130" customFormat="true" ht="12.75" hidden="false" customHeight="false" outlineLevel="0" collapsed="false">
      <c r="A247" s="154" t="s">
        <v>1793</v>
      </c>
      <c r="B247" s="836" t="s">
        <v>704</v>
      </c>
      <c r="C247" s="836" t="s">
        <v>704</v>
      </c>
      <c r="D247" s="836" t="s">
        <v>704</v>
      </c>
      <c r="E247" s="836" t="s">
        <v>704</v>
      </c>
      <c r="F247" s="836" t="s">
        <v>704</v>
      </c>
      <c r="G247" s="836" t="s">
        <v>704</v>
      </c>
    </row>
    <row r="248" s="130" customFormat="true" ht="12.75" hidden="false" customHeight="false" outlineLevel="0" collapsed="false">
      <c r="A248" s="154" t="s">
        <v>1794</v>
      </c>
      <c r="B248" s="133" t="n">
        <v>0</v>
      </c>
      <c r="C248" s="836" t="s">
        <v>704</v>
      </c>
      <c r="D248" s="836" t="s">
        <v>704</v>
      </c>
      <c r="E248" s="836" t="s">
        <v>704</v>
      </c>
      <c r="F248" s="836" t="s">
        <v>704</v>
      </c>
      <c r="G248" s="133" t="n">
        <v>0</v>
      </c>
    </row>
    <row r="249" s="130" customFormat="true" ht="12.75" hidden="false" customHeight="false" outlineLevel="0" collapsed="false">
      <c r="A249" s="154" t="s">
        <v>1834</v>
      </c>
      <c r="B249" s="836" t="s">
        <v>704</v>
      </c>
      <c r="C249" s="836" t="s">
        <v>704</v>
      </c>
      <c r="D249" s="836" t="s">
        <v>704</v>
      </c>
      <c r="E249" s="836" t="s">
        <v>704</v>
      </c>
      <c r="F249" s="836" t="s">
        <v>704</v>
      </c>
      <c r="G249" s="836" t="s">
        <v>704</v>
      </c>
    </row>
    <row r="250" s="130" customFormat="true" ht="12.75" hidden="false" customHeight="false" outlineLevel="0" collapsed="false">
      <c r="A250" s="195" t="s">
        <v>870</v>
      </c>
      <c r="B250" s="133" t="n">
        <v>0</v>
      </c>
      <c r="C250" s="836" t="s">
        <v>704</v>
      </c>
      <c r="D250" s="836" t="s">
        <v>704</v>
      </c>
      <c r="E250" s="836" t="s">
        <v>704</v>
      </c>
      <c r="F250" s="836" t="s">
        <v>704</v>
      </c>
      <c r="G250" s="836" t="s">
        <v>704</v>
      </c>
    </row>
    <row r="251" s="130" customFormat="true" ht="12.75" hidden="false" customHeight="false" outlineLevel="0" collapsed="false">
      <c r="A251" s="154" t="s">
        <v>1797</v>
      </c>
      <c r="B251" s="133" t="n">
        <v>17</v>
      </c>
      <c r="C251" s="836" t="s">
        <v>704</v>
      </c>
      <c r="D251" s="836" t="s">
        <v>704</v>
      </c>
      <c r="E251" s="836" t="s">
        <v>704</v>
      </c>
      <c r="F251" s="133" t="n">
        <v>17</v>
      </c>
      <c r="G251" s="133" t="n">
        <v>0</v>
      </c>
    </row>
    <row r="252" s="130" customFormat="true" ht="12.75" hidden="false" customHeight="false" outlineLevel="0" collapsed="false">
      <c r="A252" s="154" t="s">
        <v>1798</v>
      </c>
      <c r="B252" s="133" t="n">
        <v>13</v>
      </c>
      <c r="C252" s="836" t="s">
        <v>704</v>
      </c>
      <c r="D252" s="836" t="s">
        <v>704</v>
      </c>
      <c r="E252" s="836" t="s">
        <v>704</v>
      </c>
      <c r="F252" s="133" t="n">
        <v>13</v>
      </c>
      <c r="G252" s="836" t="s">
        <v>704</v>
      </c>
    </row>
    <row r="253" s="130" customFormat="true" ht="12.75" hidden="false" customHeight="false" outlineLevel="0" collapsed="false">
      <c r="A253" s="154" t="s">
        <v>1799</v>
      </c>
      <c r="B253" s="133" t="s">
        <v>704</v>
      </c>
      <c r="C253" s="836" t="s">
        <v>704</v>
      </c>
      <c r="D253" s="133" t="s">
        <v>704</v>
      </c>
      <c r="E253" s="836" t="s">
        <v>704</v>
      </c>
      <c r="F253" s="836" t="s">
        <v>704</v>
      </c>
      <c r="G253" s="836" t="s">
        <v>704</v>
      </c>
    </row>
    <row r="254" s="130" customFormat="true" ht="12.75" hidden="false" customHeight="false" outlineLevel="0" collapsed="false">
      <c r="A254" s="154" t="s">
        <v>1800</v>
      </c>
      <c r="B254" s="133" t="n">
        <v>21</v>
      </c>
      <c r="C254" s="836" t="s">
        <v>704</v>
      </c>
      <c r="D254" s="836" t="s">
        <v>704</v>
      </c>
      <c r="E254" s="836" t="s">
        <v>704</v>
      </c>
      <c r="F254" s="133" t="n">
        <v>20</v>
      </c>
      <c r="G254" s="133" t="n">
        <v>0</v>
      </c>
    </row>
    <row r="255" s="130" customFormat="true" ht="12.75" hidden="false" customHeight="false" outlineLevel="0" collapsed="false">
      <c r="A255" s="154" t="s">
        <v>1801</v>
      </c>
      <c r="B255" s="836" t="s">
        <v>704</v>
      </c>
      <c r="C255" s="836" t="s">
        <v>704</v>
      </c>
      <c r="D255" s="836" t="s">
        <v>704</v>
      </c>
      <c r="E255" s="836" t="s">
        <v>704</v>
      </c>
      <c r="F255" s="836" t="s">
        <v>704</v>
      </c>
      <c r="G255" s="836" t="s">
        <v>704</v>
      </c>
    </row>
    <row r="256" s="130" customFormat="true" ht="12.75" hidden="false" customHeight="false" outlineLevel="0" collapsed="false">
      <c r="A256" s="154" t="s">
        <v>1835</v>
      </c>
      <c r="B256" s="836" t="s">
        <v>704</v>
      </c>
      <c r="C256" s="836" t="s">
        <v>704</v>
      </c>
      <c r="D256" s="836" t="s">
        <v>704</v>
      </c>
      <c r="E256" s="836" t="s">
        <v>704</v>
      </c>
      <c r="F256" s="836" t="s">
        <v>704</v>
      </c>
      <c r="G256" s="836" t="s">
        <v>704</v>
      </c>
    </row>
    <row r="257" s="130" customFormat="true" ht="12.75" hidden="false" customHeight="false" outlineLevel="0" collapsed="false">
      <c r="A257" s="154" t="s">
        <v>1804</v>
      </c>
      <c r="B257" s="133" t="n">
        <v>0</v>
      </c>
      <c r="C257" s="836" t="s">
        <v>704</v>
      </c>
      <c r="D257" s="836" t="s">
        <v>704</v>
      </c>
      <c r="E257" s="836" t="s">
        <v>704</v>
      </c>
      <c r="F257" s="836" t="s">
        <v>704</v>
      </c>
      <c r="G257" s="133" t="n">
        <v>0</v>
      </c>
    </row>
    <row r="258" s="130" customFormat="true" ht="9" hidden="false" customHeight="true" outlineLevel="0" collapsed="false">
      <c r="A258" s="154"/>
      <c r="B258" s="230"/>
      <c r="C258" s="230"/>
      <c r="D258" s="230"/>
      <c r="E258" s="230"/>
      <c r="F258" s="230"/>
      <c r="G258" s="230"/>
    </row>
    <row r="259" s="130" customFormat="true" ht="12.75" hidden="false" customHeight="false" outlineLevel="0" collapsed="false">
      <c r="A259" s="820" t="s">
        <v>880</v>
      </c>
      <c r="B259" s="230" t="n">
        <f aca="false">SUM(B261:B262)</f>
        <v>6</v>
      </c>
      <c r="C259" s="821" t="s">
        <v>704</v>
      </c>
      <c r="D259" s="230" t="n">
        <f aca="false">SUM(D261:D262)</f>
        <v>5</v>
      </c>
      <c r="E259" s="821" t="s">
        <v>704</v>
      </c>
      <c r="F259" s="821" t="s">
        <v>704</v>
      </c>
      <c r="G259" s="821" t="s">
        <v>704</v>
      </c>
    </row>
    <row r="260" s="130" customFormat="true" ht="9" hidden="false" customHeight="true" outlineLevel="0" collapsed="false">
      <c r="A260" s="820"/>
      <c r="B260" s="133"/>
      <c r="C260" s="133"/>
      <c r="D260" s="133"/>
      <c r="E260" s="133"/>
      <c r="F260" s="133"/>
      <c r="G260" s="133"/>
    </row>
    <row r="261" s="130" customFormat="true" ht="12.75" hidden="false" customHeight="false" outlineLevel="0" collapsed="false">
      <c r="A261" s="154" t="s">
        <v>881</v>
      </c>
      <c r="B261" s="133" t="n">
        <v>6</v>
      </c>
      <c r="C261" s="836" t="s">
        <v>704</v>
      </c>
      <c r="D261" s="133" t="n">
        <v>5</v>
      </c>
      <c r="E261" s="836" t="s">
        <v>704</v>
      </c>
      <c r="F261" s="836" t="s">
        <v>704</v>
      </c>
      <c r="G261" s="836" t="s">
        <v>704</v>
      </c>
    </row>
    <row r="262" s="130" customFormat="true" ht="12.75" hidden="false" customHeight="false" outlineLevel="0" collapsed="false">
      <c r="A262" s="154" t="s">
        <v>1836</v>
      </c>
      <c r="B262" s="133" t="n">
        <v>0</v>
      </c>
      <c r="C262" s="836" t="s">
        <v>704</v>
      </c>
      <c r="D262" s="836" t="s">
        <v>704</v>
      </c>
      <c r="E262" s="836" t="s">
        <v>704</v>
      </c>
      <c r="F262" s="836" t="s">
        <v>704</v>
      </c>
      <c r="G262" s="836" t="s">
        <v>704</v>
      </c>
    </row>
    <row r="263" s="130" customFormat="true" ht="12.75" hidden="false" customHeight="true" outlineLevel="0" collapsed="false">
      <c r="A263" s="823"/>
      <c r="B263" s="3"/>
      <c r="C263" s="3"/>
      <c r="D263" s="3"/>
      <c r="E263" s="3"/>
      <c r="F263" s="3"/>
      <c r="G263" s="3"/>
    </row>
    <row r="264" s="130" customFormat="true" ht="12.75" hidden="false" customHeight="false" outlineLevel="0" collapsed="false">
      <c r="A264" s="828" t="s">
        <v>1806</v>
      </c>
      <c r="B264" s="831" t="n">
        <f aca="false">SUM(B10+B70+B129+B179+B223+B259)</f>
        <v>243262076</v>
      </c>
      <c r="C264" s="831" t="n">
        <f aca="false">SUM(C10+C70+C129+C179+C223)</f>
        <v>1342259</v>
      </c>
      <c r="D264" s="831" t="n">
        <f aca="false">SUM(D10+D70+D129+D179+D223+D259)</f>
        <v>10619584</v>
      </c>
      <c r="E264" s="831" t="n">
        <f aca="false">SUM(E10+E70+E129+E179+E223)</f>
        <v>2685725</v>
      </c>
      <c r="F264" s="831" t="n">
        <f aca="false">SUM(F10+F70+F129+F179+F223)</f>
        <v>112498445</v>
      </c>
      <c r="G264" s="831" t="n">
        <f aca="false">SUM(G10+G70+G129+G179+G223)</f>
        <v>812878</v>
      </c>
    </row>
    <row r="265" s="773" customFormat="true" ht="12.75" hidden="false" customHeight="false" outlineLevel="0" collapsed="false">
      <c r="A265" s="3"/>
      <c r="B265" s="3"/>
      <c r="C265" s="3"/>
      <c r="D265" s="3"/>
      <c r="E265" s="3"/>
      <c r="F265" s="3"/>
      <c r="G265" s="3"/>
    </row>
    <row r="267" s="130" customFormat="true" ht="12.75" hidden="false" customHeight="false" outlineLevel="0" collapsed="false">
      <c r="A267" s="3"/>
      <c r="B267" s="3"/>
      <c r="C267" s="3"/>
      <c r="D267" s="3"/>
      <c r="E267" s="3"/>
      <c r="F267" s="3"/>
      <c r="G267" s="3"/>
    </row>
    <row r="268" s="130" customFormat="true" ht="12.75" hidden="false" customHeight="false" outlineLevel="0" collapsed="false">
      <c r="A268" s="3"/>
      <c r="B268" s="3"/>
      <c r="C268" s="3"/>
      <c r="D268" s="3"/>
      <c r="E268" s="3"/>
      <c r="F268" s="3"/>
      <c r="G268" s="3"/>
    </row>
    <row r="270" customFormat="false" ht="12.75" hidden="false" customHeight="false" outlineLevel="0" collapsed="false">
      <c r="H270" s="832"/>
      <c r="I270" s="832"/>
      <c r="J270" s="832"/>
      <c r="K270" s="832"/>
      <c r="L270" s="832"/>
      <c r="M270" s="832"/>
      <c r="N270" s="832"/>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 (endgültige Ergebnisse)&amp;R&amp;"MetaNormalLF-Roman,Regular"&amp;8&amp;P</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15" hidden="false" customHeight="false" outlineLevel="0" collapsed="false">
      <c r="A1" s="219" t="s">
        <v>1848</v>
      </c>
      <c r="B1" s="219"/>
      <c r="C1" s="219"/>
      <c r="D1" s="219"/>
      <c r="E1" s="219"/>
      <c r="F1" s="219"/>
      <c r="G1" s="219"/>
    </row>
    <row r="2" customFormat="false" ht="15.75" hidden="false" customHeight="false" outlineLevel="0" collapsed="false">
      <c r="A2" s="740" t="s">
        <v>1849</v>
      </c>
      <c r="B2" s="740"/>
      <c r="C2" s="740"/>
      <c r="D2" s="740"/>
      <c r="E2" s="740"/>
      <c r="F2" s="740"/>
      <c r="G2" s="740"/>
    </row>
    <row r="3" customFormat="false" ht="12.75" hidden="false" customHeight="false" outlineLevel="0" collapsed="false">
      <c r="A3" s="810"/>
      <c r="B3" s="810"/>
      <c r="C3" s="810"/>
      <c r="D3" s="810"/>
      <c r="E3" s="810"/>
      <c r="F3" s="810"/>
      <c r="G3" s="810"/>
    </row>
    <row r="6" customFormat="false" ht="14.25" hidden="false" customHeight="false" outlineLevel="0" collapsed="false">
      <c r="J6" s="759"/>
      <c r="K6" s="759"/>
      <c r="L6" s="759"/>
      <c r="M6" s="759"/>
      <c r="N6" s="759"/>
      <c r="O6" s="759"/>
      <c r="P6" s="759"/>
    </row>
  </sheetData>
  <mergeCells count="3">
    <mergeCell ref="A1:G1"/>
    <mergeCell ref="A2:G2"/>
    <mergeCell ref="A3:G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 (endgültige Ergebnisse)&amp;R&amp;"MetaNormalLF-Roman,Regular"&amp;8&amp;P</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1.42"/>
    <col collapsed="false" customWidth="true" hidden="false" outlineLevel="0" max="7" min="2" style="0" width="17.56"/>
  </cols>
  <sheetData>
    <row r="1" s="79" customFormat="true" ht="20.1" hidden="false" customHeight="true" outlineLevel="0" collapsed="false">
      <c r="A1" s="122" t="s">
        <v>1837</v>
      </c>
      <c r="B1" s="122"/>
      <c r="C1" s="122"/>
      <c r="D1" s="122"/>
      <c r="E1" s="122"/>
      <c r="F1" s="122"/>
      <c r="G1" s="122"/>
    </row>
    <row r="2" s="79" customFormat="true" ht="20.1" hidden="false" customHeight="true" outlineLevel="0" collapsed="false">
      <c r="A2" s="242" t="s">
        <v>1846</v>
      </c>
      <c r="B2" s="242"/>
      <c r="C2" s="242"/>
      <c r="D2" s="242"/>
      <c r="E2" s="242"/>
      <c r="F2" s="242"/>
      <c r="G2" s="242"/>
    </row>
    <row r="3" s="79" customFormat="true" ht="20.1" hidden="false" customHeight="true" outlineLevel="0" collapsed="false">
      <c r="A3" s="242" t="s">
        <v>1850</v>
      </c>
      <c r="B3" s="242"/>
      <c r="C3" s="242"/>
      <c r="D3" s="242"/>
      <c r="E3" s="242"/>
      <c r="F3" s="242"/>
      <c r="G3" s="242"/>
    </row>
    <row r="4" s="79" customFormat="true" ht="20.1" hidden="false" customHeight="true" outlineLevel="0" collapsed="false">
      <c r="A4" s="223" t="s">
        <v>1851</v>
      </c>
      <c r="B4" s="223"/>
      <c r="C4" s="223"/>
      <c r="D4" s="223"/>
      <c r="E4" s="223"/>
      <c r="F4" s="223"/>
      <c r="G4" s="223"/>
      <c r="O4" s="837"/>
    </row>
    <row r="5" s="79" customFormat="true" ht="20.1" hidden="false" customHeight="true" outlineLevel="0" collapsed="false">
      <c r="A5" s="219"/>
      <c r="B5" s="219"/>
      <c r="C5" s="219"/>
      <c r="D5" s="219"/>
      <c r="E5" s="219"/>
      <c r="F5" s="219"/>
      <c r="G5" s="219"/>
      <c r="O5" s="838"/>
    </row>
    <row r="6" customFormat="false" ht="12.75" hidden="false" customHeight="false" outlineLevel="0" collapsed="false">
      <c r="A6" s="124" t="s">
        <v>1813</v>
      </c>
      <c r="B6" s="125" t="s">
        <v>1814</v>
      </c>
      <c r="C6" s="125"/>
      <c r="D6" s="125"/>
      <c r="E6" s="125"/>
      <c r="F6" s="125"/>
      <c r="G6" s="125"/>
    </row>
    <row r="7" customFormat="false" ht="12.75" hidden="false" customHeight="false" outlineLevel="0" collapsed="false">
      <c r="A7" s="124"/>
      <c r="B7" s="126" t="s">
        <v>163</v>
      </c>
      <c r="C7" s="125" t="s">
        <v>1815</v>
      </c>
      <c r="D7" s="125"/>
      <c r="E7" s="125"/>
      <c r="F7" s="125"/>
      <c r="G7" s="125"/>
    </row>
    <row r="8" customFormat="false" ht="12.75" hidden="false" customHeight="false" outlineLevel="0" collapsed="false">
      <c r="A8" s="124"/>
      <c r="B8" s="126"/>
      <c r="C8" s="125" t="s">
        <v>1816</v>
      </c>
      <c r="D8" s="125" t="s">
        <v>1817</v>
      </c>
      <c r="E8" s="126" t="s">
        <v>1818</v>
      </c>
      <c r="F8" s="126" t="s">
        <v>1819</v>
      </c>
      <c r="G8" s="125" t="s">
        <v>1820</v>
      </c>
    </row>
    <row r="9" customFormat="false" ht="12.75" hidden="false" customHeight="false" outlineLevel="0" collapsed="false">
      <c r="A9" s="187"/>
      <c r="B9" s="835"/>
      <c r="C9" s="3"/>
      <c r="D9" s="3"/>
      <c r="E9" s="3"/>
      <c r="F9" s="3"/>
      <c r="G9" s="3"/>
    </row>
    <row r="10" customFormat="false" ht="12.75" hidden="false" customHeight="false" outlineLevel="0" collapsed="false">
      <c r="A10" s="238" t="s">
        <v>1821</v>
      </c>
      <c r="B10" s="230" t="n">
        <f aca="false">SUM(B12:B68)</f>
        <v>92346319</v>
      </c>
      <c r="C10" s="230" t="n">
        <f aca="false">SUM(C12:C68)</f>
        <v>1352019</v>
      </c>
      <c r="D10" s="230" t="n">
        <f aca="false">SUM(D12:D68)</f>
        <v>39160701</v>
      </c>
      <c r="E10" s="230" t="n">
        <f aca="false">SUM(E12:E68)</f>
        <v>742298</v>
      </c>
      <c r="F10" s="230" t="n">
        <f aca="false">SUM(F12:F68)</f>
        <v>16163820</v>
      </c>
      <c r="G10" s="230" t="n">
        <f aca="false">SUM(G12:G68)</f>
        <v>3553334</v>
      </c>
    </row>
    <row r="11" customFormat="false" ht="9" hidden="false" customHeight="true" outlineLevel="0" collapsed="false">
      <c r="A11" s="169"/>
      <c r="B11" s="790"/>
      <c r="C11" s="233"/>
      <c r="D11" s="233"/>
      <c r="E11" s="233"/>
      <c r="F11" s="233"/>
      <c r="G11" s="130"/>
    </row>
    <row r="12" customFormat="false" ht="12.75" hidden="false" customHeight="false" outlineLevel="0" collapsed="false">
      <c r="A12" s="154" t="s">
        <v>55</v>
      </c>
      <c r="B12" s="133" t="n">
        <v>352094</v>
      </c>
      <c r="C12" s="133" t="n">
        <v>6</v>
      </c>
      <c r="D12" s="133" t="n">
        <v>52451</v>
      </c>
      <c r="E12" s="133" t="n">
        <v>201</v>
      </c>
      <c r="F12" s="133" t="n">
        <v>1903</v>
      </c>
      <c r="G12" s="133" t="n">
        <v>268389</v>
      </c>
    </row>
    <row r="13" customFormat="false" ht="12.75" hidden="false" customHeight="false" outlineLevel="0" collapsed="false">
      <c r="A13" s="154" t="s">
        <v>61</v>
      </c>
      <c r="B13" s="133" t="n">
        <v>25138</v>
      </c>
      <c r="C13" s="133" t="n">
        <v>655</v>
      </c>
      <c r="D13" s="133" t="n">
        <v>7807</v>
      </c>
      <c r="E13" s="133" t="n">
        <v>7</v>
      </c>
      <c r="F13" s="133" t="n">
        <v>3096</v>
      </c>
      <c r="G13" s="133" t="n">
        <v>3372</v>
      </c>
    </row>
    <row r="14" customFormat="false" ht="12.75" hidden="false" customHeight="false" outlineLevel="0" collapsed="false">
      <c r="A14" s="154" t="s">
        <v>63</v>
      </c>
      <c r="B14" s="133" t="n">
        <v>44376</v>
      </c>
      <c r="C14" s="133" t="n">
        <v>9</v>
      </c>
      <c r="D14" s="133" t="n">
        <v>18781</v>
      </c>
      <c r="E14" s="133" t="n">
        <v>146</v>
      </c>
      <c r="F14" s="133" t="n">
        <v>3860</v>
      </c>
      <c r="G14" s="133" t="n">
        <v>20301</v>
      </c>
    </row>
    <row r="15" customFormat="false" ht="12.75" hidden="false" customHeight="false" outlineLevel="0" collapsed="false">
      <c r="A15" s="154" t="s">
        <v>629</v>
      </c>
      <c r="B15" s="133" t="n">
        <v>174466</v>
      </c>
      <c r="C15" s="133" t="n">
        <v>14</v>
      </c>
      <c r="D15" s="133" t="n">
        <v>18125</v>
      </c>
      <c r="E15" s="133" t="n">
        <v>158</v>
      </c>
      <c r="F15" s="133" t="n">
        <v>24969</v>
      </c>
      <c r="G15" s="133" t="n">
        <v>130328</v>
      </c>
    </row>
    <row r="16" customFormat="false" ht="12.75" hidden="false" customHeight="false" outlineLevel="0" collapsed="false">
      <c r="A16" s="154" t="s">
        <v>904</v>
      </c>
      <c r="B16" s="133" t="n">
        <v>7757</v>
      </c>
      <c r="C16" s="133" t="n">
        <v>1</v>
      </c>
      <c r="D16" s="133" t="n">
        <v>2622</v>
      </c>
      <c r="E16" s="836" t="s">
        <v>704</v>
      </c>
      <c r="F16" s="133" t="n">
        <v>1245</v>
      </c>
      <c r="G16" s="133" t="n">
        <v>3878</v>
      </c>
    </row>
    <row r="17" customFormat="false" ht="12.75" hidden="false" customHeight="false" outlineLevel="0" collapsed="false">
      <c r="A17" s="154" t="s">
        <v>905</v>
      </c>
      <c r="B17" s="133" t="n">
        <v>50135</v>
      </c>
      <c r="C17" s="836" t="s">
        <v>704</v>
      </c>
      <c r="D17" s="133" t="n">
        <v>1390</v>
      </c>
      <c r="E17" s="133" t="n">
        <v>36</v>
      </c>
      <c r="F17" s="133" t="n">
        <v>1889</v>
      </c>
      <c r="G17" s="133" t="n">
        <v>4139</v>
      </c>
    </row>
    <row r="18" customFormat="false" ht="12.75" hidden="false" customHeight="false" outlineLevel="0" collapsed="false">
      <c r="A18" s="154" t="s">
        <v>912</v>
      </c>
      <c r="B18" s="133" t="n">
        <v>289</v>
      </c>
      <c r="C18" s="836" t="s">
        <v>704</v>
      </c>
      <c r="D18" s="133" t="n">
        <v>217</v>
      </c>
      <c r="E18" s="836" t="s">
        <v>704</v>
      </c>
      <c r="F18" s="133" t="n">
        <v>1</v>
      </c>
      <c r="G18" s="133" t="n">
        <v>70</v>
      </c>
    </row>
    <row r="19" customFormat="false" ht="12.75" hidden="false" customHeight="false" outlineLevel="0" collapsed="false">
      <c r="A19" s="154" t="s">
        <v>910</v>
      </c>
      <c r="B19" s="133" t="n">
        <v>7010</v>
      </c>
      <c r="C19" s="836" t="s">
        <v>704</v>
      </c>
      <c r="D19" s="133" t="n">
        <v>1489</v>
      </c>
      <c r="E19" s="133" t="n">
        <v>7</v>
      </c>
      <c r="F19" s="133" t="n">
        <v>52</v>
      </c>
      <c r="G19" s="133" t="n">
        <v>5403</v>
      </c>
    </row>
    <row r="20" customFormat="false" ht="12.75" hidden="false" customHeight="false" outlineLevel="0" collapsed="false">
      <c r="A20" s="154" t="s">
        <v>69</v>
      </c>
      <c r="B20" s="133" t="n">
        <v>7773</v>
      </c>
      <c r="C20" s="133" t="n">
        <v>21</v>
      </c>
      <c r="D20" s="133" t="n">
        <v>6083</v>
      </c>
      <c r="E20" s="133" t="n">
        <v>159</v>
      </c>
      <c r="F20" s="133" t="n">
        <v>446</v>
      </c>
      <c r="G20" s="133" t="n">
        <v>958</v>
      </c>
    </row>
    <row r="21" customFormat="false" ht="12.75" hidden="false" customHeight="false" outlineLevel="0" collapsed="false">
      <c r="A21" s="154" t="s">
        <v>901</v>
      </c>
      <c r="B21" s="133" t="n">
        <v>8670</v>
      </c>
      <c r="C21" s="836" t="s">
        <v>704</v>
      </c>
      <c r="D21" s="133" t="n">
        <v>4056</v>
      </c>
      <c r="E21" s="133" t="n">
        <v>352</v>
      </c>
      <c r="F21" s="133" t="n">
        <v>1425</v>
      </c>
      <c r="G21" s="133" t="n">
        <v>2366</v>
      </c>
    </row>
    <row r="22" customFormat="false" ht="12.75" hidden="false" customHeight="false" outlineLevel="0" collapsed="false">
      <c r="A22" s="154" t="s">
        <v>907</v>
      </c>
      <c r="B22" s="133" t="n">
        <v>12122</v>
      </c>
      <c r="C22" s="836" t="s">
        <v>704</v>
      </c>
      <c r="D22" s="133" t="n">
        <v>9087</v>
      </c>
      <c r="E22" s="836" t="s">
        <v>704</v>
      </c>
      <c r="F22" s="133" t="n">
        <v>308</v>
      </c>
      <c r="G22" s="133" t="n">
        <v>2577</v>
      </c>
    </row>
    <row r="23" customFormat="false" ht="12.75" hidden="false" customHeight="false" outlineLevel="0" collapsed="false">
      <c r="A23" s="154" t="s">
        <v>67</v>
      </c>
      <c r="B23" s="133" t="n">
        <v>192596</v>
      </c>
      <c r="C23" s="133" t="n">
        <v>29</v>
      </c>
      <c r="D23" s="133" t="n">
        <v>19095</v>
      </c>
      <c r="E23" s="133" t="n">
        <v>31</v>
      </c>
      <c r="F23" s="133" t="n">
        <v>608</v>
      </c>
      <c r="G23" s="133" t="n">
        <v>172680</v>
      </c>
    </row>
    <row r="24" customFormat="false" ht="12.75" hidden="false" customHeight="false" outlineLevel="0" collapsed="false">
      <c r="A24" s="154" t="s">
        <v>65</v>
      </c>
      <c r="B24" s="133" t="n">
        <v>14502</v>
      </c>
      <c r="C24" s="133" t="n">
        <v>16</v>
      </c>
      <c r="D24" s="133" t="n">
        <v>6265</v>
      </c>
      <c r="E24" s="133" t="n">
        <v>3</v>
      </c>
      <c r="F24" s="133" t="n">
        <v>1480</v>
      </c>
      <c r="G24" s="133" t="n">
        <v>6681</v>
      </c>
    </row>
    <row r="25" customFormat="false" ht="12.75" hidden="false" customHeight="false" outlineLevel="0" collapsed="false">
      <c r="A25" s="154" t="s">
        <v>929</v>
      </c>
      <c r="B25" s="133" t="n">
        <v>272</v>
      </c>
      <c r="C25" s="836" t="s">
        <v>704</v>
      </c>
      <c r="D25" s="133" t="n">
        <v>149</v>
      </c>
      <c r="E25" s="836" t="s">
        <v>704</v>
      </c>
      <c r="F25" s="133" t="n">
        <v>82</v>
      </c>
      <c r="G25" s="133" t="n">
        <v>40</v>
      </c>
    </row>
    <row r="26" customFormat="false" ht="12.75" hidden="false" customHeight="false" outlineLevel="0" collapsed="false">
      <c r="A26" s="154" t="s">
        <v>1643</v>
      </c>
      <c r="B26" s="133" t="n">
        <v>131974</v>
      </c>
      <c r="C26" s="836" t="s">
        <v>704</v>
      </c>
      <c r="D26" s="133" t="n">
        <v>1</v>
      </c>
      <c r="E26" s="836" t="s">
        <v>704</v>
      </c>
      <c r="F26" s="133" t="n">
        <v>131656</v>
      </c>
      <c r="G26" s="133" t="n">
        <v>317</v>
      </c>
    </row>
    <row r="27" customFormat="false" ht="12.75" hidden="false" customHeight="false" outlineLevel="0" collapsed="false">
      <c r="A27" s="154" t="s">
        <v>1644</v>
      </c>
      <c r="B27" s="133" t="n">
        <v>1044</v>
      </c>
      <c r="C27" s="836" t="s">
        <v>704</v>
      </c>
      <c r="D27" s="133" t="n">
        <v>192</v>
      </c>
      <c r="E27" s="836" t="s">
        <v>704</v>
      </c>
      <c r="F27" s="133" t="n">
        <v>2</v>
      </c>
      <c r="G27" s="133" t="n">
        <v>850</v>
      </c>
    </row>
    <row r="28" customFormat="false" ht="12.75" hidden="false" customHeight="false" outlineLevel="0" collapsed="false">
      <c r="A28" s="154" t="s">
        <v>1645</v>
      </c>
      <c r="B28" s="133" t="n">
        <v>592</v>
      </c>
      <c r="C28" s="836" t="s">
        <v>704</v>
      </c>
      <c r="D28" s="133" t="n">
        <v>3</v>
      </c>
      <c r="E28" s="836" t="s">
        <v>704</v>
      </c>
      <c r="F28" s="133" t="n">
        <v>422</v>
      </c>
      <c r="G28" s="133" t="n">
        <v>125</v>
      </c>
    </row>
    <row r="29" customFormat="false" ht="12.75" hidden="false" customHeight="false" outlineLevel="0" collapsed="false">
      <c r="A29" s="154" t="s">
        <v>1646</v>
      </c>
      <c r="B29" s="133" t="n">
        <v>889</v>
      </c>
      <c r="C29" s="133" t="n">
        <v>2</v>
      </c>
      <c r="D29" s="133" t="n">
        <v>335</v>
      </c>
      <c r="E29" s="836" t="s">
        <v>704</v>
      </c>
      <c r="F29" s="133" t="n">
        <v>161</v>
      </c>
      <c r="G29" s="133" t="n">
        <v>325</v>
      </c>
    </row>
    <row r="30" customFormat="false" ht="12.75" hidden="false" customHeight="false" outlineLevel="0" collapsed="false">
      <c r="A30" s="154" t="s">
        <v>75</v>
      </c>
      <c r="B30" s="133" t="n">
        <v>30113</v>
      </c>
      <c r="C30" s="133" t="n">
        <v>152</v>
      </c>
      <c r="D30" s="133" t="n">
        <v>1900</v>
      </c>
      <c r="E30" s="133" t="n">
        <v>7</v>
      </c>
      <c r="F30" s="133" t="n">
        <v>14691</v>
      </c>
      <c r="G30" s="133" t="n">
        <v>12280</v>
      </c>
    </row>
    <row r="31" customFormat="false" ht="12.75" hidden="false" customHeight="false" outlineLevel="0" collapsed="false">
      <c r="A31" s="154" t="s">
        <v>1647</v>
      </c>
      <c r="B31" s="133" t="n">
        <v>17079</v>
      </c>
      <c r="C31" s="133" t="n">
        <v>63</v>
      </c>
      <c r="D31" s="133" t="n">
        <v>5005</v>
      </c>
      <c r="E31" s="133" t="n">
        <v>328</v>
      </c>
      <c r="F31" s="133" t="n">
        <v>7642</v>
      </c>
      <c r="G31" s="133" t="n">
        <v>4012</v>
      </c>
    </row>
    <row r="32" customFormat="false" ht="12.75" hidden="false" customHeight="false" outlineLevel="0" collapsed="false">
      <c r="A32" s="154" t="s">
        <v>909</v>
      </c>
      <c r="B32" s="133" t="n">
        <v>2798</v>
      </c>
      <c r="C32" s="836" t="s">
        <v>704</v>
      </c>
      <c r="D32" s="133" t="n">
        <v>805</v>
      </c>
      <c r="E32" s="133" t="n">
        <v>3</v>
      </c>
      <c r="F32" s="133" t="n">
        <v>1649</v>
      </c>
      <c r="G32" s="133" t="n">
        <v>335</v>
      </c>
    </row>
    <row r="33" customFormat="false" ht="12.75" hidden="false" customHeight="false" outlineLevel="0" collapsed="false">
      <c r="A33" s="154" t="s">
        <v>903</v>
      </c>
      <c r="B33" s="133" t="n">
        <v>22976</v>
      </c>
      <c r="C33" s="836" t="s">
        <v>704</v>
      </c>
      <c r="D33" s="133" t="n">
        <v>9389</v>
      </c>
      <c r="E33" s="133" t="n">
        <v>15</v>
      </c>
      <c r="F33" s="133" t="n">
        <v>6758</v>
      </c>
      <c r="G33" s="133" t="n">
        <v>6791</v>
      </c>
    </row>
    <row r="34" customFormat="false" ht="12.75" hidden="false" customHeight="false" outlineLevel="0" collapsed="false">
      <c r="A34" s="154" t="s">
        <v>913</v>
      </c>
      <c r="B34" s="133" t="n">
        <v>4895</v>
      </c>
      <c r="C34" s="836" t="s">
        <v>704</v>
      </c>
      <c r="D34" s="133" t="n">
        <v>3982</v>
      </c>
      <c r="E34" s="133" t="n">
        <v>3</v>
      </c>
      <c r="F34" s="133" t="n">
        <v>189</v>
      </c>
      <c r="G34" s="133" t="n">
        <v>407</v>
      </c>
    </row>
    <row r="35" customFormat="false" ht="12.75" hidden="false" customHeight="false" outlineLevel="0" collapsed="false">
      <c r="A35" s="154" t="s">
        <v>1648</v>
      </c>
      <c r="B35" s="133" t="n">
        <v>6387</v>
      </c>
      <c r="C35" s="836" t="s">
        <v>704</v>
      </c>
      <c r="D35" s="133" t="n">
        <v>1396</v>
      </c>
      <c r="E35" s="133" t="n">
        <v>3570</v>
      </c>
      <c r="F35" s="133" t="n">
        <v>174</v>
      </c>
      <c r="G35" s="133" t="n">
        <v>1102</v>
      </c>
    </row>
    <row r="36" customFormat="false" ht="12.75" hidden="false" customHeight="false" outlineLevel="0" collapsed="false">
      <c r="A36" s="154" t="s">
        <v>926</v>
      </c>
      <c r="B36" s="133" t="n">
        <v>1128</v>
      </c>
      <c r="C36" s="836" t="s">
        <v>704</v>
      </c>
      <c r="D36" s="133" t="n">
        <v>601</v>
      </c>
      <c r="E36" s="133" t="n">
        <v>1</v>
      </c>
      <c r="F36" s="133" t="n">
        <v>15</v>
      </c>
      <c r="G36" s="133" t="n">
        <v>509</v>
      </c>
    </row>
    <row r="37" customFormat="false" ht="12.75" hidden="false" customHeight="false" outlineLevel="0" collapsed="false">
      <c r="A37" s="154" t="s">
        <v>1649</v>
      </c>
      <c r="B37" s="133" t="n">
        <v>77</v>
      </c>
      <c r="C37" s="836" t="s">
        <v>704</v>
      </c>
      <c r="D37" s="133" t="n">
        <v>26</v>
      </c>
      <c r="E37" s="836" t="s">
        <v>704</v>
      </c>
      <c r="F37" s="836" t="s">
        <v>704</v>
      </c>
      <c r="G37" s="133" t="n">
        <v>49</v>
      </c>
    </row>
    <row r="38" customFormat="false" ht="12.75" hidden="false" customHeight="false" outlineLevel="0" collapsed="false">
      <c r="A38" s="154" t="s">
        <v>1650</v>
      </c>
      <c r="B38" s="133" t="n">
        <v>16</v>
      </c>
      <c r="C38" s="836" t="s">
        <v>704</v>
      </c>
      <c r="D38" s="133" t="n">
        <v>2</v>
      </c>
      <c r="E38" s="836" t="s">
        <v>704</v>
      </c>
      <c r="F38" s="836" t="s">
        <v>704</v>
      </c>
      <c r="G38" s="133" t="n">
        <v>1</v>
      </c>
    </row>
    <row r="39" customFormat="false" ht="12.75" hidden="false" customHeight="false" outlineLevel="0" collapsed="false">
      <c r="A39" s="154" t="s">
        <v>1651</v>
      </c>
      <c r="B39" s="133" t="n">
        <v>2</v>
      </c>
      <c r="C39" s="836" t="s">
        <v>704</v>
      </c>
      <c r="D39" s="836" t="s">
        <v>704</v>
      </c>
      <c r="E39" s="836" t="s">
        <v>704</v>
      </c>
      <c r="F39" s="836" t="s">
        <v>704</v>
      </c>
      <c r="G39" s="836" t="s">
        <v>704</v>
      </c>
    </row>
    <row r="40" customFormat="false" ht="12.75" hidden="false" customHeight="false" outlineLevel="0" collapsed="false">
      <c r="A40" s="154" t="s">
        <v>1652</v>
      </c>
      <c r="B40" s="133" t="n">
        <v>438343</v>
      </c>
      <c r="C40" s="133" t="n">
        <v>178965</v>
      </c>
      <c r="D40" s="133" t="n">
        <v>2237</v>
      </c>
      <c r="E40" s="133" t="n">
        <v>70698</v>
      </c>
      <c r="F40" s="133" t="n">
        <v>133588</v>
      </c>
      <c r="G40" s="133" t="n">
        <v>37318</v>
      </c>
    </row>
    <row r="41" customFormat="false" ht="12.75" hidden="false" customHeight="false" outlineLevel="0" collapsed="false">
      <c r="A41" s="154" t="s">
        <v>902</v>
      </c>
      <c r="B41" s="133" t="n">
        <v>15878238</v>
      </c>
      <c r="C41" s="133" t="n">
        <v>46968</v>
      </c>
      <c r="D41" s="133" t="n">
        <v>378910</v>
      </c>
      <c r="E41" s="133" t="n">
        <v>125306</v>
      </c>
      <c r="F41" s="133" t="n">
        <v>5269950</v>
      </c>
      <c r="G41" s="133" t="n">
        <v>135994</v>
      </c>
    </row>
    <row r="42" customFormat="false" ht="12.75" hidden="false" customHeight="false" outlineLevel="0" collapsed="false">
      <c r="A42" s="154" t="s">
        <v>1653</v>
      </c>
      <c r="B42" s="133" t="n">
        <v>306516</v>
      </c>
      <c r="C42" s="133" t="n">
        <v>253</v>
      </c>
      <c r="D42" s="133" t="n">
        <v>299206</v>
      </c>
      <c r="E42" s="836" t="s">
        <v>704</v>
      </c>
      <c r="F42" s="133" t="n">
        <v>21</v>
      </c>
      <c r="G42" s="133" t="n">
        <v>4989</v>
      </c>
    </row>
    <row r="43" customFormat="false" ht="12.75" hidden="false" customHeight="false" outlineLevel="0" collapsed="false">
      <c r="A43" s="154" t="s">
        <v>73</v>
      </c>
      <c r="B43" s="133" t="n">
        <v>29062454</v>
      </c>
      <c r="C43" s="133" t="n">
        <v>738886</v>
      </c>
      <c r="D43" s="133" t="n">
        <v>25768399</v>
      </c>
      <c r="E43" s="133" t="n">
        <v>157860</v>
      </c>
      <c r="F43" s="133" t="n">
        <v>25275</v>
      </c>
      <c r="G43" s="133" t="n">
        <v>1492647</v>
      </c>
    </row>
    <row r="44" customFormat="false" ht="12.75" hidden="false" customHeight="false" outlineLevel="0" collapsed="false">
      <c r="A44" s="154" t="s">
        <v>1654</v>
      </c>
      <c r="B44" s="133" t="n">
        <v>8066</v>
      </c>
      <c r="C44" s="133" t="n">
        <v>1</v>
      </c>
      <c r="D44" s="133" t="n">
        <v>42</v>
      </c>
      <c r="E44" s="836" t="s">
        <v>704</v>
      </c>
      <c r="F44" s="133" t="n">
        <v>7732</v>
      </c>
      <c r="G44" s="133" t="n">
        <v>10</v>
      </c>
    </row>
    <row r="45" customFormat="false" ht="12.75" hidden="false" customHeight="false" outlineLevel="0" collapsed="false">
      <c r="A45" s="154" t="s">
        <v>1655</v>
      </c>
      <c r="B45" s="133" t="n">
        <v>14690</v>
      </c>
      <c r="C45" s="836" t="s">
        <v>704</v>
      </c>
      <c r="D45" s="133" t="n">
        <v>14544</v>
      </c>
      <c r="E45" s="836" t="s">
        <v>704</v>
      </c>
      <c r="F45" s="133" t="n">
        <v>1</v>
      </c>
      <c r="G45" s="133" t="n">
        <v>18</v>
      </c>
    </row>
    <row r="46" customFormat="false" ht="12.75" hidden="false" customHeight="false" outlineLevel="0" collapsed="false">
      <c r="A46" s="154" t="s">
        <v>1656</v>
      </c>
      <c r="B46" s="133" t="n">
        <v>67868</v>
      </c>
      <c r="C46" s="836" t="s">
        <v>704</v>
      </c>
      <c r="D46" s="133" t="n">
        <v>22</v>
      </c>
      <c r="E46" s="836" t="s">
        <v>704</v>
      </c>
      <c r="F46" s="133" t="n">
        <v>67410</v>
      </c>
      <c r="G46" s="133" t="n">
        <v>47</v>
      </c>
    </row>
    <row r="47" customFormat="false" ht="12.75" hidden="false" customHeight="false" outlineLevel="0" collapsed="false">
      <c r="A47" s="154" t="s">
        <v>1657</v>
      </c>
      <c r="B47" s="133" t="n">
        <v>343</v>
      </c>
      <c r="C47" s="836" t="s">
        <v>704</v>
      </c>
      <c r="D47" s="836" t="s">
        <v>704</v>
      </c>
      <c r="E47" s="836" t="s">
        <v>704</v>
      </c>
      <c r="F47" s="836" t="s">
        <v>704</v>
      </c>
      <c r="G47" s="133" t="n">
        <v>4</v>
      </c>
    </row>
    <row r="48" customFormat="false" ht="12.75" hidden="false" customHeight="false" outlineLevel="0" collapsed="false">
      <c r="A48" s="154" t="s">
        <v>662</v>
      </c>
      <c r="B48" s="133" t="n">
        <v>11284</v>
      </c>
      <c r="C48" s="836" t="s">
        <v>704</v>
      </c>
      <c r="D48" s="133" t="n">
        <v>9852</v>
      </c>
      <c r="E48" s="836" t="s">
        <v>704</v>
      </c>
      <c r="F48" s="133" t="n">
        <v>3</v>
      </c>
      <c r="G48" s="133" t="n">
        <v>630</v>
      </c>
    </row>
    <row r="49" customFormat="false" ht="12.75" hidden="false" customHeight="false" outlineLevel="0" collapsed="false">
      <c r="A49" s="154" t="s">
        <v>906</v>
      </c>
      <c r="B49" s="133" t="n">
        <v>8853451</v>
      </c>
      <c r="C49" s="133" t="n">
        <v>108575</v>
      </c>
      <c r="D49" s="133" t="n">
        <v>6881352</v>
      </c>
      <c r="E49" s="133" t="n">
        <v>29037</v>
      </c>
      <c r="F49" s="133" t="n">
        <v>1068498</v>
      </c>
      <c r="G49" s="133" t="n">
        <v>532740</v>
      </c>
    </row>
    <row r="50" customFormat="false" ht="12.75" hidden="false" customHeight="false" outlineLevel="0" collapsed="false">
      <c r="A50" s="154" t="s">
        <v>1658</v>
      </c>
      <c r="B50" s="133" t="n">
        <v>21995</v>
      </c>
      <c r="C50" s="836" t="s">
        <v>704</v>
      </c>
      <c r="D50" s="133" t="n">
        <v>20855</v>
      </c>
      <c r="E50" s="836" t="s">
        <v>704</v>
      </c>
      <c r="F50" s="133" t="n">
        <v>325</v>
      </c>
      <c r="G50" s="133" t="n">
        <v>291</v>
      </c>
    </row>
    <row r="51" customFormat="false" ht="12.75" hidden="false" customHeight="false" outlineLevel="0" collapsed="false">
      <c r="A51" s="154" t="s">
        <v>922</v>
      </c>
      <c r="B51" s="133" t="n">
        <v>1369724</v>
      </c>
      <c r="C51" s="133" t="n">
        <v>41875</v>
      </c>
      <c r="D51" s="133" t="n">
        <v>1118251</v>
      </c>
      <c r="E51" s="133" t="n">
        <v>16542</v>
      </c>
      <c r="F51" s="133" t="n">
        <v>50588</v>
      </c>
      <c r="G51" s="133" t="n">
        <v>111196</v>
      </c>
    </row>
    <row r="52" customFormat="false" ht="12.75" hidden="false" customHeight="false" outlineLevel="0" collapsed="false">
      <c r="A52" s="154" t="s">
        <v>1659</v>
      </c>
      <c r="B52" s="133" t="n">
        <v>421353</v>
      </c>
      <c r="C52" s="133" t="n">
        <v>10415</v>
      </c>
      <c r="D52" s="133" t="n">
        <v>354533</v>
      </c>
      <c r="E52" s="836" t="s">
        <v>704</v>
      </c>
      <c r="F52" s="133" t="n">
        <v>41405</v>
      </c>
      <c r="G52" s="133" t="n">
        <v>3442</v>
      </c>
    </row>
    <row r="53" customFormat="false" ht="12.75" hidden="false" customHeight="false" outlineLevel="0" collapsed="false">
      <c r="A53" s="154" t="s">
        <v>1660</v>
      </c>
      <c r="B53" s="133" t="n">
        <v>122069</v>
      </c>
      <c r="C53" s="133" t="n">
        <v>2477</v>
      </c>
      <c r="D53" s="133" t="n">
        <v>117348</v>
      </c>
      <c r="E53" s="836" t="s">
        <v>704</v>
      </c>
      <c r="F53" s="133" t="n">
        <v>307</v>
      </c>
      <c r="G53" s="133" t="n">
        <v>239</v>
      </c>
    </row>
    <row r="54" customFormat="false" ht="12.75" hidden="false" customHeight="false" outlineLevel="0" collapsed="false">
      <c r="A54" s="154" t="s">
        <v>77</v>
      </c>
      <c r="B54" s="133" t="n">
        <v>27745534</v>
      </c>
      <c r="C54" s="133" t="n">
        <v>97334</v>
      </c>
      <c r="D54" s="133" t="n">
        <v>2002361</v>
      </c>
      <c r="E54" s="133" t="n">
        <v>260389</v>
      </c>
      <c r="F54" s="133" t="n">
        <v>7538260</v>
      </c>
      <c r="G54" s="133" t="n">
        <v>452669</v>
      </c>
    </row>
    <row r="55" customFormat="false" ht="12.75" hidden="false" customHeight="false" outlineLevel="0" collapsed="false">
      <c r="A55" s="154" t="s">
        <v>1661</v>
      </c>
      <c r="B55" s="133" t="n">
        <v>53252</v>
      </c>
      <c r="C55" s="133" t="n">
        <v>431</v>
      </c>
      <c r="D55" s="133" t="n">
        <v>23920</v>
      </c>
      <c r="E55" s="836" t="s">
        <v>704</v>
      </c>
      <c r="F55" s="133" t="n">
        <v>24140</v>
      </c>
      <c r="G55" s="133" t="n">
        <v>2412</v>
      </c>
    </row>
    <row r="56" customFormat="false" ht="12.75" hidden="false" customHeight="false" outlineLevel="0" collapsed="false">
      <c r="A56" s="154" t="s">
        <v>1662</v>
      </c>
      <c r="B56" s="133" t="n">
        <v>127438</v>
      </c>
      <c r="C56" s="836" t="s">
        <v>704</v>
      </c>
      <c r="D56" s="133" t="n">
        <v>53676</v>
      </c>
      <c r="E56" s="133" t="n">
        <v>156</v>
      </c>
      <c r="F56" s="133" t="n">
        <v>69549</v>
      </c>
      <c r="G56" s="133" t="n">
        <v>3626</v>
      </c>
    </row>
    <row r="57" customFormat="false" ht="12.75" hidden="false" customHeight="false" outlineLevel="0" collapsed="false">
      <c r="A57" s="154" t="s">
        <v>1663</v>
      </c>
      <c r="B57" s="133" t="n">
        <v>1059741</v>
      </c>
      <c r="C57" s="836" t="s">
        <v>704</v>
      </c>
      <c r="D57" s="133" t="n">
        <v>13176</v>
      </c>
      <c r="E57" s="836" t="s">
        <v>704</v>
      </c>
      <c r="F57" s="133" t="n">
        <v>482537</v>
      </c>
      <c r="G57" s="133" t="n">
        <v>2102</v>
      </c>
    </row>
    <row r="58" customFormat="false" ht="12.75" hidden="false" customHeight="false" outlineLevel="0" collapsed="false">
      <c r="A58" s="154" t="s">
        <v>924</v>
      </c>
      <c r="B58" s="133" t="n">
        <v>3447008</v>
      </c>
      <c r="C58" s="133" t="n">
        <v>50423</v>
      </c>
      <c r="D58" s="133" t="n">
        <v>98978</v>
      </c>
      <c r="E58" s="133" t="n">
        <v>55</v>
      </c>
      <c r="F58" s="133" t="n">
        <v>1065184</v>
      </c>
      <c r="G58" s="133" t="n">
        <v>73635</v>
      </c>
    </row>
    <row r="59" customFormat="false" ht="12.75" hidden="false" customHeight="false" outlineLevel="0" collapsed="false">
      <c r="A59" s="154" t="s">
        <v>1664</v>
      </c>
      <c r="B59" s="133" t="n">
        <v>2858</v>
      </c>
      <c r="C59" s="133" t="n">
        <v>879</v>
      </c>
      <c r="D59" s="133" t="n">
        <v>1140</v>
      </c>
      <c r="E59" s="836" t="s">
        <v>704</v>
      </c>
      <c r="F59" s="133" t="n">
        <v>108</v>
      </c>
      <c r="G59" s="133" t="n">
        <v>355</v>
      </c>
    </row>
    <row r="60" customFormat="false" ht="12.75" hidden="false" customHeight="false" outlineLevel="0" collapsed="false">
      <c r="A60" s="154" t="s">
        <v>1665</v>
      </c>
      <c r="B60" s="133" t="n">
        <v>61285</v>
      </c>
      <c r="C60" s="133" t="n">
        <v>744</v>
      </c>
      <c r="D60" s="133" t="n">
        <v>35817</v>
      </c>
      <c r="E60" s="836" t="s">
        <v>704</v>
      </c>
      <c r="F60" s="133" t="n">
        <v>10213</v>
      </c>
      <c r="G60" s="133" t="n">
        <v>13274</v>
      </c>
    </row>
    <row r="61" customFormat="false" ht="12.75" hidden="false" customHeight="false" outlineLevel="0" collapsed="false">
      <c r="A61" s="154" t="s">
        <v>1666</v>
      </c>
      <c r="B61" s="133" t="n">
        <v>37009</v>
      </c>
      <c r="C61" s="836" t="s">
        <v>704</v>
      </c>
      <c r="D61" s="133" t="n">
        <v>5249</v>
      </c>
      <c r="E61" s="836" t="s">
        <v>704</v>
      </c>
      <c r="F61" s="133" t="n">
        <v>31104</v>
      </c>
      <c r="G61" s="133" t="n">
        <v>422</v>
      </c>
    </row>
    <row r="62" customFormat="false" ht="12.75" hidden="false" customHeight="false" outlineLevel="0" collapsed="false">
      <c r="A62" s="154" t="s">
        <v>1667</v>
      </c>
      <c r="B62" s="133" t="n">
        <v>6591</v>
      </c>
      <c r="C62" s="133" t="n">
        <v>2520</v>
      </c>
      <c r="D62" s="133" t="n">
        <v>2108</v>
      </c>
      <c r="E62" s="836" t="s">
        <v>704</v>
      </c>
      <c r="F62" s="133" t="n">
        <v>1504</v>
      </c>
      <c r="G62" s="133" t="n">
        <v>358</v>
      </c>
    </row>
    <row r="63" customFormat="false" ht="12.75" hidden="false" customHeight="false" outlineLevel="0" collapsed="false">
      <c r="A63" s="154" t="s">
        <v>1668</v>
      </c>
      <c r="B63" s="133" t="n">
        <v>723086</v>
      </c>
      <c r="C63" s="133" t="n">
        <v>7409</v>
      </c>
      <c r="D63" s="133" t="n">
        <v>644121</v>
      </c>
      <c r="E63" s="133" t="n">
        <v>630</v>
      </c>
      <c r="F63" s="133" t="n">
        <v>6702</v>
      </c>
      <c r="G63" s="133" t="n">
        <v>19414</v>
      </c>
    </row>
    <row r="64" customFormat="false" ht="12.75" hidden="false" customHeight="false" outlineLevel="0" collapsed="false">
      <c r="A64" s="154" t="s">
        <v>1669</v>
      </c>
      <c r="B64" s="133" t="n">
        <v>337923</v>
      </c>
      <c r="C64" s="133" t="n">
        <v>2395</v>
      </c>
      <c r="D64" s="133" t="n">
        <v>324043</v>
      </c>
      <c r="E64" s="836" t="s">
        <v>704</v>
      </c>
      <c r="F64" s="133" t="n">
        <v>827</v>
      </c>
      <c r="G64" s="133" t="n">
        <v>795</v>
      </c>
    </row>
    <row r="65" customFormat="false" ht="12.75" hidden="false" customHeight="false" outlineLevel="0" collapsed="false">
      <c r="A65" s="154" t="s">
        <v>1822</v>
      </c>
      <c r="B65" s="133" t="n">
        <v>8741</v>
      </c>
      <c r="C65" s="133" t="n">
        <v>1212</v>
      </c>
      <c r="D65" s="133" t="n">
        <v>5950</v>
      </c>
      <c r="E65" s="836" t="s">
        <v>704</v>
      </c>
      <c r="F65" s="133" t="n">
        <v>143</v>
      </c>
      <c r="G65" s="133" t="n">
        <v>225</v>
      </c>
    </row>
    <row r="66" customFormat="false" ht="12.75" hidden="false" customHeight="false" outlineLevel="0" collapsed="false">
      <c r="A66" s="154" t="s">
        <v>1823</v>
      </c>
      <c r="B66" s="133" t="n">
        <v>424028</v>
      </c>
      <c r="C66" s="133" t="n">
        <v>9042</v>
      </c>
      <c r="D66" s="133" t="n">
        <v>349942</v>
      </c>
      <c r="E66" s="133" t="n">
        <v>1463</v>
      </c>
      <c r="F66" s="133" t="n">
        <v>55831</v>
      </c>
      <c r="G66" s="133" t="n">
        <v>4748</v>
      </c>
    </row>
    <row r="67" customFormat="false" ht="12.75" hidden="false" customHeight="false" outlineLevel="0" collapsed="false">
      <c r="A67" s="154" t="s">
        <v>1824</v>
      </c>
      <c r="B67" s="133" t="n">
        <v>5674</v>
      </c>
      <c r="C67" s="836" t="s">
        <v>704</v>
      </c>
      <c r="D67" s="133" t="n">
        <v>5313</v>
      </c>
      <c r="E67" s="836" t="s">
        <v>704</v>
      </c>
      <c r="F67" s="836" t="s">
        <v>704</v>
      </c>
      <c r="G67" s="133" t="n">
        <v>108</v>
      </c>
    </row>
    <row r="68" customFormat="false" ht="12.75" hidden="false" customHeight="false" outlineLevel="0" collapsed="false">
      <c r="A68" s="154" t="s">
        <v>1825</v>
      </c>
      <c r="B68" s="133" t="n">
        <v>612587</v>
      </c>
      <c r="C68" s="133" t="n">
        <v>50247</v>
      </c>
      <c r="D68" s="133" t="n">
        <v>458102</v>
      </c>
      <c r="E68" s="133" t="n">
        <v>75135</v>
      </c>
      <c r="F68" s="133" t="n">
        <v>7892</v>
      </c>
      <c r="G68" s="133" t="n">
        <v>11341</v>
      </c>
    </row>
    <row r="69" customFormat="false" ht="12.75" hidden="false" customHeight="false" outlineLevel="0" collapsed="false">
      <c r="A69" s="154"/>
      <c r="B69" s="230"/>
      <c r="C69" s="230"/>
      <c r="D69" s="230"/>
      <c r="E69" s="230"/>
      <c r="F69" s="230"/>
      <c r="G69" s="230"/>
    </row>
    <row r="70" customFormat="false" ht="12.75" hidden="false" customHeight="false" outlineLevel="0" collapsed="false">
      <c r="A70" s="820" t="s">
        <v>45</v>
      </c>
      <c r="B70" s="230" t="n">
        <f aca="false">SUM(B72:B93)+SUM(B94:B127)</f>
        <v>14701763</v>
      </c>
      <c r="C70" s="230" t="n">
        <f aca="false">SUM(C72:C93)+SUM(C94:C127)</f>
        <v>5962</v>
      </c>
      <c r="D70" s="230" t="n">
        <f aca="false">SUM(D72:D93)+SUM(D94:D127)</f>
        <v>902252</v>
      </c>
      <c r="E70" s="230" t="n">
        <f aca="false">SUM(E72:E93)+SUM(E94:E127)</f>
        <v>128150</v>
      </c>
      <c r="F70" s="230" t="n">
        <f aca="false">SUM(F72:F93)+SUM(F94:F127)</f>
        <v>7384169</v>
      </c>
      <c r="G70" s="230" t="n">
        <f aca="false">SUM(G72:G93)+SUM(G94:G127)</f>
        <v>1873871</v>
      </c>
    </row>
    <row r="71" customFormat="false" ht="12.75" hidden="false" customHeight="false" outlineLevel="0" collapsed="false">
      <c r="A71" s="169"/>
      <c r="B71" s="233"/>
      <c r="C71" s="233"/>
      <c r="D71" s="233"/>
      <c r="E71" s="233"/>
      <c r="F71" s="233"/>
      <c r="G71" s="233"/>
    </row>
    <row r="72" customFormat="false" ht="12.75" hidden="false" customHeight="false" outlineLevel="0" collapsed="false">
      <c r="A72" s="154" t="s">
        <v>1674</v>
      </c>
      <c r="B72" s="133" t="n">
        <v>400157</v>
      </c>
      <c r="C72" s="133" t="n">
        <v>501</v>
      </c>
      <c r="D72" s="133" t="n">
        <v>152452</v>
      </c>
      <c r="E72" s="133" t="n">
        <v>639</v>
      </c>
      <c r="F72" s="133" t="n">
        <v>216815</v>
      </c>
      <c r="G72" s="133" t="n">
        <v>22061</v>
      </c>
    </row>
    <row r="73" customFormat="false" ht="12.75" hidden="false" customHeight="false" outlineLevel="0" collapsed="false">
      <c r="A73" s="154" t="s">
        <v>1675</v>
      </c>
      <c r="B73" s="133" t="n">
        <v>983819</v>
      </c>
      <c r="C73" s="836" t="s">
        <v>704</v>
      </c>
      <c r="D73" s="133" t="n">
        <v>1019</v>
      </c>
      <c r="E73" s="133" t="n">
        <v>332</v>
      </c>
      <c r="F73" s="133" t="n">
        <v>440022</v>
      </c>
      <c r="G73" s="133" t="n">
        <v>420</v>
      </c>
    </row>
    <row r="74" customFormat="false" ht="12.75" hidden="false" customHeight="false" outlineLevel="0" collapsed="false">
      <c r="A74" s="154" t="s">
        <v>1676</v>
      </c>
      <c r="B74" s="133" t="n">
        <v>1003650</v>
      </c>
      <c r="C74" s="133" t="n">
        <v>3038</v>
      </c>
      <c r="D74" s="133" t="n">
        <v>454867</v>
      </c>
      <c r="E74" s="133" t="n">
        <v>404</v>
      </c>
      <c r="F74" s="133" t="n">
        <v>422596</v>
      </c>
      <c r="G74" s="133" t="n">
        <v>73080</v>
      </c>
    </row>
    <row r="75" customFormat="false" ht="12.75" hidden="false" customHeight="false" outlineLevel="0" collapsed="false">
      <c r="A75" s="154" t="s">
        <v>919</v>
      </c>
      <c r="B75" s="133" t="n">
        <v>4213744</v>
      </c>
      <c r="C75" s="836" t="s">
        <v>704</v>
      </c>
      <c r="D75" s="133" t="n">
        <v>1001</v>
      </c>
      <c r="E75" s="836" t="s">
        <v>704</v>
      </c>
      <c r="F75" s="133" t="n">
        <v>1713630</v>
      </c>
      <c r="G75" s="133" t="n">
        <v>1032</v>
      </c>
    </row>
    <row r="76" customFormat="false" ht="12.75" hidden="false" customHeight="false" outlineLevel="0" collapsed="false">
      <c r="A76" s="154" t="s">
        <v>1826</v>
      </c>
      <c r="B76" s="133" t="n">
        <v>729645</v>
      </c>
      <c r="C76" s="133" t="n">
        <v>8</v>
      </c>
      <c r="D76" s="133" t="n">
        <v>13459</v>
      </c>
      <c r="E76" s="133" t="n">
        <v>5611</v>
      </c>
      <c r="F76" s="133" t="n">
        <v>393058</v>
      </c>
      <c r="G76" s="133" t="n">
        <v>58563</v>
      </c>
    </row>
    <row r="77" customFormat="false" ht="12.75" hidden="false" customHeight="false" outlineLevel="0" collapsed="false">
      <c r="A77" s="154" t="s">
        <v>1679</v>
      </c>
      <c r="B77" s="133" t="n">
        <v>16783</v>
      </c>
      <c r="C77" s="836" t="s">
        <v>704</v>
      </c>
      <c r="D77" s="133" t="n">
        <v>471</v>
      </c>
      <c r="E77" s="836" t="s">
        <v>704</v>
      </c>
      <c r="F77" s="133" t="n">
        <v>14700</v>
      </c>
      <c r="G77" s="133" t="n">
        <v>1080</v>
      </c>
    </row>
    <row r="78" customFormat="false" ht="12.75" hidden="false" customHeight="false" outlineLevel="0" collapsed="false">
      <c r="A78" s="154" t="s">
        <v>695</v>
      </c>
      <c r="B78" s="133" t="n">
        <v>41266</v>
      </c>
      <c r="C78" s="836" t="s">
        <v>704</v>
      </c>
      <c r="D78" s="836" t="s">
        <v>704</v>
      </c>
      <c r="E78" s="836" t="s">
        <v>704</v>
      </c>
      <c r="F78" s="133" t="n">
        <v>40649</v>
      </c>
      <c r="G78" s="133" t="n">
        <v>12</v>
      </c>
    </row>
    <row r="79" customFormat="false" ht="12.75" hidden="false" customHeight="false" outlineLevel="0" collapsed="false">
      <c r="A79" s="154" t="s">
        <v>1680</v>
      </c>
      <c r="B79" s="133" t="n">
        <v>1744</v>
      </c>
      <c r="C79" s="836" t="s">
        <v>704</v>
      </c>
      <c r="D79" s="133" t="n">
        <v>229</v>
      </c>
      <c r="E79" s="836" t="s">
        <v>704</v>
      </c>
      <c r="F79" s="133" t="n">
        <v>1230</v>
      </c>
      <c r="G79" s="133" t="n">
        <v>207</v>
      </c>
    </row>
    <row r="80" customFormat="false" ht="12.75" hidden="false" customHeight="false" outlineLevel="0" collapsed="false">
      <c r="A80" s="154" t="s">
        <v>1681</v>
      </c>
      <c r="B80" s="133" t="n">
        <v>2408</v>
      </c>
      <c r="C80" s="836" t="s">
        <v>704</v>
      </c>
      <c r="D80" s="133" t="n">
        <v>313</v>
      </c>
      <c r="E80" s="836" t="s">
        <v>704</v>
      </c>
      <c r="F80" s="133" t="n">
        <v>1884</v>
      </c>
      <c r="G80" s="133" t="n">
        <v>161</v>
      </c>
    </row>
    <row r="81" customFormat="false" ht="12.75" hidden="false" customHeight="false" outlineLevel="0" collapsed="false">
      <c r="A81" s="154" t="s">
        <v>698</v>
      </c>
      <c r="B81" s="133" t="n">
        <v>327</v>
      </c>
      <c r="C81" s="836" t="s">
        <v>704</v>
      </c>
      <c r="D81" s="133" t="n">
        <v>233</v>
      </c>
      <c r="E81" s="836" t="s">
        <v>704</v>
      </c>
      <c r="F81" s="133" t="n">
        <v>79</v>
      </c>
      <c r="G81" s="133" t="n">
        <v>14</v>
      </c>
    </row>
    <row r="82" customFormat="false" ht="12.75" hidden="false" customHeight="false" outlineLevel="0" collapsed="false">
      <c r="A82" s="154" t="s">
        <v>1682</v>
      </c>
      <c r="B82" s="133" t="n">
        <v>9053</v>
      </c>
      <c r="C82" s="836" t="s">
        <v>704</v>
      </c>
      <c r="D82" s="133" t="n">
        <v>113</v>
      </c>
      <c r="E82" s="836" t="s">
        <v>704</v>
      </c>
      <c r="F82" s="133" t="n">
        <v>8938</v>
      </c>
      <c r="G82" s="836" t="s">
        <v>704</v>
      </c>
    </row>
    <row r="83" customFormat="false" ht="12.75" hidden="false" customHeight="false" outlineLevel="0" collapsed="false">
      <c r="A83" s="154" t="s">
        <v>700</v>
      </c>
      <c r="B83" s="133" t="n">
        <v>51</v>
      </c>
      <c r="C83" s="836" t="s">
        <v>704</v>
      </c>
      <c r="D83" s="133" t="n">
        <v>3</v>
      </c>
      <c r="E83" s="836" t="s">
        <v>704</v>
      </c>
      <c r="F83" s="836" t="s">
        <v>704</v>
      </c>
      <c r="G83" s="133" t="n">
        <v>43</v>
      </c>
    </row>
    <row r="84" customFormat="false" ht="12.75" hidden="false" customHeight="false" outlineLevel="0" collapsed="false">
      <c r="A84" s="154" t="s">
        <v>1683</v>
      </c>
      <c r="B84" s="133" t="n">
        <v>4520</v>
      </c>
      <c r="C84" s="836" t="s">
        <v>704</v>
      </c>
      <c r="D84" s="133" t="n">
        <v>9</v>
      </c>
      <c r="E84" s="836" t="s">
        <v>704</v>
      </c>
      <c r="F84" s="133" t="n">
        <v>2565</v>
      </c>
      <c r="G84" s="133" t="n">
        <v>1596</v>
      </c>
    </row>
    <row r="85" customFormat="false" ht="12.75" hidden="false" customHeight="false" outlineLevel="0" collapsed="false">
      <c r="A85" s="154" t="s">
        <v>1684</v>
      </c>
      <c r="B85" s="133" t="n">
        <v>98</v>
      </c>
      <c r="C85" s="836" t="s">
        <v>704</v>
      </c>
      <c r="D85" s="836" t="s">
        <v>704</v>
      </c>
      <c r="E85" s="836" t="s">
        <v>704</v>
      </c>
      <c r="F85" s="133" t="n">
        <v>20</v>
      </c>
      <c r="G85" s="133" t="n">
        <v>54</v>
      </c>
    </row>
    <row r="86" customFormat="false" ht="12.75" hidden="false" customHeight="false" outlineLevel="0" collapsed="false">
      <c r="A86" s="154" t="s">
        <v>1685</v>
      </c>
      <c r="B86" s="836" t="s">
        <v>704</v>
      </c>
      <c r="C86" s="836" t="s">
        <v>704</v>
      </c>
      <c r="D86" s="836" t="s">
        <v>704</v>
      </c>
      <c r="E86" s="836" t="s">
        <v>704</v>
      </c>
      <c r="F86" s="836" t="s">
        <v>704</v>
      </c>
      <c r="G86" s="836" t="s">
        <v>704</v>
      </c>
    </row>
    <row r="87" customFormat="false" ht="12.75" hidden="false" customHeight="false" outlineLevel="0" collapsed="false">
      <c r="A87" s="154" t="s">
        <v>705</v>
      </c>
      <c r="B87" s="133" t="n">
        <v>97371</v>
      </c>
      <c r="C87" s="836" t="s">
        <v>704</v>
      </c>
      <c r="D87" s="133" t="n">
        <v>438</v>
      </c>
      <c r="E87" s="133" t="n">
        <v>171</v>
      </c>
      <c r="F87" s="133" t="n">
        <v>96019</v>
      </c>
      <c r="G87" s="133" t="n">
        <v>383</v>
      </c>
    </row>
    <row r="88" customFormat="false" ht="12.75" hidden="false" customHeight="false" outlineLevel="0" collapsed="false">
      <c r="A88" s="154" t="s">
        <v>1686</v>
      </c>
      <c r="B88" s="133" t="n">
        <v>1252</v>
      </c>
      <c r="C88" s="836" t="s">
        <v>704</v>
      </c>
      <c r="D88" s="133" t="n">
        <v>217</v>
      </c>
      <c r="E88" s="836" t="s">
        <v>704</v>
      </c>
      <c r="F88" s="133" t="n">
        <v>930</v>
      </c>
      <c r="G88" s="133" t="n">
        <v>84</v>
      </c>
    </row>
    <row r="89" customFormat="false" ht="12.75" hidden="false" customHeight="false" outlineLevel="0" collapsed="false">
      <c r="A89" s="154" t="s">
        <v>707</v>
      </c>
      <c r="B89" s="133" t="n">
        <v>762108</v>
      </c>
      <c r="C89" s="836" t="s">
        <v>704</v>
      </c>
      <c r="D89" s="836" t="s">
        <v>704</v>
      </c>
      <c r="E89" s="836" t="s">
        <v>704</v>
      </c>
      <c r="F89" s="133" t="n">
        <v>686119</v>
      </c>
      <c r="G89" s="133" t="n">
        <v>1</v>
      </c>
    </row>
    <row r="90" customFormat="false" ht="12.75" hidden="false" customHeight="false" outlineLevel="0" collapsed="false">
      <c r="A90" s="154" t="s">
        <v>1687</v>
      </c>
      <c r="B90" s="133" t="n">
        <v>629691</v>
      </c>
      <c r="C90" s="836" t="s">
        <v>704</v>
      </c>
      <c r="D90" s="133" t="n">
        <v>4052</v>
      </c>
      <c r="E90" s="836" t="s">
        <v>704</v>
      </c>
      <c r="F90" s="133" t="n">
        <v>152130</v>
      </c>
      <c r="G90" s="133" t="n">
        <v>67</v>
      </c>
    </row>
    <row r="91" customFormat="false" ht="12.75" hidden="false" customHeight="false" outlineLevel="0" collapsed="false">
      <c r="A91" s="154" t="s">
        <v>709</v>
      </c>
      <c r="B91" s="133" t="n">
        <v>113492</v>
      </c>
      <c r="C91" s="836" t="s">
        <v>704</v>
      </c>
      <c r="D91" s="133" t="n">
        <v>1420</v>
      </c>
      <c r="E91" s="133" t="n">
        <v>130</v>
      </c>
      <c r="F91" s="133" t="n">
        <v>108638</v>
      </c>
      <c r="G91" s="133" t="n">
        <v>2948</v>
      </c>
    </row>
    <row r="92" customFormat="false" ht="12.75" hidden="false" customHeight="false" outlineLevel="0" collapsed="false">
      <c r="A92" s="154" t="s">
        <v>710</v>
      </c>
      <c r="B92" s="133" t="n">
        <v>44737</v>
      </c>
      <c r="C92" s="836" t="s">
        <v>704</v>
      </c>
      <c r="D92" s="133" t="n">
        <v>1736</v>
      </c>
      <c r="E92" s="836" t="s">
        <v>704</v>
      </c>
      <c r="F92" s="133" t="n">
        <v>42490</v>
      </c>
      <c r="G92" s="133" t="n">
        <v>497</v>
      </c>
    </row>
    <row r="93" customFormat="false" ht="12.75" hidden="false" customHeight="false" outlineLevel="0" collapsed="false">
      <c r="A93" s="154" t="s">
        <v>1688</v>
      </c>
      <c r="B93" s="133" t="n">
        <v>5423</v>
      </c>
      <c r="C93" s="836" t="s">
        <v>704</v>
      </c>
      <c r="D93" s="133" t="n">
        <v>300</v>
      </c>
      <c r="E93" s="836" t="s">
        <v>704</v>
      </c>
      <c r="F93" s="133" t="n">
        <v>4154</v>
      </c>
      <c r="G93" s="133" t="n">
        <v>570</v>
      </c>
    </row>
    <row r="94" customFormat="false" ht="12.75" hidden="false" customHeight="false" outlineLevel="0" collapsed="false">
      <c r="A94" s="154" t="s">
        <v>1689</v>
      </c>
      <c r="B94" s="133" t="n">
        <v>898427</v>
      </c>
      <c r="C94" s="836" t="s">
        <v>704</v>
      </c>
      <c r="D94" s="133" t="n">
        <v>5106</v>
      </c>
      <c r="E94" s="836" t="s">
        <v>704</v>
      </c>
      <c r="F94" s="133" t="n">
        <v>685042</v>
      </c>
      <c r="G94" s="133" t="n">
        <v>23076</v>
      </c>
    </row>
    <row r="95" customFormat="false" ht="12.75" hidden="false" customHeight="false" outlineLevel="0" collapsed="false">
      <c r="A95" s="154" t="s">
        <v>1690</v>
      </c>
      <c r="B95" s="133" t="n">
        <v>61223</v>
      </c>
      <c r="C95" s="133" t="n">
        <v>214</v>
      </c>
      <c r="D95" s="133" t="n">
        <v>236</v>
      </c>
      <c r="E95" s="836" t="s">
        <v>704</v>
      </c>
      <c r="F95" s="133" t="n">
        <v>60447</v>
      </c>
      <c r="G95" s="133" t="n">
        <v>256</v>
      </c>
    </row>
    <row r="96" customFormat="false" ht="12.75" hidden="false" customHeight="false" outlineLevel="0" collapsed="false">
      <c r="A96" s="154" t="s">
        <v>1691</v>
      </c>
      <c r="B96" s="133" t="n">
        <v>1988</v>
      </c>
      <c r="C96" s="836" t="s">
        <v>704</v>
      </c>
      <c r="D96" s="133" t="n">
        <v>40</v>
      </c>
      <c r="E96" s="836" t="s">
        <v>704</v>
      </c>
      <c r="F96" s="133" t="n">
        <v>1877</v>
      </c>
      <c r="G96" s="836" t="s">
        <v>704</v>
      </c>
    </row>
    <row r="97" customFormat="false" ht="12.75" hidden="false" customHeight="false" outlineLevel="0" collapsed="false">
      <c r="A97" s="154" t="s">
        <v>1692</v>
      </c>
      <c r="B97" s="133" t="n">
        <v>82339</v>
      </c>
      <c r="C97" s="836" t="s">
        <v>704</v>
      </c>
      <c r="D97" s="836" t="s">
        <v>704</v>
      </c>
      <c r="E97" s="836" t="s">
        <v>704</v>
      </c>
      <c r="F97" s="133" t="n">
        <v>4985</v>
      </c>
      <c r="G97" s="133" t="n">
        <v>4</v>
      </c>
    </row>
    <row r="98" customFormat="false" ht="12.75" hidden="false" customHeight="false" outlineLevel="0" collapsed="false">
      <c r="A98" s="154" t="s">
        <v>1693</v>
      </c>
      <c r="B98" s="133" t="n">
        <v>14</v>
      </c>
      <c r="C98" s="836" t="s">
        <v>704</v>
      </c>
      <c r="D98" s="133" t="n">
        <v>7</v>
      </c>
      <c r="E98" s="836" t="s">
        <v>704</v>
      </c>
      <c r="F98" s="836" t="s">
        <v>704</v>
      </c>
      <c r="G98" s="133" t="n">
        <v>2</v>
      </c>
    </row>
    <row r="99" customFormat="false" ht="12.75" hidden="false" customHeight="false" outlineLevel="0" collapsed="false">
      <c r="A99" s="154" t="s">
        <v>717</v>
      </c>
      <c r="B99" s="133" t="n">
        <v>56279</v>
      </c>
      <c r="C99" s="836" t="s">
        <v>704</v>
      </c>
      <c r="D99" s="133" t="n">
        <v>36</v>
      </c>
      <c r="E99" s="836" t="s">
        <v>704</v>
      </c>
      <c r="F99" s="133" t="n">
        <v>17127</v>
      </c>
      <c r="G99" s="133" t="n">
        <v>83</v>
      </c>
    </row>
    <row r="100" customFormat="false" ht="12.75" hidden="false" customHeight="false" outlineLevel="0" collapsed="false">
      <c r="A100" s="154" t="s">
        <v>718</v>
      </c>
      <c r="B100" s="133" t="n">
        <v>98188</v>
      </c>
      <c r="C100" s="836" t="s">
        <v>704</v>
      </c>
      <c r="D100" s="133" t="n">
        <v>16970</v>
      </c>
      <c r="E100" s="836" t="s">
        <v>704</v>
      </c>
      <c r="F100" s="133" t="n">
        <v>80566</v>
      </c>
      <c r="G100" s="133" t="n">
        <v>30</v>
      </c>
    </row>
    <row r="101" customFormat="false" ht="12.75" hidden="false" customHeight="false" outlineLevel="0" collapsed="false">
      <c r="A101" s="154" t="s">
        <v>1694</v>
      </c>
      <c r="B101" s="133" t="n">
        <v>11458</v>
      </c>
      <c r="C101" s="836" t="s">
        <v>704</v>
      </c>
      <c r="D101" s="133" t="n">
        <v>602</v>
      </c>
      <c r="E101" s="836" t="s">
        <v>704</v>
      </c>
      <c r="F101" s="133" t="n">
        <v>10578</v>
      </c>
      <c r="G101" s="133" t="n">
        <v>273</v>
      </c>
    </row>
    <row r="102" customFormat="false" ht="12.75" hidden="false" customHeight="false" outlineLevel="0" collapsed="false">
      <c r="A102" s="154" t="s">
        <v>1695</v>
      </c>
      <c r="B102" s="133" t="n">
        <v>13169</v>
      </c>
      <c r="C102" s="133" t="n">
        <v>27</v>
      </c>
      <c r="D102" s="836" t="s">
        <v>704</v>
      </c>
      <c r="E102" s="836" t="s">
        <v>704</v>
      </c>
      <c r="F102" s="133" t="n">
        <v>13016</v>
      </c>
      <c r="G102" s="133" t="n">
        <v>56</v>
      </c>
    </row>
    <row r="103" customFormat="false" ht="12.75" hidden="false" customHeight="false" outlineLevel="0" collapsed="false">
      <c r="A103" s="154" t="s">
        <v>721</v>
      </c>
      <c r="B103" s="133" t="n">
        <v>18973</v>
      </c>
      <c r="C103" s="836" t="s">
        <v>704</v>
      </c>
      <c r="D103" s="133" t="n">
        <v>4005</v>
      </c>
      <c r="E103" s="836" t="s">
        <v>704</v>
      </c>
      <c r="F103" s="133" t="n">
        <v>14864</v>
      </c>
      <c r="G103" s="133" t="n">
        <v>99</v>
      </c>
    </row>
    <row r="104" customFormat="false" ht="12.75" hidden="false" customHeight="false" outlineLevel="0" collapsed="false">
      <c r="A104" s="154" t="s">
        <v>722</v>
      </c>
      <c r="B104" s="133" t="n">
        <v>13</v>
      </c>
      <c r="C104" s="836" t="s">
        <v>704</v>
      </c>
      <c r="D104" s="836" t="s">
        <v>704</v>
      </c>
      <c r="E104" s="836" t="s">
        <v>704</v>
      </c>
      <c r="F104" s="836" t="s">
        <v>704</v>
      </c>
      <c r="G104" s="133" t="n">
        <v>13</v>
      </c>
    </row>
    <row r="105" customFormat="false" ht="12.75" hidden="false" customHeight="false" outlineLevel="0" collapsed="false">
      <c r="A105" s="154" t="s">
        <v>723</v>
      </c>
      <c r="B105" s="133" t="n">
        <v>138913</v>
      </c>
      <c r="C105" s="836" t="s">
        <v>704</v>
      </c>
      <c r="D105" s="133" t="n">
        <v>35</v>
      </c>
      <c r="E105" s="836" t="s">
        <v>704</v>
      </c>
      <c r="F105" s="133" t="n">
        <v>333</v>
      </c>
      <c r="G105" s="133" t="n">
        <v>410</v>
      </c>
    </row>
    <row r="106" customFormat="false" ht="12.75" hidden="false" customHeight="false" outlineLevel="0" collapsed="false">
      <c r="A106" s="154" t="s">
        <v>1696</v>
      </c>
      <c r="B106" s="133" t="n">
        <v>75634</v>
      </c>
      <c r="C106" s="836" t="s">
        <v>704</v>
      </c>
      <c r="D106" s="133" t="n">
        <v>107</v>
      </c>
      <c r="E106" s="133" t="n">
        <v>18</v>
      </c>
      <c r="F106" s="133" t="n">
        <v>63390</v>
      </c>
      <c r="G106" s="133" t="n">
        <v>11086</v>
      </c>
    </row>
    <row r="107" customFormat="false" ht="12.75" hidden="false" customHeight="false" outlineLevel="0" collapsed="false">
      <c r="A107" s="154" t="s">
        <v>725</v>
      </c>
      <c r="B107" s="133" t="n">
        <v>76</v>
      </c>
      <c r="C107" s="836" t="s">
        <v>704</v>
      </c>
      <c r="D107" s="133" t="n">
        <v>31</v>
      </c>
      <c r="E107" s="836" t="s">
        <v>704</v>
      </c>
      <c r="F107" s="836" t="s">
        <v>704</v>
      </c>
      <c r="G107" s="133" t="n">
        <v>43</v>
      </c>
    </row>
    <row r="108" customFormat="false" ht="12.75" hidden="false" customHeight="false" outlineLevel="0" collapsed="false">
      <c r="A108" s="154" t="s">
        <v>1697</v>
      </c>
      <c r="B108" s="133" t="n">
        <v>174</v>
      </c>
      <c r="C108" s="836" t="s">
        <v>704</v>
      </c>
      <c r="D108" s="836" t="s">
        <v>704</v>
      </c>
      <c r="E108" s="836" t="s">
        <v>704</v>
      </c>
      <c r="F108" s="836" t="s">
        <v>704</v>
      </c>
      <c r="G108" s="133" t="n">
        <v>22</v>
      </c>
    </row>
    <row r="109" customFormat="false" ht="12.75" hidden="false" customHeight="false" outlineLevel="0" collapsed="false">
      <c r="A109" s="154" t="s">
        <v>1698</v>
      </c>
      <c r="B109" s="133" t="n">
        <v>187</v>
      </c>
      <c r="C109" s="836" t="s">
        <v>704</v>
      </c>
      <c r="D109" s="836" t="s">
        <v>704</v>
      </c>
      <c r="E109" s="133" t="s">
        <v>704</v>
      </c>
      <c r="F109" s="133" t="n">
        <v>162</v>
      </c>
      <c r="G109" s="133" t="n">
        <v>10</v>
      </c>
    </row>
    <row r="110" customFormat="false" ht="12.75" hidden="false" customHeight="false" outlineLevel="0" collapsed="false">
      <c r="A110" s="154" t="s">
        <v>1699</v>
      </c>
      <c r="B110" s="133" t="n">
        <v>84775</v>
      </c>
      <c r="C110" s="836" t="s">
        <v>704</v>
      </c>
      <c r="D110" s="133" t="n">
        <v>1530</v>
      </c>
      <c r="E110" s="836" t="s">
        <v>704</v>
      </c>
      <c r="F110" s="133" t="n">
        <v>42105</v>
      </c>
      <c r="G110" s="133" t="n">
        <v>38165</v>
      </c>
    </row>
    <row r="111" customFormat="false" ht="12.75" hidden="false" customHeight="false" outlineLevel="0" collapsed="false">
      <c r="A111" s="154" t="s">
        <v>1700</v>
      </c>
      <c r="B111" s="133" t="n">
        <v>53051</v>
      </c>
      <c r="C111" s="836" t="s">
        <v>704</v>
      </c>
      <c r="D111" s="133" t="n">
        <v>1721</v>
      </c>
      <c r="E111" s="836" t="s">
        <v>704</v>
      </c>
      <c r="F111" s="133" t="n">
        <v>45577</v>
      </c>
      <c r="G111" s="133" t="n">
        <v>5536</v>
      </c>
    </row>
    <row r="112" customFormat="false" ht="12.75" hidden="false" customHeight="false" outlineLevel="0" collapsed="false">
      <c r="A112" s="154" t="s">
        <v>1701</v>
      </c>
      <c r="B112" s="133" t="n">
        <v>83931</v>
      </c>
      <c r="C112" s="836" t="s">
        <v>704</v>
      </c>
      <c r="D112" s="133" t="n">
        <v>2470</v>
      </c>
      <c r="E112" s="836" t="s">
        <v>704</v>
      </c>
      <c r="F112" s="133" t="n">
        <v>54018</v>
      </c>
      <c r="G112" s="133" t="n">
        <v>26632</v>
      </c>
    </row>
    <row r="113" customFormat="false" ht="12.75" hidden="false" customHeight="false" outlineLevel="0" collapsed="false">
      <c r="A113" s="154" t="s">
        <v>1702</v>
      </c>
      <c r="B113" s="133" t="n">
        <v>5198</v>
      </c>
      <c r="C113" s="836" t="s">
        <v>704</v>
      </c>
      <c r="D113" s="133" t="n">
        <v>2</v>
      </c>
      <c r="E113" s="836" t="s">
        <v>704</v>
      </c>
      <c r="F113" s="133" t="n">
        <v>4752</v>
      </c>
      <c r="G113" s="133" t="n">
        <v>407</v>
      </c>
    </row>
    <row r="114" customFormat="false" ht="12.75" hidden="false" customHeight="false" outlineLevel="0" collapsed="false">
      <c r="A114" s="154" t="s">
        <v>1703</v>
      </c>
      <c r="B114" s="133" t="n">
        <v>11</v>
      </c>
      <c r="C114" s="836" t="s">
        <v>704</v>
      </c>
      <c r="D114" s="836" t="s">
        <v>704</v>
      </c>
      <c r="E114" s="836" t="s">
        <v>704</v>
      </c>
      <c r="F114" s="133" t="n">
        <v>11</v>
      </c>
      <c r="G114" s="836" t="s">
        <v>704</v>
      </c>
    </row>
    <row r="115" customFormat="false" ht="12.75" hidden="false" customHeight="false" outlineLevel="0" collapsed="false">
      <c r="A115" s="154" t="s">
        <v>734</v>
      </c>
      <c r="B115" s="133" t="n">
        <v>31074</v>
      </c>
      <c r="C115" s="836" t="s">
        <v>704</v>
      </c>
      <c r="D115" s="133" t="n">
        <v>1813</v>
      </c>
      <c r="E115" s="836" t="s">
        <v>704</v>
      </c>
      <c r="F115" s="133" t="n">
        <v>28359</v>
      </c>
      <c r="G115" s="133" t="n">
        <v>662</v>
      </c>
    </row>
    <row r="116" customFormat="false" ht="12.75" hidden="false" customHeight="false" outlineLevel="0" collapsed="false">
      <c r="A116" s="154" t="s">
        <v>1704</v>
      </c>
      <c r="B116" s="133" t="n">
        <v>56865</v>
      </c>
      <c r="C116" s="133" t="n">
        <v>720</v>
      </c>
      <c r="D116" s="133" t="n">
        <v>646</v>
      </c>
      <c r="E116" s="133" t="n">
        <v>22</v>
      </c>
      <c r="F116" s="133" t="n">
        <v>31607</v>
      </c>
      <c r="G116" s="133" t="n">
        <v>23650</v>
      </c>
    </row>
    <row r="117" customFormat="false" ht="12.75" hidden="false" customHeight="false" outlineLevel="0" collapsed="false">
      <c r="A117" s="154" t="s">
        <v>1705</v>
      </c>
      <c r="B117" s="133" t="n">
        <v>40908</v>
      </c>
      <c r="C117" s="836" t="s">
        <v>704</v>
      </c>
      <c r="D117" s="133" t="n">
        <v>255</v>
      </c>
      <c r="E117" s="836" t="s">
        <v>704</v>
      </c>
      <c r="F117" s="133" t="n">
        <v>23908</v>
      </c>
      <c r="G117" s="133" t="n">
        <v>16067</v>
      </c>
    </row>
    <row r="118" customFormat="false" ht="12.75" hidden="false" customHeight="false" outlineLevel="0" collapsed="false">
      <c r="A118" s="154" t="s">
        <v>1706</v>
      </c>
      <c r="B118" s="133" t="n">
        <v>599</v>
      </c>
      <c r="C118" s="836" t="s">
        <v>704</v>
      </c>
      <c r="D118" s="133" t="n">
        <v>31</v>
      </c>
      <c r="E118" s="836" t="s">
        <v>704</v>
      </c>
      <c r="F118" s="133" t="n">
        <v>363</v>
      </c>
      <c r="G118" s="133" t="n">
        <v>205</v>
      </c>
    </row>
    <row r="119" customFormat="false" ht="12.75" hidden="false" customHeight="false" outlineLevel="0" collapsed="false">
      <c r="A119" s="154" t="s">
        <v>1707</v>
      </c>
      <c r="B119" s="133" t="n">
        <v>78</v>
      </c>
      <c r="C119" s="836" t="s">
        <v>704</v>
      </c>
      <c r="D119" s="836" t="s">
        <v>704</v>
      </c>
      <c r="E119" s="836" t="s">
        <v>704</v>
      </c>
      <c r="F119" s="836" t="s">
        <v>704</v>
      </c>
      <c r="G119" s="836" t="s">
        <v>704</v>
      </c>
    </row>
    <row r="120" customFormat="false" ht="12.75" hidden="false" customHeight="false" outlineLevel="0" collapsed="false">
      <c r="A120" s="154" t="s">
        <v>1708</v>
      </c>
      <c r="B120" s="133" t="n">
        <v>29526</v>
      </c>
      <c r="C120" s="836" t="s">
        <v>704</v>
      </c>
      <c r="D120" s="133" t="n">
        <v>3516</v>
      </c>
      <c r="E120" s="836" t="s">
        <v>704</v>
      </c>
      <c r="F120" s="133" t="n">
        <v>25335</v>
      </c>
      <c r="G120" s="133" t="n">
        <v>337</v>
      </c>
    </row>
    <row r="121" customFormat="false" ht="12.75" hidden="false" customHeight="false" outlineLevel="0" collapsed="false">
      <c r="A121" s="154" t="s">
        <v>1709</v>
      </c>
      <c r="B121" s="133" t="n">
        <v>53148</v>
      </c>
      <c r="C121" s="133" t="n">
        <v>21</v>
      </c>
      <c r="D121" s="133" t="n">
        <v>90</v>
      </c>
      <c r="E121" s="836" t="s">
        <v>704</v>
      </c>
      <c r="F121" s="133" t="n">
        <v>48820</v>
      </c>
      <c r="G121" s="133" t="n">
        <v>3643</v>
      </c>
    </row>
    <row r="122" customFormat="false" ht="12.75" hidden="false" customHeight="false" outlineLevel="0" collapsed="false">
      <c r="A122" s="154" t="s">
        <v>741</v>
      </c>
      <c r="B122" s="133" t="n">
        <v>64331</v>
      </c>
      <c r="C122" s="836" t="s">
        <v>704</v>
      </c>
      <c r="D122" s="133" t="n">
        <v>5895</v>
      </c>
      <c r="E122" s="836" t="s">
        <v>704</v>
      </c>
      <c r="F122" s="133" t="n">
        <v>58113</v>
      </c>
      <c r="G122" s="133" t="n">
        <v>317</v>
      </c>
    </row>
    <row r="123" customFormat="false" ht="12.75" hidden="false" customHeight="false" outlineLevel="0" collapsed="false">
      <c r="A123" s="154" t="s">
        <v>1710</v>
      </c>
      <c r="B123" s="133" t="n">
        <v>3567597</v>
      </c>
      <c r="C123" s="133" t="n">
        <v>1433</v>
      </c>
      <c r="D123" s="133" t="n">
        <v>174757</v>
      </c>
      <c r="E123" s="133" t="n">
        <v>120823</v>
      </c>
      <c r="F123" s="133" t="n">
        <v>1666409</v>
      </c>
      <c r="G123" s="133" t="n">
        <v>1554947</v>
      </c>
    </row>
    <row r="124" customFormat="false" ht="12.75" hidden="false" customHeight="false" outlineLevel="0" collapsed="false">
      <c r="A124" s="154" t="s">
        <v>743</v>
      </c>
      <c r="B124" s="133" t="n">
        <v>90866</v>
      </c>
      <c r="C124" s="836" t="s">
        <v>704</v>
      </c>
      <c r="D124" s="133" t="n">
        <v>49967</v>
      </c>
      <c r="E124" s="836" t="s">
        <v>704</v>
      </c>
      <c r="F124" s="133" t="n">
        <v>37457</v>
      </c>
      <c r="G124" s="133" t="n">
        <v>1964</v>
      </c>
    </row>
    <row r="125" customFormat="false" ht="12.75" hidden="false" customHeight="false" outlineLevel="0" collapsed="false">
      <c r="A125" s="154" t="s">
        <v>1711</v>
      </c>
      <c r="B125" s="133" t="n">
        <v>17347</v>
      </c>
      <c r="C125" s="836" t="s">
        <v>704</v>
      </c>
      <c r="D125" s="133" t="n">
        <v>17</v>
      </c>
      <c r="E125" s="836" t="s">
        <v>704</v>
      </c>
      <c r="F125" s="133" t="n">
        <v>14276</v>
      </c>
      <c r="G125" s="133" t="n">
        <v>2984</v>
      </c>
    </row>
    <row r="126" customFormat="false" ht="12.75" hidden="false" customHeight="false" outlineLevel="0" collapsed="false">
      <c r="A126" s="154" t="s">
        <v>745</v>
      </c>
      <c r="B126" s="133" t="n">
        <v>4063</v>
      </c>
      <c r="C126" s="836" t="s">
        <v>704</v>
      </c>
      <c r="D126" s="133" t="n">
        <v>35</v>
      </c>
      <c r="E126" s="836" t="s">
        <v>704</v>
      </c>
      <c r="F126" s="133" t="n">
        <v>4006</v>
      </c>
      <c r="G126" s="133" t="n">
        <v>19</v>
      </c>
    </row>
    <row r="127" customFormat="false" ht="12.75" hidden="false" customHeight="false" outlineLevel="0" collapsed="false">
      <c r="A127" s="154" t="s">
        <v>1712</v>
      </c>
      <c r="B127" s="133" t="n">
        <v>1</v>
      </c>
      <c r="C127" s="836" t="s">
        <v>704</v>
      </c>
      <c r="D127" s="836" t="s">
        <v>704</v>
      </c>
      <c r="E127" s="836" t="s">
        <v>704</v>
      </c>
      <c r="F127" s="836" t="s">
        <v>704</v>
      </c>
      <c r="G127" s="836" t="s">
        <v>704</v>
      </c>
    </row>
    <row r="128" customFormat="false" ht="12.75" hidden="false" customHeight="false" outlineLevel="0" collapsed="false">
      <c r="A128" s="182"/>
      <c r="B128" s="233"/>
      <c r="C128" s="233"/>
      <c r="D128" s="233"/>
      <c r="E128" s="233"/>
      <c r="F128" s="233"/>
      <c r="G128" s="233"/>
    </row>
    <row r="129" customFormat="false" ht="12.75" hidden="false" customHeight="false" outlineLevel="0" collapsed="false">
      <c r="A129" s="820" t="s">
        <v>1713</v>
      </c>
      <c r="B129" s="230" t="n">
        <f aca="false">SUM(B131:B177)</f>
        <v>54730961</v>
      </c>
      <c r="C129" s="230" t="n">
        <f aca="false">SUM(C131:C177)</f>
        <v>51715</v>
      </c>
      <c r="D129" s="230" t="n">
        <f aca="false">SUM(D131:D177)</f>
        <v>2578008</v>
      </c>
      <c r="E129" s="230" t="n">
        <f aca="false">SUM(E131:E177)</f>
        <v>606265</v>
      </c>
      <c r="F129" s="230" t="n">
        <f aca="false">SUM(F131:F177)</f>
        <v>27699539</v>
      </c>
      <c r="G129" s="230" t="n">
        <f aca="false">SUM(G131:G177)</f>
        <v>21725477</v>
      </c>
    </row>
    <row r="130" customFormat="false" ht="12.75" hidden="false" customHeight="false" outlineLevel="0" collapsed="false">
      <c r="A130" s="820"/>
      <c r="B130" s="233"/>
      <c r="C130" s="793"/>
      <c r="D130" s="233"/>
      <c r="E130" s="793"/>
      <c r="F130" s="233"/>
      <c r="G130" s="793"/>
    </row>
    <row r="131" customFormat="false" ht="12.75" hidden="false" customHeight="false" outlineLevel="0" collapsed="false">
      <c r="A131" s="154" t="s">
        <v>1714</v>
      </c>
      <c r="B131" s="133" t="n">
        <v>35537604</v>
      </c>
      <c r="C131" s="133" t="n">
        <v>28548</v>
      </c>
      <c r="D131" s="133" t="n">
        <v>2088448</v>
      </c>
      <c r="E131" s="133" t="n">
        <v>165908</v>
      </c>
      <c r="F131" s="133" t="n">
        <v>13111377</v>
      </c>
      <c r="G131" s="133" t="n">
        <v>18989139</v>
      </c>
    </row>
    <row r="132" customFormat="false" ht="12.75" hidden="false" customHeight="false" outlineLevel="0" collapsed="false">
      <c r="A132" s="154" t="s">
        <v>1715</v>
      </c>
      <c r="B132" s="133" t="n">
        <v>2609207</v>
      </c>
      <c r="C132" s="133" t="n">
        <v>8391</v>
      </c>
      <c r="D132" s="133" t="n">
        <v>208739</v>
      </c>
      <c r="E132" s="133" t="n">
        <v>60158</v>
      </c>
      <c r="F132" s="133" t="n">
        <v>1404911</v>
      </c>
      <c r="G132" s="133" t="n">
        <v>866707</v>
      </c>
    </row>
    <row r="133" customFormat="false" ht="12.75" hidden="false" customHeight="false" outlineLevel="0" collapsed="false">
      <c r="A133" s="154" t="s">
        <v>750</v>
      </c>
      <c r="B133" s="133" t="n">
        <v>1002</v>
      </c>
      <c r="C133" s="836" t="s">
        <v>704</v>
      </c>
      <c r="D133" s="133" t="n">
        <v>77</v>
      </c>
      <c r="E133" s="836" t="s">
        <v>704</v>
      </c>
      <c r="F133" s="133" t="n">
        <v>746</v>
      </c>
      <c r="G133" s="133" t="n">
        <v>1</v>
      </c>
    </row>
    <row r="134" customFormat="false" ht="12.75" hidden="false" customHeight="false" outlineLevel="0" collapsed="false">
      <c r="A134" s="154" t="s">
        <v>1716</v>
      </c>
      <c r="B134" s="836" t="s">
        <v>704</v>
      </c>
      <c r="C134" s="836" t="s">
        <v>704</v>
      </c>
      <c r="D134" s="836" t="s">
        <v>704</v>
      </c>
      <c r="E134" s="836" t="s">
        <v>704</v>
      </c>
      <c r="F134" s="836" t="s">
        <v>704</v>
      </c>
      <c r="G134" s="836" t="s">
        <v>704</v>
      </c>
    </row>
    <row r="135" customFormat="false" ht="12.75" hidden="false" customHeight="false" outlineLevel="0" collapsed="false">
      <c r="A135" s="154" t="s">
        <v>1717</v>
      </c>
      <c r="B135" s="133" t="n">
        <v>3435024</v>
      </c>
      <c r="C135" s="133" t="n">
        <v>2304</v>
      </c>
      <c r="D135" s="133" t="n">
        <v>40118</v>
      </c>
      <c r="E135" s="133" t="n">
        <v>20202</v>
      </c>
      <c r="F135" s="133" t="n">
        <v>2594054</v>
      </c>
      <c r="G135" s="133" t="n">
        <v>747463</v>
      </c>
    </row>
    <row r="136" customFormat="false" ht="12.75" hidden="false" customHeight="false" outlineLevel="0" collapsed="false">
      <c r="A136" s="154" t="s">
        <v>1718</v>
      </c>
      <c r="B136" s="133" t="n">
        <v>50356</v>
      </c>
      <c r="C136" s="836" t="s">
        <v>704</v>
      </c>
      <c r="D136" s="836" t="s">
        <v>704</v>
      </c>
      <c r="E136" s="836" t="s">
        <v>704</v>
      </c>
      <c r="F136" s="133" t="n">
        <v>81</v>
      </c>
      <c r="G136" s="133" t="n">
        <v>4</v>
      </c>
    </row>
    <row r="137" customFormat="false" ht="12.75" hidden="false" customHeight="false" outlineLevel="0" collapsed="false">
      <c r="A137" s="154" t="s">
        <v>1719</v>
      </c>
      <c r="B137" s="133" t="n">
        <v>62828</v>
      </c>
      <c r="C137" s="133" t="n">
        <v>48</v>
      </c>
      <c r="D137" s="133" t="n">
        <v>1321</v>
      </c>
      <c r="E137" s="836" t="s">
        <v>704</v>
      </c>
      <c r="F137" s="133" t="n">
        <v>58985</v>
      </c>
      <c r="G137" s="133" t="n">
        <v>1382</v>
      </c>
    </row>
    <row r="138" customFormat="false" ht="12.75" hidden="false" customHeight="false" outlineLevel="0" collapsed="false">
      <c r="A138" s="154" t="s">
        <v>1720</v>
      </c>
      <c r="B138" s="133" t="n">
        <v>122</v>
      </c>
      <c r="C138" s="836" t="s">
        <v>704</v>
      </c>
      <c r="D138" s="133" t="n">
        <v>66</v>
      </c>
      <c r="E138" s="836" t="s">
        <v>704</v>
      </c>
      <c r="F138" s="133" t="n">
        <v>43</v>
      </c>
      <c r="G138" s="133" t="n">
        <v>12</v>
      </c>
    </row>
    <row r="139" customFormat="false" ht="12.75" hidden="false" customHeight="false" outlineLevel="0" collapsed="false">
      <c r="A139" s="154" t="s">
        <v>1721</v>
      </c>
      <c r="B139" s="133" t="n">
        <v>96955</v>
      </c>
      <c r="C139" s="836" t="s">
        <v>704</v>
      </c>
      <c r="D139" s="133" t="n">
        <v>2238</v>
      </c>
      <c r="E139" s="133" t="n">
        <v>424</v>
      </c>
      <c r="F139" s="133" t="n">
        <v>89851</v>
      </c>
      <c r="G139" s="133" t="n">
        <v>2834</v>
      </c>
    </row>
    <row r="140" customFormat="false" ht="12.75" hidden="false" customHeight="false" outlineLevel="0" collapsed="false">
      <c r="A140" s="154" t="s">
        <v>1722</v>
      </c>
      <c r="B140" s="133" t="n">
        <v>83990</v>
      </c>
      <c r="C140" s="836" t="s">
        <v>704</v>
      </c>
      <c r="D140" s="133" t="n">
        <v>562</v>
      </c>
      <c r="E140" s="133" t="n">
        <v>2871</v>
      </c>
      <c r="F140" s="133" t="n">
        <v>76836</v>
      </c>
      <c r="G140" s="133" t="n">
        <v>3320</v>
      </c>
    </row>
    <row r="141" customFormat="false" ht="12.75" hidden="false" customHeight="false" outlineLevel="0" collapsed="false">
      <c r="A141" s="154" t="s">
        <v>758</v>
      </c>
      <c r="B141" s="133" t="n">
        <v>27576</v>
      </c>
      <c r="C141" s="836" t="s">
        <v>704</v>
      </c>
      <c r="D141" s="133" t="n">
        <v>2</v>
      </c>
      <c r="E141" s="133" t="n">
        <v>196</v>
      </c>
      <c r="F141" s="133" t="n">
        <v>25373</v>
      </c>
      <c r="G141" s="133" t="n">
        <v>1733</v>
      </c>
    </row>
    <row r="142" customFormat="false" ht="12.75" hidden="false" customHeight="false" outlineLevel="0" collapsed="false">
      <c r="A142" s="154" t="s">
        <v>1723</v>
      </c>
      <c r="B142" s="851" t="n">
        <v>175873</v>
      </c>
      <c r="C142" s="836" t="s">
        <v>704</v>
      </c>
      <c r="D142" s="133" t="n">
        <v>2103</v>
      </c>
      <c r="E142" s="836" t="s">
        <v>704</v>
      </c>
      <c r="F142" s="133" t="n">
        <v>134996</v>
      </c>
      <c r="G142" s="133" t="n">
        <v>37546</v>
      </c>
    </row>
    <row r="143" customFormat="false" ht="12.75" hidden="false" customHeight="false" outlineLevel="0" collapsed="false">
      <c r="A143" s="154" t="s">
        <v>1724</v>
      </c>
      <c r="B143" s="852" t="n">
        <v>199356</v>
      </c>
      <c r="C143" s="836" t="s">
        <v>704</v>
      </c>
      <c r="D143" s="852" t="n">
        <v>831</v>
      </c>
      <c r="E143" s="853" t="s">
        <v>704</v>
      </c>
      <c r="F143" s="852" t="n">
        <v>96645</v>
      </c>
      <c r="G143" s="852" t="n">
        <v>427</v>
      </c>
      <c r="H143" s="793"/>
    </row>
    <row r="144" customFormat="false" ht="12.75" hidden="false" customHeight="false" outlineLevel="0" collapsed="false">
      <c r="A144" s="154" t="s">
        <v>1725</v>
      </c>
      <c r="B144" s="133" t="n">
        <v>71</v>
      </c>
      <c r="C144" s="836" t="s">
        <v>704</v>
      </c>
      <c r="D144" s="133" t="n">
        <v>8</v>
      </c>
      <c r="E144" s="836" t="s">
        <v>704</v>
      </c>
      <c r="F144" s="852" t="n">
        <v>4</v>
      </c>
      <c r="G144" s="133" t="n">
        <v>59</v>
      </c>
    </row>
    <row r="145" customFormat="false" ht="12.75" hidden="false" customHeight="false" outlineLevel="0" collapsed="false">
      <c r="A145" s="154" t="s">
        <v>1726</v>
      </c>
      <c r="B145" s="133" t="n">
        <v>28615</v>
      </c>
      <c r="C145" s="133" t="n">
        <v>7</v>
      </c>
      <c r="D145" s="133" t="n">
        <v>5069</v>
      </c>
      <c r="E145" s="836" t="s">
        <v>704</v>
      </c>
      <c r="F145" s="133" t="n">
        <v>8480</v>
      </c>
      <c r="G145" s="133" t="n">
        <v>14459</v>
      </c>
    </row>
    <row r="146" customFormat="false" ht="12.75" hidden="false" customHeight="false" outlineLevel="0" collapsed="false">
      <c r="A146" s="154" t="s">
        <v>1727</v>
      </c>
      <c r="B146" s="133" t="n">
        <v>924</v>
      </c>
      <c r="C146" s="836" t="s">
        <v>704</v>
      </c>
      <c r="D146" s="836" t="s">
        <v>704</v>
      </c>
      <c r="E146" s="836" t="s">
        <v>704</v>
      </c>
      <c r="F146" s="133" t="n">
        <v>9</v>
      </c>
      <c r="G146" s="133" t="n">
        <v>843</v>
      </c>
    </row>
    <row r="147" customFormat="false" ht="12.75" hidden="false" customHeight="false" outlineLevel="0" collapsed="false">
      <c r="A147" s="154" t="s">
        <v>1728</v>
      </c>
      <c r="B147" s="133" t="n">
        <v>1554</v>
      </c>
      <c r="C147" s="836" t="s">
        <v>704</v>
      </c>
      <c r="D147" s="133" t="n">
        <v>357</v>
      </c>
      <c r="E147" s="836" t="s">
        <v>704</v>
      </c>
      <c r="F147" s="133" t="n">
        <v>751</v>
      </c>
      <c r="G147" s="133" t="n">
        <v>407</v>
      </c>
    </row>
    <row r="148" customFormat="false" ht="12.75" hidden="false" customHeight="false" outlineLevel="0" collapsed="false">
      <c r="A148" s="154" t="s">
        <v>1729</v>
      </c>
      <c r="B148" s="133" t="n">
        <v>223581</v>
      </c>
      <c r="C148" s="836" t="s">
        <v>704</v>
      </c>
      <c r="D148" s="133" t="n">
        <v>1</v>
      </c>
      <c r="E148" s="836" t="s">
        <v>704</v>
      </c>
      <c r="F148" s="133" t="n">
        <v>210528</v>
      </c>
      <c r="G148" s="133" t="n">
        <v>12975</v>
      </c>
    </row>
    <row r="149" customFormat="false" ht="12.75" hidden="false" customHeight="false" outlineLevel="0" collapsed="false">
      <c r="A149" s="154" t="s">
        <v>1730</v>
      </c>
      <c r="B149" s="133" t="n">
        <v>1</v>
      </c>
      <c r="C149" s="836" t="s">
        <v>704</v>
      </c>
      <c r="D149" s="836" t="s">
        <v>704</v>
      </c>
      <c r="E149" s="836" t="s">
        <v>704</v>
      </c>
      <c r="F149" s="836" t="s">
        <v>704</v>
      </c>
      <c r="G149" s="133" t="n">
        <v>1</v>
      </c>
    </row>
    <row r="150" customFormat="false" ht="12.75" hidden="false" customHeight="false" outlineLevel="0" collapsed="false">
      <c r="A150" s="154" t="s">
        <v>1731</v>
      </c>
      <c r="B150" s="133" t="n">
        <v>49916</v>
      </c>
      <c r="C150" s="836" t="s">
        <v>704</v>
      </c>
      <c r="D150" s="133" t="n">
        <v>8233</v>
      </c>
      <c r="E150" s="133" t="n">
        <v>52</v>
      </c>
      <c r="F150" s="133" t="n">
        <v>15078</v>
      </c>
      <c r="G150" s="133" t="n">
        <v>25705</v>
      </c>
    </row>
    <row r="151" customFormat="false" ht="12.75" hidden="false" customHeight="false" outlineLevel="0" collapsed="false">
      <c r="A151" s="154" t="s">
        <v>1732</v>
      </c>
      <c r="B151" s="133" t="n">
        <v>35</v>
      </c>
      <c r="C151" s="836" t="s">
        <v>704</v>
      </c>
      <c r="D151" s="836" t="s">
        <v>704</v>
      </c>
      <c r="E151" s="836" t="s">
        <v>704</v>
      </c>
      <c r="F151" s="836" t="s">
        <v>704</v>
      </c>
      <c r="G151" s="133" t="n">
        <v>13</v>
      </c>
    </row>
    <row r="152" customFormat="false" ht="12.75" hidden="false" customHeight="false" outlineLevel="0" collapsed="false">
      <c r="A152" s="154" t="s">
        <v>1733</v>
      </c>
      <c r="B152" s="133" t="n">
        <v>162362</v>
      </c>
      <c r="C152" s="836" t="s">
        <v>704</v>
      </c>
      <c r="D152" s="836" t="s">
        <v>704</v>
      </c>
      <c r="E152" s="836" t="s">
        <v>704</v>
      </c>
      <c r="F152" s="133" t="n">
        <v>136163</v>
      </c>
      <c r="G152" s="133" t="n">
        <v>5</v>
      </c>
    </row>
    <row r="153" customFormat="false" ht="12.75" hidden="false" customHeight="false" outlineLevel="0" collapsed="false">
      <c r="A153" s="154" t="s">
        <v>1734</v>
      </c>
      <c r="B153" s="133" t="n">
        <v>40</v>
      </c>
      <c r="C153" s="836" t="s">
        <v>704</v>
      </c>
      <c r="D153" s="836" t="s">
        <v>704</v>
      </c>
      <c r="E153" s="836" t="s">
        <v>704</v>
      </c>
      <c r="F153" s="836" t="s">
        <v>704</v>
      </c>
      <c r="G153" s="836" t="s">
        <v>704</v>
      </c>
    </row>
    <row r="154" customFormat="false" ht="12.75" hidden="false" customHeight="false" outlineLevel="0" collapsed="false">
      <c r="A154" s="154" t="s">
        <v>1735</v>
      </c>
      <c r="B154" s="133" t="n">
        <v>56</v>
      </c>
      <c r="C154" s="836" t="s">
        <v>704</v>
      </c>
      <c r="D154" s="133" t="n">
        <v>5</v>
      </c>
      <c r="E154" s="836" t="s">
        <v>704</v>
      </c>
      <c r="F154" s="836" t="s">
        <v>704</v>
      </c>
      <c r="G154" s="133" t="n">
        <v>22</v>
      </c>
    </row>
    <row r="155" customFormat="false" ht="12.75" hidden="false" customHeight="false" outlineLevel="0" collapsed="false">
      <c r="A155" s="154" t="s">
        <v>1736</v>
      </c>
      <c r="B155" s="133" t="n">
        <v>68445</v>
      </c>
      <c r="C155" s="836" t="s">
        <v>704</v>
      </c>
      <c r="D155" s="133" t="n">
        <v>3980</v>
      </c>
      <c r="E155" s="133" t="n">
        <v>35444</v>
      </c>
      <c r="F155" s="133" t="n">
        <v>27384</v>
      </c>
      <c r="G155" s="133" t="n">
        <v>1003</v>
      </c>
    </row>
    <row r="156" customFormat="false" ht="12.75" hidden="false" customHeight="false" outlineLevel="0" collapsed="false">
      <c r="A156" s="154" t="s">
        <v>1737</v>
      </c>
      <c r="B156" s="133" t="n">
        <v>396</v>
      </c>
      <c r="C156" s="836" t="s">
        <v>704</v>
      </c>
      <c r="D156" s="836" t="s">
        <v>704</v>
      </c>
      <c r="E156" s="836" t="s">
        <v>704</v>
      </c>
      <c r="F156" s="836" t="s">
        <v>704</v>
      </c>
      <c r="G156" s="133" t="n">
        <v>172</v>
      </c>
    </row>
    <row r="157" customFormat="false" ht="12.75" hidden="false" customHeight="false" outlineLevel="0" collapsed="false">
      <c r="A157" s="154" t="s">
        <v>1827</v>
      </c>
      <c r="B157" s="133" t="n">
        <v>15183</v>
      </c>
      <c r="C157" s="836" t="s">
        <v>704</v>
      </c>
      <c r="D157" s="836" t="s">
        <v>704</v>
      </c>
      <c r="E157" s="836" t="s">
        <v>704</v>
      </c>
      <c r="F157" s="133" t="n">
        <v>9506</v>
      </c>
      <c r="G157" s="836" t="s">
        <v>704</v>
      </c>
    </row>
    <row r="158" customFormat="false" ht="12.75" hidden="false" customHeight="false" outlineLevel="0" collapsed="false">
      <c r="A158" s="154" t="s">
        <v>776</v>
      </c>
      <c r="B158" s="133" t="n">
        <v>55854</v>
      </c>
      <c r="C158" s="836" t="s">
        <v>704</v>
      </c>
      <c r="D158" s="836" t="s">
        <v>704</v>
      </c>
      <c r="E158" s="836" t="s">
        <v>704</v>
      </c>
      <c r="F158" s="133" t="n">
        <v>29481</v>
      </c>
      <c r="G158" s="133" t="n">
        <v>26283</v>
      </c>
    </row>
    <row r="159" customFormat="false" ht="12.75" hidden="false" customHeight="false" outlineLevel="0" collapsed="false">
      <c r="A159" s="154" t="s">
        <v>1740</v>
      </c>
      <c r="B159" s="133" t="n">
        <v>2489</v>
      </c>
      <c r="C159" s="836" t="s">
        <v>704</v>
      </c>
      <c r="D159" s="133" t="n">
        <v>12</v>
      </c>
      <c r="E159" s="836" t="s">
        <v>704</v>
      </c>
      <c r="F159" s="133" t="n">
        <v>837</v>
      </c>
      <c r="G159" s="133" t="n">
        <v>1447</v>
      </c>
    </row>
    <row r="160" customFormat="false" ht="12.75" hidden="false" customHeight="false" outlineLevel="0" collapsed="false">
      <c r="A160" s="154" t="s">
        <v>1741</v>
      </c>
      <c r="B160" s="133" t="n">
        <v>15</v>
      </c>
      <c r="C160" s="836" t="s">
        <v>704</v>
      </c>
      <c r="D160" s="836" t="s">
        <v>704</v>
      </c>
      <c r="E160" s="836" t="s">
        <v>704</v>
      </c>
      <c r="F160" s="836" t="s">
        <v>704</v>
      </c>
      <c r="G160" s="836" t="s">
        <v>704</v>
      </c>
    </row>
    <row r="161" customFormat="false" ht="12.75" hidden="false" customHeight="false" outlineLevel="0" collapsed="false">
      <c r="A161" s="154" t="s">
        <v>1742</v>
      </c>
      <c r="B161" s="133" t="n">
        <v>17805</v>
      </c>
      <c r="C161" s="836" t="s">
        <v>704</v>
      </c>
      <c r="D161" s="133" t="n">
        <v>10</v>
      </c>
      <c r="E161" s="836" t="s">
        <v>704</v>
      </c>
      <c r="F161" s="133" t="n">
        <v>17108</v>
      </c>
      <c r="G161" s="133" t="n">
        <v>181</v>
      </c>
    </row>
    <row r="162" customFormat="false" ht="12.75" hidden="false" customHeight="false" outlineLevel="0" collapsed="false">
      <c r="A162" s="154" t="s">
        <v>1743</v>
      </c>
      <c r="B162" s="133" t="n">
        <v>241</v>
      </c>
      <c r="C162" s="836" t="s">
        <v>704</v>
      </c>
      <c r="D162" s="836" t="s">
        <v>704</v>
      </c>
      <c r="E162" s="836" t="s">
        <v>704</v>
      </c>
      <c r="F162" s="133" t="n">
        <v>150</v>
      </c>
      <c r="G162" s="133" t="n">
        <v>6</v>
      </c>
    </row>
    <row r="163" customFormat="false" ht="12.75" hidden="false" customHeight="false" outlineLevel="0" collapsed="false">
      <c r="A163" s="154" t="s">
        <v>1744</v>
      </c>
      <c r="B163" s="133" t="n">
        <v>1389</v>
      </c>
      <c r="C163" s="836" t="s">
        <v>704</v>
      </c>
      <c r="D163" s="133" t="n">
        <v>15</v>
      </c>
      <c r="E163" s="836" t="s">
        <v>704</v>
      </c>
      <c r="F163" s="133" t="n">
        <v>1282</v>
      </c>
      <c r="G163" s="133" t="n">
        <v>75</v>
      </c>
    </row>
    <row r="164" customFormat="false" ht="12.75" hidden="false" customHeight="false" outlineLevel="0" collapsed="false">
      <c r="A164" s="154" t="s">
        <v>1745</v>
      </c>
      <c r="B164" s="133" t="n">
        <v>42779</v>
      </c>
      <c r="C164" s="836" t="s">
        <v>704</v>
      </c>
      <c r="D164" s="836" t="s">
        <v>704</v>
      </c>
      <c r="E164" s="836" t="s">
        <v>704</v>
      </c>
      <c r="F164" s="133" t="n">
        <v>41737</v>
      </c>
      <c r="G164" s="133" t="n">
        <v>631</v>
      </c>
    </row>
    <row r="165" customFormat="false" ht="12.75" hidden="false" customHeight="false" outlineLevel="0" collapsed="false">
      <c r="A165" s="154" t="s">
        <v>1746</v>
      </c>
      <c r="B165" s="133" t="n">
        <v>495065</v>
      </c>
      <c r="C165" s="836" t="s">
        <v>704</v>
      </c>
      <c r="D165" s="133" t="n">
        <v>3029</v>
      </c>
      <c r="E165" s="133" t="n">
        <v>9780</v>
      </c>
      <c r="F165" s="133" t="n">
        <v>457591</v>
      </c>
      <c r="G165" s="133" t="n">
        <v>19986</v>
      </c>
    </row>
    <row r="166" customFormat="false" ht="12.75" hidden="false" customHeight="false" outlineLevel="0" collapsed="false">
      <c r="A166" s="154" t="s">
        <v>1747</v>
      </c>
      <c r="B166" s="133" t="n">
        <v>909150</v>
      </c>
      <c r="C166" s="836" t="s">
        <v>704</v>
      </c>
      <c r="D166" s="133" t="n">
        <v>6147</v>
      </c>
      <c r="E166" s="133" t="n">
        <v>7423</v>
      </c>
      <c r="F166" s="133" t="n">
        <v>530627</v>
      </c>
      <c r="G166" s="133" t="n">
        <v>3103</v>
      </c>
    </row>
    <row r="167" customFormat="false" ht="12.75" hidden="false" customHeight="false" outlineLevel="0" collapsed="false">
      <c r="A167" s="154" t="s">
        <v>1748</v>
      </c>
      <c r="B167" s="133" t="n">
        <v>3398</v>
      </c>
      <c r="C167" s="836" t="s">
        <v>704</v>
      </c>
      <c r="D167" s="133" t="n">
        <v>90</v>
      </c>
      <c r="E167" s="133" t="n">
        <v>1385</v>
      </c>
      <c r="F167" s="133" t="n">
        <v>1625</v>
      </c>
      <c r="G167" s="133" t="n">
        <v>144</v>
      </c>
    </row>
    <row r="168" customFormat="false" ht="12.75" hidden="false" customHeight="false" outlineLevel="0" collapsed="false">
      <c r="A168" s="154" t="s">
        <v>1749</v>
      </c>
      <c r="B168" s="133" t="n">
        <v>431</v>
      </c>
      <c r="C168" s="836" t="s">
        <v>704</v>
      </c>
      <c r="D168" s="133" t="n">
        <v>11</v>
      </c>
      <c r="E168" s="836" t="s">
        <v>704</v>
      </c>
      <c r="F168" s="133" t="n">
        <v>355</v>
      </c>
      <c r="G168" s="133" t="n">
        <v>14</v>
      </c>
    </row>
    <row r="169" customFormat="false" ht="12.75" hidden="false" customHeight="false" outlineLevel="0" collapsed="false">
      <c r="A169" s="154" t="s">
        <v>1750</v>
      </c>
      <c r="B169" s="133" t="n">
        <v>234444</v>
      </c>
      <c r="C169" s="836" t="s">
        <v>704</v>
      </c>
      <c r="D169" s="133" t="n">
        <v>2099</v>
      </c>
      <c r="E169" s="836" t="s">
        <v>704</v>
      </c>
      <c r="F169" s="133" t="n">
        <v>217581</v>
      </c>
      <c r="G169" s="133" t="n">
        <v>13290</v>
      </c>
    </row>
    <row r="170" customFormat="false" ht="12.75" hidden="false" customHeight="false" outlineLevel="0" collapsed="false">
      <c r="A170" s="154" t="s">
        <v>1751</v>
      </c>
      <c r="B170" s="133" t="n">
        <v>752890</v>
      </c>
      <c r="C170" s="836" t="s">
        <v>704</v>
      </c>
      <c r="D170" s="133" t="n">
        <v>16178</v>
      </c>
      <c r="E170" s="133" t="n">
        <v>1024</v>
      </c>
      <c r="F170" s="133" t="n">
        <v>719204</v>
      </c>
      <c r="G170" s="133" t="n">
        <v>15256</v>
      </c>
    </row>
    <row r="171" customFormat="false" ht="12.75" hidden="false" customHeight="false" outlineLevel="0" collapsed="false">
      <c r="A171" s="154" t="s">
        <v>1752</v>
      </c>
      <c r="B171" s="133" t="n">
        <v>6181602</v>
      </c>
      <c r="C171" s="133" t="n">
        <v>7814</v>
      </c>
      <c r="D171" s="133" t="n">
        <v>125742</v>
      </c>
      <c r="E171" s="133" t="n">
        <v>133753</v>
      </c>
      <c r="F171" s="133" t="n">
        <v>4997081</v>
      </c>
      <c r="G171" s="133" t="n">
        <v>675415</v>
      </c>
    </row>
    <row r="172" customFormat="false" ht="12.75" hidden="false" customHeight="false" outlineLevel="0" collapsed="false">
      <c r="A172" s="154" t="s">
        <v>1753</v>
      </c>
      <c r="B172" s="133" t="n">
        <v>1732338</v>
      </c>
      <c r="C172" s="836" t="s">
        <v>704</v>
      </c>
      <c r="D172" s="133" t="n">
        <v>33090</v>
      </c>
      <c r="E172" s="133" t="n">
        <v>161772</v>
      </c>
      <c r="F172" s="133" t="n">
        <v>1392058</v>
      </c>
      <c r="G172" s="133" t="n">
        <v>140434</v>
      </c>
    </row>
    <row r="173" customFormat="false" ht="12.75" hidden="false" customHeight="false" outlineLevel="0" collapsed="false">
      <c r="A173" s="154" t="s">
        <v>1754</v>
      </c>
      <c r="B173" s="133" t="n">
        <v>19085</v>
      </c>
      <c r="C173" s="836" t="s">
        <v>704</v>
      </c>
      <c r="D173" s="133" t="n">
        <v>2513</v>
      </c>
      <c r="E173" s="836" t="s">
        <v>704</v>
      </c>
      <c r="F173" s="133" t="n">
        <v>14965</v>
      </c>
      <c r="G173" s="133" t="n">
        <v>1317</v>
      </c>
    </row>
    <row r="174" customFormat="false" ht="12.75" hidden="false" customHeight="false" outlineLevel="0" collapsed="false">
      <c r="A174" s="154" t="s">
        <v>1755</v>
      </c>
      <c r="B174" s="133" t="n">
        <v>133888</v>
      </c>
      <c r="C174" s="836" t="s">
        <v>704</v>
      </c>
      <c r="D174" s="133" t="n">
        <v>172</v>
      </c>
      <c r="E174" s="836" t="s">
        <v>704</v>
      </c>
      <c r="F174" s="133" t="n">
        <v>131994</v>
      </c>
      <c r="G174" s="133" t="n">
        <v>1564</v>
      </c>
    </row>
    <row r="175" customFormat="false" ht="12.75" hidden="false" customHeight="false" outlineLevel="0" collapsed="false">
      <c r="A175" s="154" t="s">
        <v>1756</v>
      </c>
      <c r="B175" s="133" t="n">
        <v>190204</v>
      </c>
      <c r="C175" s="836" t="s">
        <v>704</v>
      </c>
      <c r="D175" s="133" t="n">
        <v>901</v>
      </c>
      <c r="E175" s="836" t="s">
        <v>704</v>
      </c>
      <c r="F175" s="133" t="n">
        <v>138590</v>
      </c>
      <c r="G175" s="133" t="n">
        <v>47246</v>
      </c>
    </row>
    <row r="176" customFormat="false" ht="12.75" hidden="false" customHeight="false" outlineLevel="0" collapsed="false">
      <c r="A176" s="154" t="s">
        <v>1757</v>
      </c>
      <c r="B176" s="133" t="n">
        <v>1125981</v>
      </c>
      <c r="C176" s="133" t="n">
        <v>4603</v>
      </c>
      <c r="D176" s="133" t="n">
        <v>25772</v>
      </c>
      <c r="E176" s="133" t="n">
        <v>5873</v>
      </c>
      <c r="F176" s="133" t="n">
        <v>1004702</v>
      </c>
      <c r="G176" s="133" t="n">
        <v>72851</v>
      </c>
    </row>
    <row r="177" customFormat="false" ht="12.75" hidden="false" customHeight="false" outlineLevel="0" collapsed="false">
      <c r="A177" s="154" t="s">
        <v>1758</v>
      </c>
      <c r="B177" s="133" t="n">
        <v>841</v>
      </c>
      <c r="C177" s="836" t="s">
        <v>704</v>
      </c>
      <c r="D177" s="133" t="n">
        <v>69</v>
      </c>
      <c r="E177" s="836" t="s">
        <v>704</v>
      </c>
      <c r="F177" s="133" t="n">
        <v>770</v>
      </c>
      <c r="G177" s="133" t="n">
        <v>2</v>
      </c>
    </row>
    <row r="178" customFormat="false" ht="12.75" hidden="false" customHeight="false" outlineLevel="0" collapsed="false">
      <c r="A178" s="154"/>
      <c r="B178" s="133"/>
      <c r="C178" s="836"/>
      <c r="D178" s="133"/>
      <c r="E178" s="836"/>
      <c r="F178" s="133"/>
      <c r="G178" s="133"/>
    </row>
    <row r="179" customFormat="false" ht="12.75" hidden="false" customHeight="false" outlineLevel="0" collapsed="false">
      <c r="A179" s="820" t="s">
        <v>49</v>
      </c>
      <c r="B179" s="230" t="n">
        <f aca="false">SUM(B181:B221)</f>
        <v>111291554</v>
      </c>
      <c r="C179" s="230" t="n">
        <f aca="false">SUM(C181:C221)</f>
        <v>74331</v>
      </c>
      <c r="D179" s="230" t="n">
        <f aca="false">SUM(D181:D221)</f>
        <v>2919028</v>
      </c>
      <c r="E179" s="230" t="n">
        <f aca="false">SUM(E181:E221)</f>
        <v>328040</v>
      </c>
      <c r="F179" s="230" t="n">
        <f aca="false">SUM(F181:F221)</f>
        <v>64421369</v>
      </c>
      <c r="G179" s="230" t="n">
        <f aca="false">SUM(G181:G221)</f>
        <v>39954104</v>
      </c>
    </row>
    <row r="180" customFormat="false" ht="12.75" hidden="false" customHeight="false" outlineLevel="0" collapsed="false">
      <c r="A180" s="188"/>
      <c r="B180" s="233"/>
      <c r="C180" s="793"/>
      <c r="D180" s="793"/>
      <c r="E180" s="793"/>
      <c r="F180" s="793"/>
      <c r="G180" s="233"/>
    </row>
    <row r="181" customFormat="false" ht="12.75" hidden="false" customHeight="false" outlineLevel="0" collapsed="false">
      <c r="A181" s="154" t="s">
        <v>1759</v>
      </c>
      <c r="B181" s="133" t="n">
        <v>27597</v>
      </c>
      <c r="C181" s="836" t="s">
        <v>704</v>
      </c>
      <c r="D181" s="133" t="n">
        <v>2632</v>
      </c>
      <c r="E181" s="836" t="s">
        <v>704</v>
      </c>
      <c r="F181" s="133" t="n">
        <v>12157</v>
      </c>
      <c r="G181" s="133" t="n">
        <v>9790</v>
      </c>
    </row>
    <row r="182" customFormat="false" ht="12.75" hidden="false" customHeight="false" outlineLevel="0" collapsed="false">
      <c r="A182" s="154" t="s">
        <v>1760</v>
      </c>
      <c r="B182" s="133" t="n">
        <v>1109575</v>
      </c>
      <c r="C182" s="836" t="s">
        <v>704</v>
      </c>
      <c r="D182" s="133" t="n">
        <v>20350</v>
      </c>
      <c r="E182" s="133" t="n">
        <v>39</v>
      </c>
      <c r="F182" s="133" t="n">
        <v>250710</v>
      </c>
      <c r="G182" s="133" t="n">
        <v>12788</v>
      </c>
    </row>
    <row r="183" customFormat="false" ht="12.75" hidden="false" customHeight="false" outlineLevel="0" collapsed="false">
      <c r="A183" s="154" t="s">
        <v>1761</v>
      </c>
      <c r="B183" s="133" t="n">
        <v>41339</v>
      </c>
      <c r="C183" s="836" t="s">
        <v>704</v>
      </c>
      <c r="D183" s="133" t="n">
        <v>1</v>
      </c>
      <c r="E183" s="836" t="s">
        <v>704</v>
      </c>
      <c r="F183" s="133" t="n">
        <v>28204</v>
      </c>
      <c r="G183" s="133" t="n">
        <v>143</v>
      </c>
    </row>
    <row r="184" customFormat="false" ht="12.75" hidden="false" customHeight="false" outlineLevel="0" collapsed="false">
      <c r="A184" s="154" t="s">
        <v>1762</v>
      </c>
      <c r="B184" s="133" t="n">
        <v>585792</v>
      </c>
      <c r="C184" s="133" t="s">
        <v>704</v>
      </c>
      <c r="D184" s="133" t="n">
        <v>89819</v>
      </c>
      <c r="E184" s="133" t="n">
        <v>67</v>
      </c>
      <c r="F184" s="133" t="n">
        <v>374695</v>
      </c>
      <c r="G184" s="133" t="n">
        <v>59192</v>
      </c>
    </row>
    <row r="185" customFormat="false" ht="12.75" hidden="false" customHeight="false" outlineLevel="0" collapsed="false">
      <c r="A185" s="154" t="s">
        <v>1763</v>
      </c>
      <c r="B185" s="133" t="n">
        <v>1280192</v>
      </c>
      <c r="C185" s="133" t="n">
        <v>41</v>
      </c>
      <c r="D185" s="133" t="n">
        <v>53572</v>
      </c>
      <c r="E185" s="133" t="n">
        <v>150</v>
      </c>
      <c r="F185" s="133" t="n">
        <v>397592</v>
      </c>
      <c r="G185" s="133" t="n">
        <v>782545</v>
      </c>
    </row>
    <row r="186" customFormat="false" ht="12.75" hidden="false" customHeight="false" outlineLevel="0" collapsed="false">
      <c r="A186" s="154" t="s">
        <v>1828</v>
      </c>
      <c r="B186" s="133" t="n">
        <v>242</v>
      </c>
      <c r="C186" s="836" t="s">
        <v>704</v>
      </c>
      <c r="D186" s="836" t="s">
        <v>704</v>
      </c>
      <c r="E186" s="836" t="s">
        <v>704</v>
      </c>
      <c r="F186" s="133" t="n">
        <v>31</v>
      </c>
      <c r="G186" s="133" t="n">
        <v>194</v>
      </c>
    </row>
    <row r="187" customFormat="false" ht="12.75" hidden="false" customHeight="false" outlineLevel="0" collapsed="false">
      <c r="A187" s="154" t="s">
        <v>1765</v>
      </c>
      <c r="B187" s="133" t="n">
        <v>1498</v>
      </c>
      <c r="C187" s="836" t="s">
        <v>704</v>
      </c>
      <c r="D187" s="836" t="s">
        <v>704</v>
      </c>
      <c r="E187" s="836" t="s">
        <v>704</v>
      </c>
      <c r="F187" s="133" t="n">
        <v>1498</v>
      </c>
      <c r="G187" s="836" t="s">
        <v>704</v>
      </c>
    </row>
    <row r="188" customFormat="false" ht="12.75" hidden="false" customHeight="false" outlineLevel="0" collapsed="false">
      <c r="A188" s="154" t="s">
        <v>1766</v>
      </c>
      <c r="B188" s="133" t="n">
        <v>25619</v>
      </c>
      <c r="C188" s="836" t="s">
        <v>704</v>
      </c>
      <c r="D188" s="133" t="n">
        <v>789</v>
      </c>
      <c r="E188" s="836" t="s">
        <v>704</v>
      </c>
      <c r="F188" s="133" t="n">
        <v>2775</v>
      </c>
      <c r="G188" s="133" t="n">
        <v>19640</v>
      </c>
    </row>
    <row r="189" customFormat="false" ht="12.75" hidden="false" customHeight="false" outlineLevel="0" collapsed="false">
      <c r="A189" s="154" t="s">
        <v>927</v>
      </c>
      <c r="B189" s="133" t="n">
        <v>893546</v>
      </c>
      <c r="C189" s="836" t="s">
        <v>704</v>
      </c>
      <c r="D189" s="133" t="n">
        <v>11234</v>
      </c>
      <c r="E189" s="836" t="s">
        <v>704</v>
      </c>
      <c r="F189" s="133" t="n">
        <v>104395</v>
      </c>
      <c r="G189" s="133" t="n">
        <v>10671</v>
      </c>
    </row>
    <row r="190" customFormat="false" ht="12.75" hidden="false" customHeight="false" outlineLevel="0" collapsed="false">
      <c r="A190" s="154" t="s">
        <v>1767</v>
      </c>
      <c r="B190" s="133" t="n">
        <v>43917</v>
      </c>
      <c r="C190" s="836" t="s">
        <v>704</v>
      </c>
      <c r="D190" s="133" t="n">
        <v>19</v>
      </c>
      <c r="E190" s="836" t="s">
        <v>704</v>
      </c>
      <c r="F190" s="133" t="n">
        <v>1797</v>
      </c>
      <c r="G190" s="133" t="n">
        <v>5669</v>
      </c>
    </row>
    <row r="191" customFormat="false" ht="12.75" hidden="false" customHeight="false" outlineLevel="0" collapsed="false">
      <c r="A191" s="154" t="s">
        <v>1768</v>
      </c>
      <c r="B191" s="133" t="n">
        <v>95721</v>
      </c>
      <c r="C191" s="836" t="s">
        <v>704</v>
      </c>
      <c r="D191" s="133" t="n">
        <v>3226</v>
      </c>
      <c r="E191" s="836" t="s">
        <v>704</v>
      </c>
      <c r="F191" s="133" t="n">
        <v>8328</v>
      </c>
      <c r="G191" s="133" t="n">
        <v>76091</v>
      </c>
    </row>
    <row r="192" customFormat="false" ht="12.75" hidden="false" customHeight="false" outlineLevel="0" collapsed="false">
      <c r="A192" s="154" t="s">
        <v>1769</v>
      </c>
      <c r="B192" s="133" t="n">
        <v>21359</v>
      </c>
      <c r="C192" s="836" t="s">
        <v>704</v>
      </c>
      <c r="D192" s="133" t="n">
        <v>507</v>
      </c>
      <c r="E192" s="836" t="s">
        <v>704</v>
      </c>
      <c r="F192" s="133" t="n">
        <v>1438</v>
      </c>
      <c r="G192" s="133" t="n">
        <v>3601</v>
      </c>
    </row>
    <row r="193" customFormat="false" ht="12.75" hidden="false" customHeight="false" outlineLevel="0" collapsed="false">
      <c r="A193" s="154" t="s">
        <v>1770</v>
      </c>
      <c r="B193" s="133" t="n">
        <v>368495</v>
      </c>
      <c r="C193" s="133" t="n">
        <v>11232</v>
      </c>
      <c r="D193" s="133" t="n">
        <v>16349</v>
      </c>
      <c r="E193" s="133" t="n">
        <v>11832</v>
      </c>
      <c r="F193" s="133" t="n">
        <v>135978</v>
      </c>
      <c r="G193" s="133" t="n">
        <v>102445</v>
      </c>
    </row>
    <row r="194" customFormat="false" ht="12.75" hidden="false" customHeight="false" outlineLevel="0" collapsed="false">
      <c r="A194" s="154" t="s">
        <v>1771</v>
      </c>
      <c r="B194" s="133" t="n">
        <v>19899</v>
      </c>
      <c r="C194" s="836" t="s">
        <v>704</v>
      </c>
      <c r="D194" s="133" t="n">
        <v>104</v>
      </c>
      <c r="E194" s="836" t="s">
        <v>704</v>
      </c>
      <c r="F194" s="133" t="n">
        <v>7524</v>
      </c>
      <c r="G194" s="133" t="n">
        <v>8194</v>
      </c>
    </row>
    <row r="195" customFormat="false" ht="12.75" hidden="false" customHeight="false" outlineLevel="0" collapsed="false">
      <c r="A195" s="154" t="s">
        <v>1772</v>
      </c>
      <c r="B195" s="133" t="n">
        <v>83767</v>
      </c>
      <c r="C195" s="836" t="s">
        <v>704</v>
      </c>
      <c r="D195" s="133" t="n">
        <v>135</v>
      </c>
      <c r="E195" s="836" t="s">
        <v>704</v>
      </c>
      <c r="F195" s="133" t="n">
        <v>25140</v>
      </c>
      <c r="G195" s="133" t="n">
        <v>7301</v>
      </c>
    </row>
    <row r="196" customFormat="false" ht="12.75" hidden="false" customHeight="false" outlineLevel="0" collapsed="false">
      <c r="A196" s="154" t="s">
        <v>1773</v>
      </c>
      <c r="B196" s="133" t="n">
        <v>4442</v>
      </c>
      <c r="C196" s="836" t="s">
        <v>704</v>
      </c>
      <c r="D196" s="133" t="n">
        <v>312</v>
      </c>
      <c r="E196" s="836" t="s">
        <v>704</v>
      </c>
      <c r="F196" s="133" t="n">
        <v>3478</v>
      </c>
      <c r="G196" s="133" t="n">
        <v>113</v>
      </c>
    </row>
    <row r="197" customFormat="false" ht="12.75" hidden="false" customHeight="false" outlineLevel="0" collapsed="false">
      <c r="A197" s="154" t="s">
        <v>1774</v>
      </c>
      <c r="B197" s="133" t="n">
        <v>590085</v>
      </c>
      <c r="C197" s="836" t="s">
        <v>704</v>
      </c>
      <c r="D197" s="133" t="n">
        <v>14721</v>
      </c>
      <c r="E197" s="133" t="n">
        <v>377</v>
      </c>
      <c r="F197" s="133" t="n">
        <v>424671</v>
      </c>
      <c r="G197" s="133" t="n">
        <v>143657</v>
      </c>
    </row>
    <row r="198" customFormat="false" ht="12.75" hidden="false" customHeight="false" outlineLevel="0" collapsed="false">
      <c r="A198" s="154" t="s">
        <v>915</v>
      </c>
      <c r="B198" s="133" t="n">
        <v>4459943</v>
      </c>
      <c r="C198" s="133" t="n">
        <v>8972</v>
      </c>
      <c r="D198" s="133" t="n">
        <v>145801</v>
      </c>
      <c r="E198" s="133" t="n">
        <v>38924</v>
      </c>
      <c r="F198" s="133" t="n">
        <v>3025110</v>
      </c>
      <c r="G198" s="133" t="n">
        <v>1183728</v>
      </c>
    </row>
    <row r="199" customFormat="false" ht="12.75" hidden="false" customHeight="false" outlineLevel="0" collapsed="false">
      <c r="A199" s="154" t="s">
        <v>1775</v>
      </c>
      <c r="B199" s="133" t="n">
        <v>1374147</v>
      </c>
      <c r="C199" s="133" t="n">
        <v>3249</v>
      </c>
      <c r="D199" s="133" t="n">
        <v>7681</v>
      </c>
      <c r="E199" s="133" t="n">
        <v>1626</v>
      </c>
      <c r="F199" s="133" t="n">
        <v>1198390</v>
      </c>
      <c r="G199" s="133" t="n">
        <v>161903</v>
      </c>
    </row>
    <row r="200" customFormat="false" ht="12.75" hidden="false" customHeight="false" outlineLevel="0" collapsed="false">
      <c r="A200" s="154" t="s">
        <v>1776</v>
      </c>
      <c r="B200" s="133" t="n">
        <v>4154</v>
      </c>
      <c r="C200" s="836" t="s">
        <v>704</v>
      </c>
      <c r="D200" s="836" t="s">
        <v>704</v>
      </c>
      <c r="E200" s="836" t="s">
        <v>704</v>
      </c>
      <c r="F200" s="836" t="s">
        <v>704</v>
      </c>
      <c r="G200" s="133" t="n">
        <v>4103</v>
      </c>
    </row>
    <row r="201" customFormat="false" ht="12.75" hidden="false" customHeight="false" outlineLevel="0" collapsed="false">
      <c r="A201" s="154" t="s">
        <v>1777</v>
      </c>
      <c r="B201" s="133" t="n">
        <v>311915</v>
      </c>
      <c r="C201" s="133" t="n">
        <v>2</v>
      </c>
      <c r="D201" s="133" t="n">
        <v>7274</v>
      </c>
      <c r="E201" s="133" t="n">
        <v>651</v>
      </c>
      <c r="F201" s="133" t="n">
        <v>209919</v>
      </c>
      <c r="G201" s="133" t="n">
        <v>92411</v>
      </c>
    </row>
    <row r="202" customFormat="false" ht="12.75" hidden="false" customHeight="false" outlineLevel="0" collapsed="false">
      <c r="A202" s="154" t="s">
        <v>1778</v>
      </c>
      <c r="B202" s="133" t="n">
        <v>33371</v>
      </c>
      <c r="C202" s="836" t="s">
        <v>704</v>
      </c>
      <c r="D202" s="133" t="n">
        <v>1625</v>
      </c>
      <c r="E202" s="836" t="s">
        <v>704</v>
      </c>
      <c r="F202" s="133" t="n">
        <v>17001</v>
      </c>
      <c r="G202" s="133" t="n">
        <v>14473</v>
      </c>
    </row>
    <row r="203" customFormat="false" ht="12.75" hidden="false" customHeight="false" outlineLevel="0" collapsed="false">
      <c r="A203" s="154" t="s">
        <v>1779</v>
      </c>
      <c r="B203" s="133" t="n">
        <v>86</v>
      </c>
      <c r="C203" s="836" t="s">
        <v>704</v>
      </c>
      <c r="D203" s="836" t="s">
        <v>704</v>
      </c>
      <c r="E203" s="836" t="s">
        <v>704</v>
      </c>
      <c r="F203" s="133" t="n">
        <v>49</v>
      </c>
      <c r="G203" s="133" t="n">
        <v>36</v>
      </c>
    </row>
    <row r="204" customFormat="false" ht="12.75" hidden="false" customHeight="false" outlineLevel="0" collapsed="false">
      <c r="A204" s="154" t="s">
        <v>1780</v>
      </c>
      <c r="B204" s="133" t="n">
        <v>90618</v>
      </c>
      <c r="C204" s="836" t="s">
        <v>704</v>
      </c>
      <c r="D204" s="133" t="n">
        <v>2191</v>
      </c>
      <c r="E204" s="836" t="s">
        <v>704</v>
      </c>
      <c r="F204" s="133" t="n">
        <v>77899</v>
      </c>
      <c r="G204" s="133" t="n">
        <v>10470</v>
      </c>
    </row>
    <row r="205" customFormat="false" ht="12.75" hidden="false" customHeight="false" outlineLevel="0" collapsed="false">
      <c r="A205" s="154" t="s">
        <v>1781</v>
      </c>
      <c r="B205" s="133" t="n">
        <v>2453541</v>
      </c>
      <c r="C205" s="133" t="n">
        <v>318</v>
      </c>
      <c r="D205" s="133" t="n">
        <v>80951</v>
      </c>
      <c r="E205" s="133" t="n">
        <v>10663</v>
      </c>
      <c r="F205" s="133" t="n">
        <v>1411168</v>
      </c>
      <c r="G205" s="133" t="n">
        <v>917966</v>
      </c>
    </row>
    <row r="206" customFormat="false" ht="12.75" hidden="false" customHeight="false" outlineLevel="0" collapsed="false">
      <c r="A206" s="154" t="s">
        <v>1829</v>
      </c>
      <c r="B206" s="133" t="n">
        <v>34199</v>
      </c>
      <c r="C206" s="836" t="s">
        <v>704</v>
      </c>
      <c r="D206" s="133" t="n">
        <v>129</v>
      </c>
      <c r="E206" s="836" t="s">
        <v>704</v>
      </c>
      <c r="F206" s="133" t="n">
        <v>30974</v>
      </c>
      <c r="G206" s="133" t="n">
        <v>3087</v>
      </c>
    </row>
    <row r="207" customFormat="false" ht="12.75" hidden="false" customHeight="false" outlineLevel="0" collapsed="false">
      <c r="A207" s="154" t="s">
        <v>825</v>
      </c>
      <c r="B207" s="133" t="n">
        <v>1924941</v>
      </c>
      <c r="C207" s="133" t="n">
        <v>204</v>
      </c>
      <c r="D207" s="133" t="n">
        <v>18426</v>
      </c>
      <c r="E207" s="133" t="n">
        <v>4945</v>
      </c>
      <c r="F207" s="133" t="n">
        <v>1641794</v>
      </c>
      <c r="G207" s="133" t="n">
        <v>254297</v>
      </c>
    </row>
    <row r="208" customFormat="false" ht="12.75" hidden="false" customHeight="false" outlineLevel="0" collapsed="false">
      <c r="A208" s="154" t="s">
        <v>826</v>
      </c>
      <c r="B208" s="133" t="n">
        <v>247975</v>
      </c>
      <c r="C208" s="133" t="n">
        <v>1169</v>
      </c>
      <c r="D208" s="133" t="n">
        <v>2502</v>
      </c>
      <c r="E208" s="133" t="n">
        <v>4770</v>
      </c>
      <c r="F208" s="133" t="n">
        <v>220050</v>
      </c>
      <c r="G208" s="133" t="n">
        <v>19433</v>
      </c>
    </row>
    <row r="209" customFormat="false" ht="12.75" hidden="false" customHeight="false" outlineLevel="0" collapsed="false">
      <c r="A209" s="154" t="s">
        <v>827</v>
      </c>
      <c r="B209" s="133" t="n">
        <v>2664292</v>
      </c>
      <c r="C209" s="133" t="n">
        <v>503</v>
      </c>
      <c r="D209" s="133" t="n">
        <v>53356</v>
      </c>
      <c r="E209" s="133" t="n">
        <v>20910</v>
      </c>
      <c r="F209" s="133" t="n">
        <v>2093882</v>
      </c>
      <c r="G209" s="133" t="n">
        <v>446284</v>
      </c>
    </row>
    <row r="210" customFormat="false" ht="12.75" hidden="false" customHeight="false" outlineLevel="0" collapsed="false">
      <c r="A210" s="154" t="s">
        <v>828</v>
      </c>
      <c r="B210" s="133" t="n">
        <v>3463672</v>
      </c>
      <c r="C210" s="133" t="n">
        <v>152</v>
      </c>
      <c r="D210" s="133" t="n">
        <v>74292</v>
      </c>
      <c r="E210" s="133" t="n">
        <v>9415</v>
      </c>
      <c r="F210" s="133" t="n">
        <v>1365876</v>
      </c>
      <c r="G210" s="133" t="n">
        <v>1963786</v>
      </c>
    </row>
    <row r="211" customFormat="false" ht="12.75" hidden="false" customHeight="false" outlineLevel="0" collapsed="false">
      <c r="A211" s="154" t="s">
        <v>829</v>
      </c>
      <c r="B211" s="133" t="n">
        <v>2494</v>
      </c>
      <c r="C211" s="836" t="s">
        <v>704</v>
      </c>
      <c r="D211" s="133" t="n">
        <v>11</v>
      </c>
      <c r="E211" s="836" t="s">
        <v>704</v>
      </c>
      <c r="F211" s="133" t="n">
        <v>383</v>
      </c>
      <c r="G211" s="133" t="n">
        <v>1313</v>
      </c>
    </row>
    <row r="212" customFormat="false" ht="12.75" hidden="false" customHeight="false" outlineLevel="0" collapsed="false">
      <c r="A212" s="154" t="s">
        <v>830</v>
      </c>
      <c r="B212" s="133" t="n">
        <v>2261292</v>
      </c>
      <c r="C212" s="133" t="n">
        <v>3</v>
      </c>
      <c r="D212" s="133" t="n">
        <v>41721</v>
      </c>
      <c r="E212" s="133" t="n">
        <v>7832</v>
      </c>
      <c r="F212" s="133" t="n">
        <v>508915</v>
      </c>
      <c r="G212" s="133" t="n">
        <v>1649789</v>
      </c>
    </row>
    <row r="213" customFormat="false" ht="12.75" hidden="false" customHeight="false" outlineLevel="0" collapsed="false">
      <c r="A213" s="154" t="s">
        <v>831</v>
      </c>
      <c r="B213" s="133" t="n">
        <v>1405655</v>
      </c>
      <c r="C213" s="133" t="n">
        <v>84</v>
      </c>
      <c r="D213" s="133" t="n">
        <v>63782</v>
      </c>
      <c r="E213" s="133" t="n">
        <v>15088</v>
      </c>
      <c r="F213" s="133" t="n">
        <v>328221</v>
      </c>
      <c r="G213" s="133" t="n">
        <v>992464</v>
      </c>
    </row>
    <row r="214" customFormat="false" ht="12.75" hidden="false" customHeight="false" outlineLevel="0" collapsed="false">
      <c r="A214" s="154" t="s">
        <v>832</v>
      </c>
      <c r="B214" s="133" t="n">
        <v>9440</v>
      </c>
      <c r="C214" s="133" t="n">
        <v>844</v>
      </c>
      <c r="D214" s="133" t="n">
        <v>46</v>
      </c>
      <c r="E214" s="836" t="s">
        <v>704</v>
      </c>
      <c r="F214" s="133" t="n">
        <v>2712</v>
      </c>
      <c r="G214" s="133" t="n">
        <v>4714</v>
      </c>
    </row>
    <row r="215" customFormat="false" ht="12.75" hidden="false" customHeight="false" outlineLevel="0" collapsed="false">
      <c r="A215" s="154" t="s">
        <v>1783</v>
      </c>
      <c r="B215" s="133" t="n">
        <v>49275980</v>
      </c>
      <c r="C215" s="133" t="n">
        <v>34802</v>
      </c>
      <c r="D215" s="133" t="n">
        <v>969318</v>
      </c>
      <c r="E215" s="133" t="n">
        <v>105964</v>
      </c>
      <c r="F215" s="133" t="n">
        <v>32794105</v>
      </c>
      <c r="G215" s="133" t="n">
        <v>14885879</v>
      </c>
    </row>
    <row r="216" customFormat="false" ht="12.75" hidden="false" customHeight="false" outlineLevel="0" collapsed="false">
      <c r="A216" s="154" t="s">
        <v>1830</v>
      </c>
      <c r="B216" s="133" t="n">
        <v>11348</v>
      </c>
      <c r="C216" s="836" t="s">
        <v>704</v>
      </c>
      <c r="D216" s="133" t="n">
        <v>27</v>
      </c>
      <c r="E216" s="836" t="s">
        <v>704</v>
      </c>
      <c r="F216" s="133" t="n">
        <v>10472</v>
      </c>
      <c r="G216" s="133" t="n">
        <v>848</v>
      </c>
    </row>
    <row r="217" customFormat="false" ht="12.75" hidden="false" customHeight="false" outlineLevel="0" collapsed="false">
      <c r="A217" s="154" t="s">
        <v>835</v>
      </c>
      <c r="B217" s="133" t="n">
        <v>9768900</v>
      </c>
      <c r="C217" s="133" t="n">
        <v>2768</v>
      </c>
      <c r="D217" s="133" t="n">
        <v>171053</v>
      </c>
      <c r="E217" s="133" t="n">
        <v>14293</v>
      </c>
      <c r="F217" s="133" t="n">
        <v>5074816</v>
      </c>
      <c r="G217" s="133" t="n">
        <v>4097447</v>
      </c>
    </row>
    <row r="218" customFormat="false" ht="12.75" hidden="false" customHeight="false" outlineLevel="0" collapsed="false">
      <c r="A218" s="154" t="s">
        <v>836</v>
      </c>
      <c r="B218" s="133" t="n">
        <v>19265036</v>
      </c>
      <c r="C218" s="133" t="n">
        <v>6496</v>
      </c>
      <c r="D218" s="133" t="n">
        <v>888214</v>
      </c>
      <c r="E218" s="133" t="n">
        <v>52326</v>
      </c>
      <c r="F218" s="133" t="n">
        <v>9366476</v>
      </c>
      <c r="G218" s="133" t="n">
        <v>8598358</v>
      </c>
    </row>
    <row r="219" customFormat="false" ht="12.75" hidden="false" customHeight="false" outlineLevel="0" collapsed="false">
      <c r="A219" s="154" t="s">
        <v>837</v>
      </c>
      <c r="B219" s="133" t="n">
        <v>4957307</v>
      </c>
      <c r="C219" s="133" t="n">
        <v>3100</v>
      </c>
      <c r="D219" s="133" t="n">
        <v>141130</v>
      </c>
      <c r="E219" s="133" t="n">
        <v>27582</v>
      </c>
      <c r="F219" s="133" t="n">
        <v>2264495</v>
      </c>
      <c r="G219" s="133" t="n">
        <v>2417943</v>
      </c>
    </row>
    <row r="220" customFormat="false" ht="12.75" hidden="false" customHeight="false" outlineLevel="0" collapsed="false">
      <c r="A220" s="154" t="s">
        <v>838</v>
      </c>
      <c r="B220" s="133" t="n">
        <v>1918634</v>
      </c>
      <c r="C220" s="133" t="n">
        <v>392</v>
      </c>
      <c r="D220" s="133" t="n">
        <v>33276</v>
      </c>
      <c r="E220" s="133" t="n">
        <v>545</v>
      </c>
      <c r="F220" s="133" t="n">
        <v>891724</v>
      </c>
      <c r="G220" s="133" t="n">
        <v>941853</v>
      </c>
    </row>
    <row r="221" customFormat="false" ht="12.75" hidden="false" customHeight="false" outlineLevel="0" collapsed="false">
      <c r="A221" s="154" t="s">
        <v>839</v>
      </c>
      <c r="B221" s="133" t="n">
        <v>159529</v>
      </c>
      <c r="C221" s="836" t="s">
        <v>704</v>
      </c>
      <c r="D221" s="133" t="n">
        <v>2452</v>
      </c>
      <c r="E221" s="133" t="n">
        <v>41</v>
      </c>
      <c r="F221" s="133" t="n">
        <v>106527</v>
      </c>
      <c r="G221" s="133" t="n">
        <v>49485</v>
      </c>
    </row>
    <row r="222" customFormat="false" ht="12.75" hidden="false" customHeight="false" outlineLevel="0" collapsed="false">
      <c r="A222" s="823"/>
      <c r="B222" s="233"/>
      <c r="C222" s="793"/>
      <c r="D222" s="233"/>
      <c r="E222" s="793"/>
      <c r="F222" s="793"/>
      <c r="G222" s="793"/>
    </row>
    <row r="223" customFormat="false" ht="12.75" hidden="false" customHeight="false" outlineLevel="0" collapsed="false">
      <c r="A223" s="820" t="s">
        <v>1831</v>
      </c>
      <c r="B223" s="230" t="n">
        <f aca="false">SUM(B225:B257)</f>
        <v>2432130</v>
      </c>
      <c r="C223" s="230" t="n">
        <f aca="false">SUM(C225:C257)</f>
        <v>11316</v>
      </c>
      <c r="D223" s="230" t="n">
        <f aca="false">SUM(D225:D257)</f>
        <v>35071</v>
      </c>
      <c r="E223" s="230" t="n">
        <f aca="false">SUM(E225:E257)</f>
        <v>13384</v>
      </c>
      <c r="F223" s="230" t="n">
        <f aca="false">SUM(F225:F257)</f>
        <v>1850161</v>
      </c>
      <c r="G223" s="230" t="n">
        <f aca="false">SUM(G225:G257)</f>
        <v>420307</v>
      </c>
    </row>
    <row r="224" customFormat="false" ht="12.75" hidden="false" customHeight="false" outlineLevel="0" collapsed="false">
      <c r="A224" s="820"/>
      <c r="B224" s="233"/>
      <c r="C224" s="793"/>
      <c r="D224" s="233"/>
      <c r="E224" s="793"/>
      <c r="F224" s="793"/>
      <c r="G224" s="130"/>
    </row>
    <row r="225" customFormat="false" ht="12.75" hidden="false" customHeight="false" outlineLevel="0" collapsed="false">
      <c r="A225" s="154" t="s">
        <v>842</v>
      </c>
      <c r="B225" s="133" t="n">
        <v>1047283</v>
      </c>
      <c r="C225" s="133" t="n">
        <v>51</v>
      </c>
      <c r="D225" s="133" t="n">
        <v>22359</v>
      </c>
      <c r="E225" s="133" t="n">
        <v>2038</v>
      </c>
      <c r="F225" s="133" t="n">
        <v>602290</v>
      </c>
      <c r="G225" s="133" t="n">
        <v>375511</v>
      </c>
    </row>
    <row r="226" customFormat="false" ht="12.75" hidden="false" customHeight="false" outlineLevel="0" collapsed="false">
      <c r="A226" s="154" t="s">
        <v>843</v>
      </c>
      <c r="B226" s="133" t="n">
        <v>194206</v>
      </c>
      <c r="C226" s="836" t="s">
        <v>704</v>
      </c>
      <c r="D226" s="133" t="n">
        <v>6</v>
      </c>
      <c r="E226" s="133" t="n">
        <v>374</v>
      </c>
      <c r="F226" s="133" t="n">
        <v>193744</v>
      </c>
      <c r="G226" s="133" t="n">
        <v>79</v>
      </c>
    </row>
    <row r="227" customFormat="false" ht="12.75" hidden="false" customHeight="false" outlineLevel="0" collapsed="false">
      <c r="A227" s="154" t="s">
        <v>844</v>
      </c>
      <c r="B227" s="836" t="s">
        <v>704</v>
      </c>
      <c r="C227" s="836" t="s">
        <v>704</v>
      </c>
      <c r="D227" s="836" t="s">
        <v>704</v>
      </c>
      <c r="E227" s="836" t="s">
        <v>704</v>
      </c>
      <c r="F227" s="836" t="s">
        <v>704</v>
      </c>
      <c r="G227" s="836" t="s">
        <v>704</v>
      </c>
    </row>
    <row r="228" customFormat="false" ht="12.75" hidden="false" customHeight="false" outlineLevel="0" collapsed="false">
      <c r="A228" s="154" t="s">
        <v>845</v>
      </c>
      <c r="B228" s="133" t="n">
        <v>459231</v>
      </c>
      <c r="C228" s="133" t="n">
        <v>11265</v>
      </c>
      <c r="D228" s="133" t="n">
        <v>12651</v>
      </c>
      <c r="E228" s="133" t="n">
        <v>9261</v>
      </c>
      <c r="F228" s="133" t="n">
        <v>372481</v>
      </c>
      <c r="G228" s="133" t="n">
        <v>40712</v>
      </c>
    </row>
    <row r="229" customFormat="false" ht="12.75" hidden="false" customHeight="false" outlineLevel="0" collapsed="false">
      <c r="A229" s="154" t="s">
        <v>846</v>
      </c>
      <c r="B229" s="133" t="n">
        <v>62</v>
      </c>
      <c r="C229" s="836" t="s">
        <v>704</v>
      </c>
      <c r="D229" s="133" t="n">
        <v>52</v>
      </c>
      <c r="E229" s="836" t="s">
        <v>704</v>
      </c>
      <c r="F229" s="133" t="n">
        <v>9</v>
      </c>
      <c r="G229" s="836" t="s">
        <v>704</v>
      </c>
    </row>
    <row r="230" customFormat="false" ht="12.75" hidden="false" customHeight="false" outlineLevel="0" collapsed="false">
      <c r="A230" s="154" t="s">
        <v>847</v>
      </c>
      <c r="B230" s="836" t="s">
        <v>704</v>
      </c>
      <c r="C230" s="836" t="s">
        <v>704</v>
      </c>
      <c r="D230" s="836" t="s">
        <v>704</v>
      </c>
      <c r="E230" s="836" t="s">
        <v>704</v>
      </c>
      <c r="F230" s="836" t="s">
        <v>704</v>
      </c>
      <c r="G230" s="836" t="s">
        <v>704</v>
      </c>
    </row>
    <row r="231" customFormat="false" ht="12.75" hidden="false" customHeight="false" outlineLevel="0" collapsed="false">
      <c r="A231" s="154" t="s">
        <v>848</v>
      </c>
      <c r="B231" s="133" t="n">
        <v>235</v>
      </c>
      <c r="C231" s="836" t="s">
        <v>704</v>
      </c>
      <c r="D231" s="133" t="n">
        <v>2</v>
      </c>
      <c r="E231" s="836" t="s">
        <v>704</v>
      </c>
      <c r="F231" s="133" t="n">
        <v>15</v>
      </c>
      <c r="G231" s="133" t="n">
        <v>48</v>
      </c>
    </row>
    <row r="232" customFormat="false" ht="12.75" hidden="false" customHeight="false" outlineLevel="0" collapsed="false">
      <c r="A232" s="154" t="s">
        <v>1785</v>
      </c>
      <c r="B232" s="836" t="s">
        <v>704</v>
      </c>
      <c r="C232" s="836" t="s">
        <v>704</v>
      </c>
      <c r="D232" s="836" t="s">
        <v>704</v>
      </c>
      <c r="E232" s="836" t="s">
        <v>704</v>
      </c>
      <c r="F232" s="836" t="s">
        <v>704</v>
      </c>
      <c r="G232" s="836" t="s">
        <v>704</v>
      </c>
    </row>
    <row r="233" customFormat="false" ht="12.75" hidden="false" customHeight="false" outlineLevel="0" collapsed="false">
      <c r="A233" s="154" t="s">
        <v>850</v>
      </c>
      <c r="B233" s="133" t="n">
        <v>19</v>
      </c>
      <c r="C233" s="836" t="s">
        <v>704</v>
      </c>
      <c r="D233" s="836" t="s">
        <v>704</v>
      </c>
      <c r="E233" s="836" t="s">
        <v>704</v>
      </c>
      <c r="F233" s="836" t="s">
        <v>704</v>
      </c>
      <c r="G233" s="133" t="n">
        <v>17</v>
      </c>
    </row>
    <row r="234" customFormat="false" ht="12.75" hidden="false" customHeight="false" outlineLevel="0" collapsed="false">
      <c r="A234" s="154" t="s">
        <v>851</v>
      </c>
      <c r="B234" s="133" t="n">
        <v>16</v>
      </c>
      <c r="C234" s="836" t="s">
        <v>704</v>
      </c>
      <c r="D234" s="836" t="s">
        <v>704</v>
      </c>
      <c r="E234" s="836" t="s">
        <v>704</v>
      </c>
      <c r="F234" s="836" t="s">
        <v>704</v>
      </c>
      <c r="G234" s="133" t="n">
        <v>3</v>
      </c>
    </row>
    <row r="235" customFormat="false" ht="12.75" hidden="false" customHeight="false" outlineLevel="0" collapsed="false">
      <c r="A235" s="154" t="s">
        <v>852</v>
      </c>
      <c r="B235" s="133" t="n">
        <v>1422</v>
      </c>
      <c r="C235" s="836" t="s">
        <v>704</v>
      </c>
      <c r="D235" s="836" t="s">
        <v>704</v>
      </c>
      <c r="E235" s="133" t="n">
        <v>226</v>
      </c>
      <c r="F235" s="133" t="n">
        <v>797</v>
      </c>
      <c r="G235" s="133" t="n">
        <v>235</v>
      </c>
    </row>
    <row r="236" customFormat="false" ht="12.75" hidden="false" customHeight="false" outlineLevel="0" collapsed="false">
      <c r="A236" s="154" t="s">
        <v>853</v>
      </c>
      <c r="B236" s="133" t="n">
        <v>72</v>
      </c>
      <c r="C236" s="836" t="s">
        <v>704</v>
      </c>
      <c r="D236" s="836" t="s">
        <v>704</v>
      </c>
      <c r="E236" s="836" t="s">
        <v>704</v>
      </c>
      <c r="F236" s="133" t="n">
        <v>27</v>
      </c>
      <c r="G236" s="133" t="n">
        <v>33</v>
      </c>
    </row>
    <row r="237" customFormat="false" ht="12.75" hidden="false" customHeight="false" outlineLevel="0" collapsed="false">
      <c r="A237" s="154" t="s">
        <v>854</v>
      </c>
      <c r="B237" s="133" t="n">
        <v>103</v>
      </c>
      <c r="C237" s="836" t="s">
        <v>704</v>
      </c>
      <c r="D237" s="836" t="s">
        <v>704</v>
      </c>
      <c r="E237" s="836" t="s">
        <v>704</v>
      </c>
      <c r="F237" s="133" t="n">
        <v>40</v>
      </c>
      <c r="G237" s="133" t="n">
        <v>52</v>
      </c>
    </row>
    <row r="238" customFormat="false" ht="12.75" hidden="false" customHeight="false" outlineLevel="0" collapsed="false">
      <c r="A238" s="154" t="s">
        <v>855</v>
      </c>
      <c r="B238" s="836" t="s">
        <v>704</v>
      </c>
      <c r="C238" s="836" t="s">
        <v>704</v>
      </c>
      <c r="D238" s="836" t="s">
        <v>704</v>
      </c>
      <c r="E238" s="836" t="s">
        <v>704</v>
      </c>
      <c r="F238" s="836" t="s">
        <v>704</v>
      </c>
      <c r="G238" s="836" t="s">
        <v>704</v>
      </c>
    </row>
    <row r="239" customFormat="false" ht="12.75" hidden="false" customHeight="false" outlineLevel="0" collapsed="false">
      <c r="A239" s="154" t="s">
        <v>856</v>
      </c>
      <c r="B239" s="133" t="n">
        <v>29</v>
      </c>
      <c r="C239" s="836" t="s">
        <v>704</v>
      </c>
      <c r="D239" s="836" t="s">
        <v>704</v>
      </c>
      <c r="E239" s="836" t="s">
        <v>704</v>
      </c>
      <c r="F239" s="836" t="s">
        <v>704</v>
      </c>
      <c r="G239" s="133" t="n">
        <v>29</v>
      </c>
    </row>
    <row r="240" customFormat="false" ht="12.75" hidden="false" customHeight="false" outlineLevel="0" collapsed="false">
      <c r="A240" s="154" t="s">
        <v>1786</v>
      </c>
      <c r="B240" s="133" t="n">
        <v>5998</v>
      </c>
      <c r="C240" s="836" t="s">
        <v>704</v>
      </c>
      <c r="D240" s="836" t="s">
        <v>704</v>
      </c>
      <c r="E240" s="133" t="n">
        <v>1485</v>
      </c>
      <c r="F240" s="133" t="n">
        <v>1114</v>
      </c>
      <c r="G240" s="133" t="n">
        <v>3382</v>
      </c>
    </row>
    <row r="241" customFormat="false" ht="12.75" hidden="false" customHeight="false" outlineLevel="0" collapsed="false">
      <c r="A241" s="154" t="s">
        <v>1832</v>
      </c>
      <c r="B241" s="133" t="n">
        <v>38</v>
      </c>
      <c r="C241" s="836" t="s">
        <v>704</v>
      </c>
      <c r="D241" s="836" t="s">
        <v>704</v>
      </c>
      <c r="E241" s="836" t="s">
        <v>704</v>
      </c>
      <c r="F241" s="836" t="s">
        <v>704</v>
      </c>
      <c r="G241" s="133" t="n">
        <v>38</v>
      </c>
    </row>
    <row r="242" customFormat="false" ht="12.75" hidden="false" customHeight="false" outlineLevel="0" collapsed="false">
      <c r="A242" s="154" t="s">
        <v>860</v>
      </c>
      <c r="B242" s="133" t="n">
        <v>722728</v>
      </c>
      <c r="C242" s="836" t="s">
        <v>704</v>
      </c>
      <c r="D242" s="133" t="s">
        <v>704</v>
      </c>
      <c r="E242" s="836" t="s">
        <v>704</v>
      </c>
      <c r="F242" s="133" t="n">
        <v>679544</v>
      </c>
      <c r="G242" s="133" t="s">
        <v>704</v>
      </c>
    </row>
    <row r="243" customFormat="false" ht="12.75" hidden="false" customHeight="false" outlineLevel="0" collapsed="false">
      <c r="A243" s="154" t="s">
        <v>861</v>
      </c>
      <c r="B243" s="133" t="n">
        <v>6</v>
      </c>
      <c r="C243" s="836" t="s">
        <v>704</v>
      </c>
      <c r="D243" s="836" t="s">
        <v>704</v>
      </c>
      <c r="E243" s="836" t="s">
        <v>704</v>
      </c>
      <c r="F243" s="836" t="s">
        <v>704</v>
      </c>
      <c r="G243" s="133" t="n">
        <v>6</v>
      </c>
    </row>
    <row r="244" customFormat="false" ht="12.75" hidden="false" customHeight="false" outlineLevel="0" collapsed="false">
      <c r="A244" s="154" t="s">
        <v>1789</v>
      </c>
      <c r="B244" s="133" t="s">
        <v>704</v>
      </c>
      <c r="C244" s="836" t="s">
        <v>704</v>
      </c>
      <c r="D244" s="836" t="s">
        <v>704</v>
      </c>
      <c r="E244" s="836" t="s">
        <v>704</v>
      </c>
      <c r="F244" s="836" t="s">
        <v>704</v>
      </c>
      <c r="G244" s="133" t="s">
        <v>704</v>
      </c>
    </row>
    <row r="245" customFormat="false" ht="12.75" hidden="false" customHeight="false" outlineLevel="0" collapsed="false">
      <c r="A245" s="154" t="s">
        <v>1790</v>
      </c>
      <c r="B245" s="133" t="n">
        <v>2</v>
      </c>
      <c r="C245" s="836" t="s">
        <v>704</v>
      </c>
      <c r="D245" s="836" t="s">
        <v>704</v>
      </c>
      <c r="E245" s="836" t="s">
        <v>704</v>
      </c>
      <c r="F245" s="836" t="s">
        <v>704</v>
      </c>
      <c r="G245" s="133" t="n">
        <v>2</v>
      </c>
    </row>
    <row r="246" customFormat="false" ht="12.75" hidden="false" customHeight="false" outlineLevel="0" collapsed="false">
      <c r="A246" s="154" t="s">
        <v>1833</v>
      </c>
      <c r="B246" s="133" t="n">
        <v>1</v>
      </c>
      <c r="C246" s="836" t="s">
        <v>704</v>
      </c>
      <c r="D246" s="133" t="n">
        <v>1</v>
      </c>
      <c r="E246" s="836" t="s">
        <v>704</v>
      </c>
      <c r="F246" s="836" t="s">
        <v>704</v>
      </c>
      <c r="G246" s="836" t="s">
        <v>704</v>
      </c>
    </row>
    <row r="247" customFormat="false" ht="12.75" hidden="false" customHeight="false" outlineLevel="0" collapsed="false">
      <c r="A247" s="154" t="s">
        <v>1793</v>
      </c>
      <c r="B247" s="836" t="s">
        <v>704</v>
      </c>
      <c r="C247" s="836" t="s">
        <v>704</v>
      </c>
      <c r="D247" s="836" t="s">
        <v>704</v>
      </c>
      <c r="E247" s="836" t="s">
        <v>704</v>
      </c>
      <c r="F247" s="836" t="s">
        <v>704</v>
      </c>
      <c r="G247" s="836" t="s">
        <v>704</v>
      </c>
    </row>
    <row r="248" customFormat="false" ht="12.75" hidden="false" customHeight="false" outlineLevel="0" collapsed="false">
      <c r="A248" s="154" t="s">
        <v>1794</v>
      </c>
      <c r="B248" s="133" t="n">
        <v>9</v>
      </c>
      <c r="C248" s="836" t="s">
        <v>704</v>
      </c>
      <c r="D248" s="836" t="s">
        <v>704</v>
      </c>
      <c r="E248" s="836" t="s">
        <v>704</v>
      </c>
      <c r="F248" s="836" t="s">
        <v>704</v>
      </c>
      <c r="G248" s="133" t="n">
        <v>9</v>
      </c>
    </row>
    <row r="249" customFormat="false" ht="12.75" hidden="false" customHeight="false" outlineLevel="0" collapsed="false">
      <c r="A249" s="154" t="s">
        <v>1834</v>
      </c>
      <c r="B249" s="836" t="s">
        <v>704</v>
      </c>
      <c r="C249" s="836" t="s">
        <v>704</v>
      </c>
      <c r="D249" s="836" t="s">
        <v>704</v>
      </c>
      <c r="E249" s="836" t="s">
        <v>704</v>
      </c>
      <c r="F249" s="836" t="s">
        <v>704</v>
      </c>
      <c r="G249" s="836" t="s">
        <v>704</v>
      </c>
    </row>
    <row r="250" customFormat="false" ht="12.75" hidden="false" customHeight="false" outlineLevel="0" collapsed="false">
      <c r="A250" s="195" t="s">
        <v>870</v>
      </c>
      <c r="B250" s="133" t="n">
        <v>3</v>
      </c>
      <c r="C250" s="836" t="s">
        <v>704</v>
      </c>
      <c r="D250" s="836" t="s">
        <v>704</v>
      </c>
      <c r="E250" s="836" t="s">
        <v>704</v>
      </c>
      <c r="F250" s="836" t="s">
        <v>704</v>
      </c>
      <c r="G250" s="836" t="s">
        <v>704</v>
      </c>
    </row>
    <row r="251" customFormat="false" ht="12.75" hidden="false" customHeight="false" outlineLevel="0" collapsed="false">
      <c r="A251" s="154" t="s">
        <v>1797</v>
      </c>
      <c r="B251" s="133" t="n">
        <v>65</v>
      </c>
      <c r="C251" s="836" t="s">
        <v>704</v>
      </c>
      <c r="D251" s="836" t="s">
        <v>704</v>
      </c>
      <c r="E251" s="836" t="s">
        <v>704</v>
      </c>
      <c r="F251" s="133" t="n">
        <v>60</v>
      </c>
      <c r="G251" s="133" t="n">
        <v>5</v>
      </c>
    </row>
    <row r="252" customFormat="false" ht="12.75" hidden="false" customHeight="false" outlineLevel="0" collapsed="false">
      <c r="A252" s="154" t="s">
        <v>1798</v>
      </c>
      <c r="B252" s="133" t="n">
        <v>36</v>
      </c>
      <c r="C252" s="836" t="s">
        <v>704</v>
      </c>
      <c r="D252" s="836" t="s">
        <v>704</v>
      </c>
      <c r="E252" s="836" t="s">
        <v>704</v>
      </c>
      <c r="F252" s="133" t="n">
        <v>36</v>
      </c>
      <c r="G252" s="836" t="s">
        <v>704</v>
      </c>
    </row>
    <row r="253" customFormat="false" ht="12.75" hidden="false" customHeight="false" outlineLevel="0" collapsed="false">
      <c r="A253" s="154" t="s">
        <v>1799</v>
      </c>
      <c r="B253" s="133" t="s">
        <v>704</v>
      </c>
      <c r="C253" s="836" t="s">
        <v>704</v>
      </c>
      <c r="D253" s="133" t="s">
        <v>704</v>
      </c>
      <c r="E253" s="836" t="s">
        <v>704</v>
      </c>
      <c r="F253" s="836" t="s">
        <v>704</v>
      </c>
      <c r="G253" s="836" t="s">
        <v>704</v>
      </c>
    </row>
    <row r="254" customFormat="false" ht="12.75" hidden="false" customHeight="false" outlineLevel="0" collapsed="false">
      <c r="A254" s="154" t="s">
        <v>1800</v>
      </c>
      <c r="B254" s="133" t="n">
        <v>308</v>
      </c>
      <c r="C254" s="836" t="s">
        <v>704</v>
      </c>
      <c r="D254" s="836" t="s">
        <v>704</v>
      </c>
      <c r="E254" s="836" t="s">
        <v>704</v>
      </c>
      <c r="F254" s="133" t="n">
        <v>4</v>
      </c>
      <c r="G254" s="133" t="n">
        <v>105</v>
      </c>
    </row>
    <row r="255" customFormat="false" ht="12.75" hidden="false" customHeight="false" outlineLevel="0" collapsed="false">
      <c r="A255" s="154" t="s">
        <v>1801</v>
      </c>
      <c r="B255" s="836" t="s">
        <v>704</v>
      </c>
      <c r="C255" s="836" t="s">
        <v>704</v>
      </c>
      <c r="D255" s="836" t="s">
        <v>704</v>
      </c>
      <c r="E255" s="836" t="s">
        <v>704</v>
      </c>
      <c r="F255" s="836" t="s">
        <v>704</v>
      </c>
      <c r="G255" s="836" t="s">
        <v>704</v>
      </c>
    </row>
    <row r="256" customFormat="false" ht="12.75" hidden="false" customHeight="false" outlineLevel="0" collapsed="false">
      <c r="A256" s="154" t="s">
        <v>1835</v>
      </c>
      <c r="B256" s="836" t="s">
        <v>704</v>
      </c>
      <c r="C256" s="836" t="s">
        <v>704</v>
      </c>
      <c r="D256" s="836" t="s">
        <v>704</v>
      </c>
      <c r="E256" s="836" t="s">
        <v>704</v>
      </c>
      <c r="F256" s="836" t="s">
        <v>704</v>
      </c>
      <c r="G256" s="836" t="s">
        <v>704</v>
      </c>
    </row>
    <row r="257" customFormat="false" ht="12.75" hidden="false" customHeight="false" outlineLevel="0" collapsed="false">
      <c r="A257" s="154" t="s">
        <v>1804</v>
      </c>
      <c r="B257" s="133" t="n">
        <v>258</v>
      </c>
      <c r="C257" s="836" t="s">
        <v>704</v>
      </c>
      <c r="D257" s="836" t="s">
        <v>704</v>
      </c>
      <c r="E257" s="836" t="s">
        <v>704</v>
      </c>
      <c r="F257" s="836" t="s">
        <v>704</v>
      </c>
      <c r="G257" s="133" t="n">
        <v>41</v>
      </c>
    </row>
    <row r="258" customFormat="false" ht="12.75" hidden="false" customHeight="false" outlineLevel="0" collapsed="false">
      <c r="A258" s="154"/>
      <c r="B258" s="230"/>
      <c r="C258" s="230"/>
      <c r="D258" s="230"/>
      <c r="E258" s="230"/>
      <c r="F258" s="230"/>
      <c r="G258" s="230"/>
    </row>
    <row r="259" customFormat="false" ht="12.75" hidden="false" customHeight="false" outlineLevel="0" collapsed="false">
      <c r="A259" s="820" t="s">
        <v>880</v>
      </c>
      <c r="B259" s="230" t="n">
        <f aca="false">SUM(B261:B262)</f>
        <v>667560</v>
      </c>
      <c r="C259" s="821" t="s">
        <v>704</v>
      </c>
      <c r="D259" s="230" t="n">
        <f aca="false">SUM(D261:D262)</f>
        <v>5</v>
      </c>
      <c r="E259" s="821" t="s">
        <v>704</v>
      </c>
      <c r="F259" s="821" t="s">
        <v>704</v>
      </c>
      <c r="G259" s="821" t="s">
        <v>704</v>
      </c>
    </row>
    <row r="260" customFormat="false" ht="12.75" hidden="false" customHeight="false" outlineLevel="0" collapsed="false">
      <c r="A260" s="820"/>
      <c r="B260" s="130"/>
      <c r="C260" s="130"/>
      <c r="D260" s="130"/>
      <c r="E260" s="130"/>
      <c r="F260" s="130"/>
      <c r="G260" s="130"/>
    </row>
    <row r="261" customFormat="false" ht="12.75" hidden="false" customHeight="false" outlineLevel="0" collapsed="false">
      <c r="A261" s="154" t="s">
        <v>881</v>
      </c>
      <c r="B261" s="133" t="n">
        <v>69</v>
      </c>
      <c r="C261" s="836" t="s">
        <v>704</v>
      </c>
      <c r="D261" s="133" t="n">
        <v>5</v>
      </c>
      <c r="E261" s="836" t="s">
        <v>704</v>
      </c>
      <c r="F261" s="836" t="s">
        <v>704</v>
      </c>
      <c r="G261" s="836" t="s">
        <v>704</v>
      </c>
    </row>
    <row r="262" customFormat="false" ht="12.75" hidden="false" customHeight="false" outlineLevel="0" collapsed="false">
      <c r="A262" s="154" t="s">
        <v>1836</v>
      </c>
      <c r="B262" s="133" t="n">
        <v>667491</v>
      </c>
      <c r="C262" s="836" t="s">
        <v>704</v>
      </c>
      <c r="D262" s="836" t="s">
        <v>704</v>
      </c>
      <c r="E262" s="836" t="s">
        <v>704</v>
      </c>
      <c r="F262" s="836" t="s">
        <v>704</v>
      </c>
      <c r="G262" s="836" t="s">
        <v>704</v>
      </c>
    </row>
    <row r="263" customFormat="false" ht="12.75" hidden="false" customHeight="false" outlineLevel="0" collapsed="false">
      <c r="A263" s="823"/>
      <c r="B263" s="3"/>
      <c r="C263" s="3"/>
      <c r="D263" s="3"/>
      <c r="E263" s="3"/>
      <c r="F263" s="3"/>
      <c r="G263" s="3"/>
    </row>
    <row r="264" customFormat="false" ht="12.75" hidden="false" customHeight="false" outlineLevel="0" collapsed="false">
      <c r="A264" s="828" t="s">
        <v>1806</v>
      </c>
      <c r="B264" s="831" t="n">
        <f aca="false">SUM(B10+B70+B129+B179+B223+B259)</f>
        <v>276170287</v>
      </c>
      <c r="C264" s="831" t="n">
        <f aca="false">SUM(C10+C70+C129+C179+C223)</f>
        <v>1495343</v>
      </c>
      <c r="D264" s="831" t="n">
        <f aca="false">SUM(D10+D70+D129+D179+D223+D259)</f>
        <v>45595065</v>
      </c>
      <c r="E264" s="831" t="n">
        <f aca="false">SUM(E10+E70+E129+E179+E223)</f>
        <v>1818137</v>
      </c>
      <c r="F264" s="831" t="n">
        <f aca="false">SUM(F10+F70+F129+F179+F223)</f>
        <v>117519058</v>
      </c>
      <c r="G264" s="831" t="n">
        <f aca="false">SUM(G10+G70+G129+G179+G223)</f>
        <v>67527093</v>
      </c>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 (endgültige Ergebnisse)&amp;R&amp;"MetaNormalLF-Roman,Regular"&amp;8&amp;P</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42.41"/>
    <col collapsed="false" customWidth="true" hidden="false" outlineLevel="0" max="7" min="2" style="3" width="18.56"/>
    <col collapsed="false" customWidth="true" hidden="false" outlineLevel="0" max="8" min="8" style="3" width="24.41"/>
    <col collapsed="false" customWidth="true" hidden="false" outlineLevel="0" max="13" min="9" style="3" width="9.85"/>
    <col collapsed="false" customWidth="true" hidden="false" outlineLevel="0" max="14" min="14" style="3" width="13.28"/>
    <col collapsed="false" customWidth="true" hidden="false" outlineLevel="0" max="15" min="15" style="3" width="9.7"/>
    <col collapsed="false" customWidth="false" hidden="false" outlineLevel="0" max="257" min="16" style="3" width="11.42"/>
  </cols>
  <sheetData>
    <row r="1" s="79" customFormat="true" ht="20.1" hidden="false" customHeight="true" outlineLevel="0" collapsed="false">
      <c r="A1" s="122" t="s">
        <v>1837</v>
      </c>
      <c r="B1" s="122"/>
      <c r="C1" s="122"/>
      <c r="D1" s="122"/>
      <c r="E1" s="122"/>
      <c r="F1" s="122"/>
      <c r="G1" s="122"/>
    </row>
    <row r="2" s="79" customFormat="true" ht="20.1" hidden="false" customHeight="true" outlineLevel="0" collapsed="false">
      <c r="A2" s="242" t="s">
        <v>1846</v>
      </c>
      <c r="B2" s="242"/>
      <c r="C2" s="242"/>
      <c r="D2" s="242"/>
      <c r="E2" s="242"/>
      <c r="F2" s="242"/>
      <c r="G2" s="242"/>
    </row>
    <row r="3" s="79" customFormat="true" ht="20.1" hidden="false" customHeight="true" outlineLevel="0" collapsed="false">
      <c r="A3" s="242" t="s">
        <v>1852</v>
      </c>
      <c r="B3" s="242"/>
      <c r="C3" s="242"/>
      <c r="D3" s="242"/>
      <c r="E3" s="242"/>
      <c r="F3" s="242"/>
      <c r="G3" s="242"/>
    </row>
    <row r="4" s="79" customFormat="true" ht="20.1" hidden="false" customHeight="true" outlineLevel="0" collapsed="false">
      <c r="A4" s="223" t="s">
        <v>1812</v>
      </c>
      <c r="B4" s="223"/>
      <c r="C4" s="223"/>
      <c r="D4" s="223"/>
      <c r="E4" s="223"/>
      <c r="F4" s="223"/>
      <c r="G4" s="223"/>
      <c r="O4" s="837"/>
    </row>
    <row r="5" s="79" customFormat="true" ht="20.1" hidden="false" customHeight="true" outlineLevel="0" collapsed="false">
      <c r="A5" s="219"/>
      <c r="B5" s="219"/>
      <c r="C5" s="219"/>
      <c r="D5" s="219"/>
      <c r="E5" s="219"/>
      <c r="F5" s="219"/>
      <c r="G5" s="219"/>
      <c r="O5" s="838"/>
    </row>
    <row r="6" customFormat="false" ht="12.75" hidden="false" customHeight="false" outlineLevel="0" collapsed="false">
      <c r="A6" s="124" t="s">
        <v>1843</v>
      </c>
      <c r="B6" s="178" t="s">
        <v>1814</v>
      </c>
      <c r="C6" s="178"/>
      <c r="D6" s="178"/>
      <c r="E6" s="178"/>
      <c r="F6" s="178"/>
      <c r="G6" s="178"/>
      <c r="O6" s="839"/>
    </row>
    <row r="7" customFormat="false" ht="12.75" hidden="false" customHeight="false" outlineLevel="0" collapsed="false">
      <c r="A7" s="124"/>
      <c r="B7" s="126" t="s">
        <v>163</v>
      </c>
      <c r="C7" s="192" t="s">
        <v>1844</v>
      </c>
      <c r="D7" s="192"/>
      <c r="E7" s="192"/>
      <c r="F7" s="192"/>
      <c r="G7" s="192"/>
    </row>
    <row r="8" customFormat="false" ht="12.75" hidden="false" customHeight="false" outlineLevel="0" collapsed="false">
      <c r="A8" s="124"/>
      <c r="B8" s="126"/>
      <c r="C8" s="125" t="s">
        <v>1816</v>
      </c>
      <c r="D8" s="125" t="s">
        <v>1817</v>
      </c>
      <c r="E8" s="125" t="s">
        <v>1818</v>
      </c>
      <c r="F8" s="126" t="s">
        <v>1819</v>
      </c>
      <c r="G8" s="227" t="s">
        <v>1820</v>
      </c>
    </row>
    <row r="9" customFormat="false" ht="12.75" hidden="false" customHeight="false" outlineLevel="0" collapsed="false">
      <c r="A9" s="785"/>
    </row>
    <row r="10" s="773" customFormat="true" ht="12.75" hidden="false" customHeight="false" outlineLevel="0" collapsed="false">
      <c r="A10" s="238" t="s">
        <v>1821</v>
      </c>
      <c r="B10" s="230" t="n">
        <f aca="false">SUM(B12:B42)</f>
        <v>32619453</v>
      </c>
      <c r="C10" s="230" t="n">
        <f aca="false">SUM(C12:C42)</f>
        <v>4413204</v>
      </c>
      <c r="D10" s="230" t="n">
        <f aca="false">SUM(D12:D42)</f>
        <v>17439501</v>
      </c>
      <c r="E10" s="230" t="n">
        <f aca="false">SUM(E12:E42)</f>
        <v>1426101</v>
      </c>
      <c r="F10" s="230" t="n">
        <f aca="false">SUM(F12:F42)</f>
        <v>5380102</v>
      </c>
      <c r="G10" s="230" t="n">
        <f aca="false">SUM(G12:G42)</f>
        <v>107761</v>
      </c>
    </row>
    <row r="11" s="130" customFormat="true" ht="12.75" hidden="false" customHeight="false" outlineLevel="0" collapsed="false">
      <c r="A11" s="169"/>
      <c r="B11" s="233"/>
      <c r="C11" s="233"/>
      <c r="D11" s="233"/>
      <c r="E11" s="233"/>
      <c r="F11" s="233"/>
    </row>
    <row r="12" s="130" customFormat="true" ht="12.75" hidden="false" customHeight="false" outlineLevel="0" collapsed="false">
      <c r="A12" s="154" t="s">
        <v>1650</v>
      </c>
      <c r="B12" s="233" t="n">
        <v>8734</v>
      </c>
      <c r="C12" s="793" t="n">
        <v>31</v>
      </c>
      <c r="D12" s="793" t="n">
        <v>1186</v>
      </c>
      <c r="E12" s="821" t="s">
        <v>704</v>
      </c>
      <c r="F12" s="793" t="n">
        <v>4491</v>
      </c>
      <c r="G12" s="793" t="n">
        <v>15</v>
      </c>
    </row>
    <row r="13" s="130" customFormat="true" ht="12.75" hidden="false" customHeight="false" outlineLevel="0" collapsed="false">
      <c r="A13" s="154" t="s">
        <v>1651</v>
      </c>
      <c r="B13" s="793" t="n">
        <v>11869</v>
      </c>
      <c r="C13" s="793" t="n">
        <v>2</v>
      </c>
      <c r="D13" s="793" t="n">
        <v>1043</v>
      </c>
      <c r="E13" s="793" t="n">
        <v>225</v>
      </c>
      <c r="F13" s="793" t="n">
        <v>4611</v>
      </c>
      <c r="G13" s="793" t="n">
        <v>49</v>
      </c>
    </row>
    <row r="14" s="130" customFormat="true" ht="12.75" hidden="false" customHeight="false" outlineLevel="0" collapsed="false">
      <c r="A14" s="154" t="s">
        <v>1652</v>
      </c>
      <c r="B14" s="793" t="n">
        <v>194713</v>
      </c>
      <c r="C14" s="793" t="n">
        <v>196</v>
      </c>
      <c r="D14" s="793" t="n">
        <v>14520</v>
      </c>
      <c r="E14" s="793" t="n">
        <v>37909</v>
      </c>
      <c r="F14" s="793" t="n">
        <v>127986</v>
      </c>
      <c r="G14" s="793" t="n">
        <v>4942</v>
      </c>
    </row>
    <row r="15" s="130" customFormat="true" ht="12.75" hidden="false" customHeight="false" outlineLevel="0" collapsed="false">
      <c r="A15" s="154" t="s">
        <v>902</v>
      </c>
      <c r="B15" s="793" t="n">
        <v>3001852</v>
      </c>
      <c r="C15" s="793" t="n">
        <v>44601</v>
      </c>
      <c r="D15" s="793" t="n">
        <v>714136</v>
      </c>
      <c r="E15" s="793" t="n">
        <v>68133</v>
      </c>
      <c r="F15" s="793" t="n">
        <v>2037258</v>
      </c>
      <c r="G15" s="793" t="n">
        <v>5081</v>
      </c>
    </row>
    <row r="16" s="130" customFormat="true" ht="12.75" hidden="false" customHeight="false" outlineLevel="0" collapsed="false">
      <c r="A16" s="154" t="s">
        <v>1653</v>
      </c>
      <c r="B16" s="793" t="n">
        <v>145931</v>
      </c>
      <c r="C16" s="793" t="n">
        <v>9795</v>
      </c>
      <c r="D16" s="793" t="n">
        <v>112329</v>
      </c>
      <c r="E16" s="793" t="n">
        <v>40</v>
      </c>
      <c r="F16" s="793" t="n">
        <v>1162</v>
      </c>
      <c r="G16" s="793" t="n">
        <v>145</v>
      </c>
    </row>
    <row r="17" s="130" customFormat="true" ht="12.75" hidden="false" customHeight="false" outlineLevel="0" collapsed="false">
      <c r="A17" s="154" t="s">
        <v>73</v>
      </c>
      <c r="B17" s="793" t="n">
        <v>17298178</v>
      </c>
      <c r="C17" s="793" t="n">
        <v>3687466</v>
      </c>
      <c r="D17" s="793" t="n">
        <v>9372097</v>
      </c>
      <c r="E17" s="793" t="n">
        <v>1174643</v>
      </c>
      <c r="F17" s="793" t="n">
        <v>190809</v>
      </c>
      <c r="G17" s="793" t="n">
        <v>34502</v>
      </c>
    </row>
    <row r="18" s="130" customFormat="true" ht="12.75" hidden="false" customHeight="false" outlineLevel="0" collapsed="false">
      <c r="A18" s="154" t="s">
        <v>1654</v>
      </c>
      <c r="B18" s="793" t="n">
        <v>10252</v>
      </c>
      <c r="C18" s="821" t="s">
        <v>704</v>
      </c>
      <c r="D18" s="793" t="n">
        <v>904</v>
      </c>
      <c r="E18" s="793" t="n">
        <v>1</v>
      </c>
      <c r="F18" s="793" t="n">
        <v>9148</v>
      </c>
      <c r="G18" s="793" t="n">
        <v>45</v>
      </c>
    </row>
    <row r="19" s="130" customFormat="true" ht="12.75" hidden="false" customHeight="false" outlineLevel="0" collapsed="false">
      <c r="A19" s="154" t="s">
        <v>1655</v>
      </c>
      <c r="B19" s="793" t="n">
        <v>3357</v>
      </c>
      <c r="C19" s="793" t="n">
        <v>1</v>
      </c>
      <c r="D19" s="793" t="n">
        <v>2758</v>
      </c>
      <c r="E19" s="821" t="s">
        <v>704</v>
      </c>
      <c r="F19" s="793" t="n">
        <v>403</v>
      </c>
      <c r="G19" s="793" t="n">
        <v>39</v>
      </c>
    </row>
    <row r="20" s="130" customFormat="true" ht="12.75" hidden="false" customHeight="false" outlineLevel="0" collapsed="false">
      <c r="A20" s="154" t="s">
        <v>1656</v>
      </c>
      <c r="B20" s="793" t="n">
        <v>146538</v>
      </c>
      <c r="C20" s="821" t="s">
        <v>704</v>
      </c>
      <c r="D20" s="793" t="n">
        <v>1301</v>
      </c>
      <c r="E20" s="821" t="s">
        <v>704</v>
      </c>
      <c r="F20" s="793" t="n">
        <v>124407</v>
      </c>
      <c r="G20" s="793" t="n">
        <v>28</v>
      </c>
    </row>
    <row r="21" s="130" customFormat="true" ht="12.75" hidden="false" customHeight="false" outlineLevel="0" collapsed="false">
      <c r="A21" s="154" t="s">
        <v>1657</v>
      </c>
      <c r="B21" s="793" t="n">
        <v>557</v>
      </c>
      <c r="C21" s="821" t="s">
        <v>704</v>
      </c>
      <c r="D21" s="793" t="n">
        <v>265</v>
      </c>
      <c r="E21" s="821" t="s">
        <v>704</v>
      </c>
      <c r="F21" s="793" t="n">
        <v>146</v>
      </c>
      <c r="G21" s="793" t="n">
        <v>15</v>
      </c>
    </row>
    <row r="22" s="130" customFormat="true" ht="12.75" hidden="false" customHeight="false" outlineLevel="0" collapsed="false">
      <c r="A22" s="154" t="s">
        <v>662</v>
      </c>
      <c r="B22" s="793" t="n">
        <v>11033</v>
      </c>
      <c r="C22" s="793" t="n">
        <v>134</v>
      </c>
      <c r="D22" s="793" t="n">
        <v>9678</v>
      </c>
      <c r="E22" s="793" t="n">
        <v>0</v>
      </c>
      <c r="F22" s="793" t="n">
        <v>121</v>
      </c>
      <c r="G22" s="793" t="n">
        <v>6</v>
      </c>
    </row>
    <row r="23" s="130" customFormat="true" ht="12.75" hidden="false" customHeight="false" outlineLevel="0" collapsed="false">
      <c r="A23" s="154" t="s">
        <v>906</v>
      </c>
      <c r="B23" s="793" t="n">
        <v>3258545</v>
      </c>
      <c r="C23" s="793" t="n">
        <v>94339</v>
      </c>
      <c r="D23" s="793" t="n">
        <v>1419092</v>
      </c>
      <c r="E23" s="793" t="n">
        <v>72183</v>
      </c>
      <c r="F23" s="793" t="n">
        <v>1522789</v>
      </c>
      <c r="G23" s="793" t="n">
        <v>21397</v>
      </c>
    </row>
    <row r="24" s="130" customFormat="true" ht="12.75" hidden="false" customHeight="false" outlineLevel="0" collapsed="false">
      <c r="A24" s="154" t="s">
        <v>1658</v>
      </c>
      <c r="B24" s="793" t="n">
        <v>36395</v>
      </c>
      <c r="C24" s="793" t="n">
        <v>2503</v>
      </c>
      <c r="D24" s="793" t="n">
        <v>22079</v>
      </c>
      <c r="E24" s="793" t="n">
        <v>5</v>
      </c>
      <c r="F24" s="793" t="n">
        <v>4477</v>
      </c>
      <c r="G24" s="793" t="n">
        <v>234</v>
      </c>
    </row>
    <row r="25" s="130" customFormat="true" ht="12.75" hidden="false" customHeight="false" outlineLevel="0" collapsed="false">
      <c r="A25" s="154" t="s">
        <v>922</v>
      </c>
      <c r="B25" s="793" t="n">
        <v>1113912</v>
      </c>
      <c r="C25" s="793" t="n">
        <v>76173</v>
      </c>
      <c r="D25" s="793" t="n">
        <v>878659</v>
      </c>
      <c r="E25" s="793" t="n">
        <v>1860</v>
      </c>
      <c r="F25" s="793" t="n">
        <v>41604</v>
      </c>
      <c r="G25" s="793" t="n">
        <v>5681</v>
      </c>
    </row>
    <row r="26" s="130" customFormat="true" ht="12.75" hidden="false" customHeight="false" outlineLevel="0" collapsed="false">
      <c r="A26" s="154" t="s">
        <v>1659</v>
      </c>
      <c r="B26" s="793" t="n">
        <v>301436</v>
      </c>
      <c r="C26" s="793" t="n">
        <v>18408</v>
      </c>
      <c r="D26" s="793" t="n">
        <v>236835</v>
      </c>
      <c r="E26" s="793" t="n">
        <v>314</v>
      </c>
      <c r="F26" s="793" t="n">
        <v>10952</v>
      </c>
      <c r="G26" s="793" t="n">
        <v>1005</v>
      </c>
    </row>
    <row r="27" s="130" customFormat="true" ht="12.75" hidden="false" customHeight="false" outlineLevel="0" collapsed="false">
      <c r="A27" s="154" t="s">
        <v>1660</v>
      </c>
      <c r="B27" s="793" t="n">
        <v>66165</v>
      </c>
      <c r="C27" s="793" t="n">
        <v>3363</v>
      </c>
      <c r="D27" s="793" t="n">
        <v>49550</v>
      </c>
      <c r="E27" s="793" t="n">
        <v>50</v>
      </c>
      <c r="F27" s="793" t="n">
        <v>1291</v>
      </c>
      <c r="G27" s="793" t="n">
        <v>225</v>
      </c>
    </row>
    <row r="28" s="130" customFormat="true" ht="12.75" hidden="false" customHeight="false" outlineLevel="0" collapsed="false">
      <c r="A28" s="154" t="s">
        <v>77</v>
      </c>
      <c r="B28" s="793" t="n">
        <v>5084748</v>
      </c>
      <c r="C28" s="793" t="n">
        <v>242270</v>
      </c>
      <c r="D28" s="793" t="n">
        <v>3241947</v>
      </c>
      <c r="E28" s="793" t="n">
        <v>67321</v>
      </c>
      <c r="F28" s="793" t="n">
        <v>1181995</v>
      </c>
      <c r="G28" s="793" t="n">
        <v>20404</v>
      </c>
    </row>
    <row r="29" s="130" customFormat="true" ht="12.75" hidden="false" customHeight="false" outlineLevel="0" collapsed="false">
      <c r="A29" s="154" t="s">
        <v>1661</v>
      </c>
      <c r="B29" s="793" t="n">
        <v>57250</v>
      </c>
      <c r="C29" s="793" t="n">
        <v>1343</v>
      </c>
      <c r="D29" s="793" t="n">
        <v>24864</v>
      </c>
      <c r="E29" s="793" t="n">
        <v>190</v>
      </c>
      <c r="F29" s="793" t="n">
        <v>18816</v>
      </c>
      <c r="G29" s="793" t="n">
        <v>588</v>
      </c>
    </row>
    <row r="30" s="130" customFormat="true" ht="12.75" hidden="false" customHeight="false" outlineLevel="0" collapsed="false">
      <c r="A30" s="154" t="s">
        <v>1662</v>
      </c>
      <c r="B30" s="793" t="n">
        <v>15984</v>
      </c>
      <c r="C30" s="793" t="n">
        <v>281</v>
      </c>
      <c r="D30" s="793" t="n">
        <v>8097</v>
      </c>
      <c r="E30" s="793" t="n">
        <v>30</v>
      </c>
      <c r="F30" s="793" t="n">
        <v>5531</v>
      </c>
      <c r="G30" s="793" t="n">
        <v>327</v>
      </c>
    </row>
    <row r="31" s="130" customFormat="true" ht="12.75" hidden="false" customHeight="false" outlineLevel="0" collapsed="false">
      <c r="A31" s="154" t="s">
        <v>1663</v>
      </c>
      <c r="B31" s="793" t="n">
        <v>49414</v>
      </c>
      <c r="C31" s="793" t="n">
        <v>5821</v>
      </c>
      <c r="D31" s="793" t="n">
        <v>19678</v>
      </c>
      <c r="E31" s="793" t="n">
        <v>139</v>
      </c>
      <c r="F31" s="793" t="n">
        <v>15659</v>
      </c>
      <c r="G31" s="793" t="n">
        <v>1182</v>
      </c>
    </row>
    <row r="32" s="130" customFormat="true" ht="12.75" hidden="false" customHeight="false" outlineLevel="0" collapsed="false">
      <c r="A32" s="154" t="s">
        <v>924</v>
      </c>
      <c r="B32" s="793" t="n">
        <v>320372</v>
      </c>
      <c r="C32" s="793" t="n">
        <v>97232</v>
      </c>
      <c r="D32" s="793" t="n">
        <v>136791</v>
      </c>
      <c r="E32" s="793" t="n">
        <v>166</v>
      </c>
      <c r="F32" s="793" t="n">
        <v>36049</v>
      </c>
      <c r="G32" s="793" t="n">
        <v>4565</v>
      </c>
    </row>
    <row r="33" s="130" customFormat="true" ht="12.75" hidden="false" customHeight="false" outlineLevel="0" collapsed="false">
      <c r="A33" s="154" t="s">
        <v>1664</v>
      </c>
      <c r="B33" s="793" t="n">
        <v>51784</v>
      </c>
      <c r="C33" s="793" t="n">
        <v>26895</v>
      </c>
      <c r="D33" s="793" t="n">
        <v>6405</v>
      </c>
      <c r="E33" s="821" t="s">
        <v>704</v>
      </c>
      <c r="F33" s="793" t="n">
        <v>13412</v>
      </c>
      <c r="G33" s="793" t="n">
        <v>683</v>
      </c>
    </row>
    <row r="34" s="130" customFormat="true" ht="12.75" hidden="false" customHeight="false" outlineLevel="0" collapsed="false">
      <c r="A34" s="154" t="s">
        <v>1665</v>
      </c>
      <c r="B34" s="793" t="n">
        <v>36205</v>
      </c>
      <c r="C34" s="793" t="n">
        <v>21768</v>
      </c>
      <c r="D34" s="793" t="n">
        <v>9761</v>
      </c>
      <c r="E34" s="821" t="s">
        <v>704</v>
      </c>
      <c r="F34" s="793" t="n">
        <v>2446</v>
      </c>
      <c r="G34" s="793" t="n">
        <v>1157</v>
      </c>
    </row>
    <row r="35" s="130" customFormat="true" ht="12.75" hidden="false" customHeight="false" outlineLevel="0" collapsed="false">
      <c r="A35" s="154" t="s">
        <v>1666</v>
      </c>
      <c r="B35" s="793" t="n">
        <v>4002</v>
      </c>
      <c r="C35" s="793" t="n">
        <v>554</v>
      </c>
      <c r="D35" s="793" t="n">
        <v>1811</v>
      </c>
      <c r="E35" s="821" t="s">
        <v>704</v>
      </c>
      <c r="F35" s="793" t="n">
        <v>1331</v>
      </c>
      <c r="G35" s="793" t="n">
        <v>133</v>
      </c>
    </row>
    <row r="36" s="130" customFormat="true" ht="12.75" hidden="false" customHeight="false" outlineLevel="0" collapsed="false">
      <c r="A36" s="154" t="s">
        <v>1667</v>
      </c>
      <c r="B36" s="793" t="n">
        <v>18651</v>
      </c>
      <c r="C36" s="793" t="n">
        <v>2698</v>
      </c>
      <c r="D36" s="793" t="n">
        <v>10026</v>
      </c>
      <c r="E36" s="793" t="n">
        <v>2</v>
      </c>
      <c r="F36" s="793" t="n">
        <v>1944</v>
      </c>
      <c r="G36" s="793" t="n">
        <v>201</v>
      </c>
    </row>
    <row r="37" s="130" customFormat="true" ht="12.75" hidden="false" customHeight="false" outlineLevel="0" collapsed="false">
      <c r="A37" s="154" t="s">
        <v>1668</v>
      </c>
      <c r="B37" s="793" t="n">
        <v>684253</v>
      </c>
      <c r="C37" s="793" t="n">
        <v>44108</v>
      </c>
      <c r="D37" s="793" t="n">
        <v>573282</v>
      </c>
      <c r="E37" s="793" t="n">
        <v>64</v>
      </c>
      <c r="F37" s="793" t="n">
        <v>7584</v>
      </c>
      <c r="G37" s="793" t="n">
        <v>1501</v>
      </c>
    </row>
    <row r="38" s="130" customFormat="true" ht="12.75" hidden="false" customHeight="false" outlineLevel="0" collapsed="false">
      <c r="A38" s="154" t="s">
        <v>1669</v>
      </c>
      <c r="B38" s="793" t="n">
        <v>164952</v>
      </c>
      <c r="C38" s="793" t="n">
        <v>4700</v>
      </c>
      <c r="D38" s="793" t="n">
        <v>139538</v>
      </c>
      <c r="E38" s="793" t="n">
        <v>30</v>
      </c>
      <c r="F38" s="793" t="n">
        <v>2417</v>
      </c>
      <c r="G38" s="793" t="n">
        <v>1154</v>
      </c>
    </row>
    <row r="39" s="130" customFormat="true" ht="12.75" hidden="false" customHeight="false" outlineLevel="0" collapsed="false">
      <c r="A39" s="154" t="s">
        <v>1822</v>
      </c>
      <c r="B39" s="793" t="n">
        <v>27596</v>
      </c>
      <c r="C39" s="793" t="n">
        <v>477</v>
      </c>
      <c r="D39" s="793" t="n">
        <v>22828</v>
      </c>
      <c r="E39" s="821" t="s">
        <v>704</v>
      </c>
      <c r="F39" s="793" t="n">
        <v>1297</v>
      </c>
      <c r="G39" s="793" t="n">
        <v>148</v>
      </c>
    </row>
    <row r="40" s="130" customFormat="true" ht="12.75" hidden="false" customHeight="false" outlineLevel="0" collapsed="false">
      <c r="A40" s="154" t="s">
        <v>1823</v>
      </c>
      <c r="B40" s="793" t="n">
        <v>68548</v>
      </c>
      <c r="C40" s="793" t="n">
        <v>5928</v>
      </c>
      <c r="D40" s="793" t="n">
        <v>53760</v>
      </c>
      <c r="E40" s="793" t="n">
        <v>2</v>
      </c>
      <c r="F40" s="793" t="n">
        <v>2243</v>
      </c>
      <c r="G40" s="793" t="n">
        <v>343</v>
      </c>
    </row>
    <row r="41" s="130" customFormat="true" ht="12.75" hidden="false" customHeight="false" outlineLevel="0" collapsed="false">
      <c r="A41" s="154" t="s">
        <v>1824</v>
      </c>
      <c r="B41" s="793" t="n">
        <v>20188</v>
      </c>
      <c r="C41" s="793" t="n">
        <v>0</v>
      </c>
      <c r="D41" s="793" t="n">
        <v>12609</v>
      </c>
      <c r="E41" s="793" t="n">
        <v>8</v>
      </c>
      <c r="F41" s="793" t="n">
        <v>3101</v>
      </c>
      <c r="G41" s="793" t="n">
        <v>275</v>
      </c>
    </row>
    <row r="42" s="130" customFormat="true" ht="12.75" hidden="false" customHeight="false" outlineLevel="0" collapsed="false">
      <c r="A42" s="154" t="s">
        <v>1825</v>
      </c>
      <c r="B42" s="793" t="n">
        <v>406039</v>
      </c>
      <c r="C42" s="793" t="n">
        <v>22117</v>
      </c>
      <c r="D42" s="793" t="n">
        <v>341672</v>
      </c>
      <c r="E42" s="793" t="n">
        <v>2786</v>
      </c>
      <c r="F42" s="793" t="n">
        <v>4622</v>
      </c>
      <c r="G42" s="793" t="n">
        <v>1691</v>
      </c>
    </row>
    <row r="43" s="773" customFormat="true" ht="12.75" hidden="false" customHeight="false" outlineLevel="0" collapsed="false">
      <c r="A43" s="154"/>
      <c r="B43" s="230"/>
      <c r="C43" s="230"/>
      <c r="D43" s="230"/>
      <c r="E43" s="230"/>
      <c r="F43" s="230"/>
      <c r="G43" s="230"/>
    </row>
    <row r="44" s="130" customFormat="true" ht="12.75" hidden="false" customHeight="false" outlineLevel="0" collapsed="false">
      <c r="A44" s="820" t="s">
        <v>45</v>
      </c>
      <c r="B44" s="230" t="n">
        <f aca="false">SUM(B46:B83,B84:B101)</f>
        <v>5356617</v>
      </c>
      <c r="C44" s="230" t="n">
        <f aca="false">SUM(C46:C83,C84:C101)</f>
        <v>27750</v>
      </c>
      <c r="D44" s="230" t="n">
        <f aca="false">SUM(D46:D83,D84:D101)</f>
        <v>259795</v>
      </c>
      <c r="E44" s="230" t="n">
        <f aca="false">SUM(E46:E83,E84:E101)</f>
        <v>117401</v>
      </c>
      <c r="F44" s="230" t="n">
        <f aca="false">SUM(F46:F83,F84:F101)</f>
        <v>4510335</v>
      </c>
      <c r="G44" s="230" t="n">
        <f aca="false">SUM(G46:G83,G84:G101)</f>
        <v>118067</v>
      </c>
    </row>
    <row r="45" s="130" customFormat="true" ht="12.75" hidden="false" customHeight="false" outlineLevel="0" collapsed="false">
      <c r="A45" s="169"/>
      <c r="B45" s="233"/>
      <c r="D45" s="233"/>
      <c r="E45" s="233"/>
      <c r="F45" s="233"/>
      <c r="G45" s="233"/>
    </row>
    <row r="46" s="130" customFormat="true" ht="12.75" hidden="false" customHeight="false" outlineLevel="0" collapsed="false">
      <c r="A46" s="154" t="s">
        <v>1674</v>
      </c>
      <c r="B46" s="793" t="n">
        <v>677452</v>
      </c>
      <c r="C46" s="793" t="n">
        <v>4416</v>
      </c>
      <c r="D46" s="233" t="n">
        <v>33872</v>
      </c>
      <c r="E46" s="793" t="n">
        <v>11631</v>
      </c>
      <c r="F46" s="793" t="n">
        <v>607942</v>
      </c>
      <c r="G46" s="793" t="n">
        <v>8731</v>
      </c>
    </row>
    <row r="47" s="130" customFormat="true" ht="12.75" hidden="false" customHeight="false" outlineLevel="0" collapsed="false">
      <c r="A47" s="154" t="s">
        <v>1675</v>
      </c>
      <c r="B47" s="793" t="n">
        <v>779362</v>
      </c>
      <c r="C47" s="793" t="n">
        <v>9637</v>
      </c>
      <c r="D47" s="793" t="n">
        <v>15476</v>
      </c>
      <c r="E47" s="793" t="n">
        <v>6231</v>
      </c>
      <c r="F47" s="793" t="n">
        <v>726650</v>
      </c>
      <c r="G47" s="793" t="n">
        <v>6286</v>
      </c>
    </row>
    <row r="48" s="130" customFormat="true" ht="12.75" hidden="false" customHeight="false" outlineLevel="0" collapsed="false">
      <c r="A48" s="154" t="s">
        <v>1676</v>
      </c>
      <c r="B48" s="793" t="n">
        <v>355162</v>
      </c>
      <c r="C48" s="793" t="n">
        <v>667</v>
      </c>
      <c r="D48" s="793" t="n">
        <v>41224</v>
      </c>
      <c r="E48" s="793" t="n">
        <v>2756</v>
      </c>
      <c r="F48" s="793" t="n">
        <v>291121</v>
      </c>
      <c r="G48" s="793" t="n">
        <v>7665</v>
      </c>
    </row>
    <row r="49" s="130" customFormat="true" ht="12.75" hidden="false" customHeight="false" outlineLevel="0" collapsed="false">
      <c r="A49" s="154" t="s">
        <v>919</v>
      </c>
      <c r="B49" s="793" t="n">
        <v>269150</v>
      </c>
      <c r="C49" s="793" t="n">
        <v>499</v>
      </c>
      <c r="D49" s="793" t="n">
        <v>11416</v>
      </c>
      <c r="E49" s="793" t="n">
        <v>85</v>
      </c>
      <c r="F49" s="793" t="n">
        <v>227038</v>
      </c>
      <c r="G49" s="793" t="n">
        <v>10896</v>
      </c>
    </row>
    <row r="50" s="130" customFormat="true" ht="12.75" hidden="false" customHeight="false" outlineLevel="0" collapsed="false">
      <c r="A50" s="154" t="s">
        <v>1826</v>
      </c>
      <c r="B50" s="793" t="n">
        <v>558468</v>
      </c>
      <c r="C50" s="793" t="n">
        <v>193</v>
      </c>
      <c r="D50" s="793" t="n">
        <v>42496</v>
      </c>
      <c r="E50" s="793" t="n">
        <v>45678</v>
      </c>
      <c r="F50" s="793" t="n">
        <v>428281</v>
      </c>
      <c r="G50" s="793" t="n">
        <v>10824</v>
      </c>
    </row>
    <row r="51" s="130" customFormat="true" ht="12.75" hidden="false" customHeight="false" outlineLevel="0" collapsed="false">
      <c r="A51" s="154" t="s">
        <v>1679</v>
      </c>
      <c r="B51" s="793" t="n">
        <v>45609</v>
      </c>
      <c r="C51" s="793" t="n">
        <v>7</v>
      </c>
      <c r="D51" s="793" t="n">
        <v>1656</v>
      </c>
      <c r="E51" s="821" t="s">
        <v>704</v>
      </c>
      <c r="F51" s="793" t="n">
        <v>41234</v>
      </c>
      <c r="G51" s="793" t="n">
        <v>1874</v>
      </c>
    </row>
    <row r="52" s="130" customFormat="true" ht="12.75" hidden="false" customHeight="false" outlineLevel="0" collapsed="false">
      <c r="A52" s="154" t="s">
        <v>695</v>
      </c>
      <c r="B52" s="793" t="n">
        <v>25557</v>
      </c>
      <c r="C52" s="793" t="n">
        <v>23</v>
      </c>
      <c r="D52" s="793" t="n">
        <v>1042</v>
      </c>
      <c r="E52" s="793" t="n">
        <v>2</v>
      </c>
      <c r="F52" s="793" t="n">
        <v>11448</v>
      </c>
      <c r="G52" s="793" t="n">
        <v>386</v>
      </c>
    </row>
    <row r="53" s="130" customFormat="true" ht="12.75" hidden="false" customHeight="false" outlineLevel="0" collapsed="false">
      <c r="A53" s="154" t="s">
        <v>1680</v>
      </c>
      <c r="B53" s="793" t="n">
        <v>9158</v>
      </c>
      <c r="C53" s="793" t="n">
        <v>0</v>
      </c>
      <c r="D53" s="793" t="n">
        <v>442</v>
      </c>
      <c r="E53" s="793" t="n">
        <v>11</v>
      </c>
      <c r="F53" s="793" t="n">
        <v>7378</v>
      </c>
      <c r="G53" s="793" t="n">
        <v>656</v>
      </c>
    </row>
    <row r="54" s="130" customFormat="true" ht="12.75" hidden="false" customHeight="false" outlineLevel="0" collapsed="false">
      <c r="A54" s="154" t="s">
        <v>1681</v>
      </c>
      <c r="B54" s="793" t="n">
        <v>5944</v>
      </c>
      <c r="C54" s="821" t="s">
        <v>704</v>
      </c>
      <c r="D54" s="793" t="n">
        <v>189</v>
      </c>
      <c r="E54" s="821" t="s">
        <v>704</v>
      </c>
      <c r="F54" s="793" t="n">
        <v>5312</v>
      </c>
      <c r="G54" s="793" t="n">
        <v>92</v>
      </c>
    </row>
    <row r="55" s="130" customFormat="true" ht="12.75" hidden="false" customHeight="false" outlineLevel="0" collapsed="false">
      <c r="A55" s="154" t="s">
        <v>698</v>
      </c>
      <c r="B55" s="793" t="n">
        <v>43047</v>
      </c>
      <c r="C55" s="821" t="s">
        <v>704</v>
      </c>
      <c r="D55" s="793" t="n">
        <v>138</v>
      </c>
      <c r="E55" s="821" t="s">
        <v>704</v>
      </c>
      <c r="F55" s="793" t="n">
        <v>41805</v>
      </c>
      <c r="G55" s="793" t="n">
        <v>74</v>
      </c>
    </row>
    <row r="56" s="130" customFormat="true" ht="12.75" hidden="false" customHeight="false" outlineLevel="0" collapsed="false">
      <c r="A56" s="154" t="s">
        <v>1682</v>
      </c>
      <c r="B56" s="793" t="n">
        <v>9961</v>
      </c>
      <c r="C56" s="793" t="n">
        <v>638</v>
      </c>
      <c r="D56" s="793" t="n">
        <v>883</v>
      </c>
      <c r="E56" s="793" t="n">
        <v>2001</v>
      </c>
      <c r="F56" s="793" t="n">
        <v>5896</v>
      </c>
      <c r="G56" s="793" t="n">
        <v>273</v>
      </c>
    </row>
    <row r="57" s="130" customFormat="true" ht="12.75" hidden="false" customHeight="false" outlineLevel="0" collapsed="false">
      <c r="A57" s="154" t="s">
        <v>700</v>
      </c>
      <c r="B57" s="793" t="n">
        <v>2154</v>
      </c>
      <c r="C57" s="821" t="s">
        <v>704</v>
      </c>
      <c r="D57" s="793" t="n">
        <v>40</v>
      </c>
      <c r="E57" s="821" t="s">
        <v>704</v>
      </c>
      <c r="F57" s="793" t="n">
        <v>1812</v>
      </c>
      <c r="G57" s="793" t="n">
        <v>123</v>
      </c>
    </row>
    <row r="58" s="130" customFormat="true" ht="12.75" hidden="false" customHeight="false" outlineLevel="0" collapsed="false">
      <c r="A58" s="154" t="s">
        <v>1683</v>
      </c>
      <c r="B58" s="793" t="n">
        <v>74949</v>
      </c>
      <c r="C58" s="793" t="n">
        <v>0</v>
      </c>
      <c r="D58" s="793" t="n">
        <v>1484</v>
      </c>
      <c r="E58" s="793" t="n">
        <v>220</v>
      </c>
      <c r="F58" s="793" t="n">
        <v>71711</v>
      </c>
      <c r="G58" s="793" t="n">
        <v>336</v>
      </c>
    </row>
    <row r="59" s="130" customFormat="true" ht="12.75" hidden="false" customHeight="false" outlineLevel="0" collapsed="false">
      <c r="A59" s="154" t="s">
        <v>1684</v>
      </c>
      <c r="B59" s="793" t="n">
        <v>4605</v>
      </c>
      <c r="C59" s="793" t="n">
        <v>2</v>
      </c>
      <c r="D59" s="793" t="n">
        <v>251</v>
      </c>
      <c r="E59" s="821" t="s">
        <v>704</v>
      </c>
      <c r="F59" s="793" t="n">
        <v>3675</v>
      </c>
      <c r="G59" s="793" t="n">
        <v>84</v>
      </c>
    </row>
    <row r="60" s="130" customFormat="true" ht="12.75" hidden="false" customHeight="false" outlineLevel="0" collapsed="false">
      <c r="A60" s="154" t="s">
        <v>1685</v>
      </c>
      <c r="B60" s="793" t="n">
        <v>478</v>
      </c>
      <c r="C60" s="821" t="s">
        <v>704</v>
      </c>
      <c r="D60" s="793" t="n">
        <v>7</v>
      </c>
      <c r="E60" s="821" t="s">
        <v>704</v>
      </c>
      <c r="F60" s="793" t="n">
        <v>422</v>
      </c>
      <c r="G60" s="793" t="n">
        <v>3</v>
      </c>
    </row>
    <row r="61" s="130" customFormat="true" ht="12.75" hidden="false" customHeight="false" outlineLevel="0" collapsed="false">
      <c r="A61" s="154" t="s">
        <v>705</v>
      </c>
      <c r="B61" s="793" t="n">
        <v>11840</v>
      </c>
      <c r="C61" s="793" t="n">
        <v>18</v>
      </c>
      <c r="D61" s="793" t="n">
        <v>405</v>
      </c>
      <c r="E61" s="821" t="s">
        <v>704</v>
      </c>
      <c r="F61" s="793" t="n">
        <v>10157</v>
      </c>
      <c r="G61" s="793" t="n">
        <v>231</v>
      </c>
    </row>
    <row r="62" s="130" customFormat="true" ht="12.75" hidden="false" customHeight="false" outlineLevel="0" collapsed="false">
      <c r="A62" s="154" t="s">
        <v>1686</v>
      </c>
      <c r="B62" s="793" t="n">
        <v>5766</v>
      </c>
      <c r="C62" s="793" t="n">
        <v>1</v>
      </c>
      <c r="D62" s="793" t="n">
        <v>230</v>
      </c>
      <c r="E62" s="793" t="n">
        <v>11</v>
      </c>
      <c r="F62" s="793" t="n">
        <v>5039</v>
      </c>
      <c r="G62" s="793" t="n">
        <v>49</v>
      </c>
    </row>
    <row r="63" s="130" customFormat="true" ht="12.75" hidden="false" customHeight="false" outlineLevel="0" collapsed="false">
      <c r="A63" s="154" t="s">
        <v>707</v>
      </c>
      <c r="B63" s="793" t="n">
        <v>144625</v>
      </c>
      <c r="C63" s="793" t="n">
        <v>3</v>
      </c>
      <c r="D63" s="793" t="n">
        <v>460</v>
      </c>
      <c r="E63" s="793" t="n">
        <v>108</v>
      </c>
      <c r="F63" s="793" t="n">
        <v>26180</v>
      </c>
      <c r="G63" s="793" t="n">
        <v>151</v>
      </c>
    </row>
    <row r="64" s="130" customFormat="true" ht="12.75" hidden="false" customHeight="false" outlineLevel="0" collapsed="false">
      <c r="A64" s="154" t="s">
        <v>1687</v>
      </c>
      <c r="B64" s="793" t="n">
        <v>42507</v>
      </c>
      <c r="C64" s="793" t="n">
        <v>76</v>
      </c>
      <c r="D64" s="793" t="n">
        <v>2200</v>
      </c>
      <c r="E64" s="793" t="n">
        <v>159</v>
      </c>
      <c r="F64" s="793" t="n">
        <v>38000</v>
      </c>
      <c r="G64" s="793" t="n">
        <v>528</v>
      </c>
    </row>
    <row r="65" s="130" customFormat="true" ht="12.75" hidden="false" customHeight="false" outlineLevel="0" collapsed="false">
      <c r="A65" s="154" t="s">
        <v>709</v>
      </c>
      <c r="B65" s="793" t="n">
        <v>64496</v>
      </c>
      <c r="C65" s="793" t="n">
        <v>31</v>
      </c>
      <c r="D65" s="793" t="n">
        <v>2876</v>
      </c>
      <c r="E65" s="793" t="n">
        <v>41</v>
      </c>
      <c r="F65" s="793" t="n">
        <v>55023</v>
      </c>
      <c r="G65" s="793" t="n">
        <v>1025</v>
      </c>
    </row>
    <row r="66" s="130" customFormat="true" ht="12.75" hidden="false" customHeight="false" outlineLevel="0" collapsed="false">
      <c r="A66" s="154" t="s">
        <v>710</v>
      </c>
      <c r="B66" s="793" t="n">
        <v>31551</v>
      </c>
      <c r="C66" s="793" t="n">
        <v>38</v>
      </c>
      <c r="D66" s="793" t="n">
        <v>741</v>
      </c>
      <c r="E66" s="793" t="n">
        <v>6771</v>
      </c>
      <c r="F66" s="793" t="n">
        <v>20736</v>
      </c>
      <c r="G66" s="793" t="n">
        <v>145</v>
      </c>
    </row>
    <row r="67" s="130" customFormat="true" ht="12.75" hidden="false" customHeight="false" outlineLevel="0" collapsed="false">
      <c r="A67" s="154" t="s">
        <v>1688</v>
      </c>
      <c r="B67" s="793" t="n">
        <v>36715</v>
      </c>
      <c r="C67" s="793" t="n">
        <v>33</v>
      </c>
      <c r="D67" s="793" t="n">
        <v>679</v>
      </c>
      <c r="E67" s="793" t="n">
        <v>1</v>
      </c>
      <c r="F67" s="793" t="n">
        <v>31828</v>
      </c>
      <c r="G67" s="793" t="n">
        <v>251</v>
      </c>
    </row>
    <row r="68" s="130" customFormat="true" ht="12.75" hidden="false" customHeight="false" outlineLevel="0" collapsed="false">
      <c r="A68" s="154" t="s">
        <v>1689</v>
      </c>
      <c r="B68" s="793" t="n">
        <v>390535</v>
      </c>
      <c r="C68" s="793" t="n">
        <v>993</v>
      </c>
      <c r="D68" s="793" t="n">
        <v>9910</v>
      </c>
      <c r="E68" s="793" t="n">
        <v>2357</v>
      </c>
      <c r="F68" s="793" t="n">
        <v>349337</v>
      </c>
      <c r="G68" s="793" t="n">
        <v>8890</v>
      </c>
    </row>
    <row r="69" s="130" customFormat="true" ht="12.75" hidden="false" customHeight="false" outlineLevel="0" collapsed="false">
      <c r="A69" s="154" t="s">
        <v>1690</v>
      </c>
      <c r="B69" s="793" t="n">
        <v>37183</v>
      </c>
      <c r="C69" s="793" t="n">
        <v>12</v>
      </c>
      <c r="D69" s="793" t="n">
        <v>1729</v>
      </c>
      <c r="E69" s="793" t="n">
        <v>1301</v>
      </c>
      <c r="F69" s="793" t="n">
        <v>30727</v>
      </c>
      <c r="G69" s="793" t="n">
        <v>625</v>
      </c>
    </row>
    <row r="70" customFormat="false" ht="12.75" hidden="false" customHeight="false" outlineLevel="0" collapsed="false">
      <c r="A70" s="154" t="s">
        <v>1691</v>
      </c>
      <c r="B70" s="793" t="n">
        <v>1093</v>
      </c>
      <c r="C70" s="793" t="n">
        <v>15</v>
      </c>
      <c r="D70" s="793" t="n">
        <v>294</v>
      </c>
      <c r="E70" s="821" t="s">
        <v>704</v>
      </c>
      <c r="F70" s="793" t="n">
        <v>354</v>
      </c>
      <c r="G70" s="793" t="n">
        <v>10</v>
      </c>
    </row>
    <row r="71" customFormat="false" ht="12.75" hidden="false" customHeight="false" outlineLevel="0" collapsed="false">
      <c r="A71" s="154" t="s">
        <v>1692</v>
      </c>
      <c r="B71" s="793" t="n">
        <v>12782</v>
      </c>
      <c r="C71" s="793" t="n">
        <v>0</v>
      </c>
      <c r="D71" s="793" t="n">
        <v>1543</v>
      </c>
      <c r="E71" s="821" t="s">
        <v>704</v>
      </c>
      <c r="F71" s="793" t="n">
        <v>10991</v>
      </c>
      <c r="G71" s="793" t="n">
        <v>54</v>
      </c>
    </row>
    <row r="72" customFormat="false" ht="12.75" hidden="false" customHeight="false" outlineLevel="0" collapsed="false">
      <c r="A72" s="154" t="s">
        <v>1693</v>
      </c>
      <c r="B72" s="793" t="n">
        <v>164</v>
      </c>
      <c r="C72" s="821" t="s">
        <v>704</v>
      </c>
      <c r="D72" s="793" t="n">
        <v>2</v>
      </c>
      <c r="E72" s="821" t="s">
        <v>704</v>
      </c>
      <c r="F72" s="793" t="n">
        <v>156</v>
      </c>
      <c r="G72" s="793" t="n">
        <v>4</v>
      </c>
    </row>
    <row r="73" customFormat="false" ht="12.75" hidden="false" customHeight="false" outlineLevel="0" collapsed="false">
      <c r="A73" s="154" t="s">
        <v>717</v>
      </c>
      <c r="B73" s="793" t="n">
        <v>8167</v>
      </c>
      <c r="C73" s="793" t="n">
        <v>8</v>
      </c>
      <c r="D73" s="793" t="n">
        <v>382</v>
      </c>
      <c r="E73" s="793" t="n">
        <v>0</v>
      </c>
      <c r="F73" s="793" t="n">
        <v>7060</v>
      </c>
      <c r="G73" s="793" t="n">
        <v>261</v>
      </c>
    </row>
    <row r="74" customFormat="false" ht="12.75" hidden="false" customHeight="false" outlineLevel="0" collapsed="false">
      <c r="A74" s="154" t="s">
        <v>718</v>
      </c>
      <c r="B74" s="793" t="n">
        <v>16676</v>
      </c>
      <c r="C74" s="793" t="n">
        <v>41</v>
      </c>
      <c r="D74" s="793" t="n">
        <v>885</v>
      </c>
      <c r="E74" s="793" t="n">
        <v>1125</v>
      </c>
      <c r="F74" s="793" t="n">
        <v>13480</v>
      </c>
      <c r="G74" s="793" t="n">
        <v>433</v>
      </c>
    </row>
    <row r="75" customFormat="false" ht="12.75" hidden="false" customHeight="false" outlineLevel="0" collapsed="false">
      <c r="A75" s="154" t="s">
        <v>1694</v>
      </c>
      <c r="B75" s="793" t="n">
        <v>27834</v>
      </c>
      <c r="C75" s="793" t="n">
        <v>2</v>
      </c>
      <c r="D75" s="793" t="n">
        <v>2460</v>
      </c>
      <c r="E75" s="793" t="n">
        <v>0</v>
      </c>
      <c r="F75" s="793" t="n">
        <v>22583</v>
      </c>
      <c r="G75" s="793" t="n">
        <v>585</v>
      </c>
    </row>
    <row r="76" customFormat="false" ht="12.75" hidden="false" customHeight="false" outlineLevel="0" collapsed="false">
      <c r="A76" s="154" t="s">
        <v>1695</v>
      </c>
      <c r="B76" s="793" t="n">
        <v>28400</v>
      </c>
      <c r="C76" s="793" t="n">
        <v>360</v>
      </c>
      <c r="D76" s="793" t="n">
        <v>23237</v>
      </c>
      <c r="E76" s="793" t="n">
        <v>45</v>
      </c>
      <c r="F76" s="793" t="n">
        <v>3512</v>
      </c>
      <c r="G76" s="793" t="n">
        <v>667</v>
      </c>
    </row>
    <row r="77" customFormat="false" ht="12.75" hidden="false" customHeight="false" outlineLevel="0" collapsed="false">
      <c r="A77" s="154" t="s">
        <v>721</v>
      </c>
      <c r="B77" s="793" t="n">
        <v>2503</v>
      </c>
      <c r="C77" s="821" t="s">
        <v>704</v>
      </c>
      <c r="D77" s="793" t="n">
        <v>516</v>
      </c>
      <c r="E77" s="821" t="s">
        <v>704</v>
      </c>
      <c r="F77" s="793" t="n">
        <v>1827</v>
      </c>
      <c r="G77" s="793" t="n">
        <v>79</v>
      </c>
    </row>
    <row r="78" s="130" customFormat="true" ht="12.75" hidden="false" customHeight="false" outlineLevel="0" collapsed="false">
      <c r="A78" s="154" t="s">
        <v>722</v>
      </c>
      <c r="B78" s="793" t="n">
        <v>30</v>
      </c>
      <c r="C78" s="821" t="s">
        <v>704</v>
      </c>
      <c r="D78" s="793" t="n">
        <v>1</v>
      </c>
      <c r="E78" s="821" t="s">
        <v>704</v>
      </c>
      <c r="F78" s="793" t="n">
        <v>11</v>
      </c>
      <c r="G78" s="793" t="n">
        <v>5</v>
      </c>
    </row>
    <row r="79" s="130" customFormat="true" ht="12.75" hidden="false" customHeight="false" outlineLevel="0" collapsed="false">
      <c r="A79" s="154" t="s">
        <v>723</v>
      </c>
      <c r="B79" s="793" t="n">
        <v>83760</v>
      </c>
      <c r="C79" s="793" t="n">
        <v>10</v>
      </c>
      <c r="D79" s="793" t="n">
        <v>2651</v>
      </c>
      <c r="E79" s="821" t="s">
        <v>704</v>
      </c>
      <c r="F79" s="793" t="n">
        <v>53514</v>
      </c>
      <c r="G79" s="793" t="n">
        <v>11269</v>
      </c>
    </row>
    <row r="80" s="130" customFormat="true" ht="12.75" hidden="false" customHeight="false" outlineLevel="0" collapsed="false">
      <c r="A80" s="154" t="s">
        <v>1696</v>
      </c>
      <c r="B80" s="793" t="n">
        <v>16960</v>
      </c>
      <c r="C80" s="821" t="s">
        <v>704</v>
      </c>
      <c r="D80" s="793" t="n">
        <v>655</v>
      </c>
      <c r="E80" s="821" t="s">
        <v>704</v>
      </c>
      <c r="F80" s="793" t="n">
        <v>14239</v>
      </c>
      <c r="G80" s="793" t="n">
        <v>988</v>
      </c>
    </row>
    <row r="81" s="130" customFormat="true" ht="12.75" hidden="false" customHeight="false" outlineLevel="0" collapsed="false">
      <c r="A81" s="154" t="s">
        <v>725</v>
      </c>
      <c r="B81" s="793" t="n">
        <v>1471</v>
      </c>
      <c r="C81" s="821" t="s">
        <v>704</v>
      </c>
      <c r="D81" s="793" t="n">
        <v>200</v>
      </c>
      <c r="E81" s="821" t="s">
        <v>704</v>
      </c>
      <c r="F81" s="793" t="n">
        <v>1158</v>
      </c>
      <c r="G81" s="793" t="n">
        <v>91</v>
      </c>
    </row>
    <row r="82" s="130" customFormat="true" ht="12.75" hidden="false" customHeight="false" outlineLevel="0" collapsed="false">
      <c r="A82" s="154" t="s">
        <v>1697</v>
      </c>
      <c r="B82" s="793" t="n">
        <v>29386</v>
      </c>
      <c r="C82" s="821" t="s">
        <v>704</v>
      </c>
      <c r="D82" s="793" t="n">
        <v>26</v>
      </c>
      <c r="E82" s="821" t="s">
        <v>704</v>
      </c>
      <c r="F82" s="793" t="n">
        <v>28931</v>
      </c>
      <c r="G82" s="793" t="n">
        <v>33</v>
      </c>
    </row>
    <row r="83" s="130" customFormat="true" ht="12.75" hidden="false" customHeight="false" outlineLevel="0" collapsed="false">
      <c r="A83" s="154" t="s">
        <v>1698</v>
      </c>
      <c r="B83" s="793" t="n">
        <v>1120</v>
      </c>
      <c r="C83" s="821" t="s">
        <v>704</v>
      </c>
      <c r="D83" s="793" t="n">
        <v>10</v>
      </c>
      <c r="E83" s="821" t="s">
        <v>704</v>
      </c>
      <c r="F83" s="793" t="n">
        <v>1076</v>
      </c>
      <c r="G83" s="793" t="n">
        <v>8</v>
      </c>
    </row>
    <row r="84" s="130" customFormat="true" ht="12.75" hidden="false" customHeight="false" outlineLevel="0" collapsed="false">
      <c r="A84" s="154" t="s">
        <v>1699</v>
      </c>
      <c r="B84" s="793" t="n">
        <v>55545</v>
      </c>
      <c r="C84" s="793" t="n">
        <v>3</v>
      </c>
      <c r="D84" s="793" t="n">
        <v>1894</v>
      </c>
      <c r="E84" s="793" t="n">
        <v>12183</v>
      </c>
      <c r="F84" s="793" t="n">
        <v>36614</v>
      </c>
      <c r="G84" s="793" t="n">
        <v>2093</v>
      </c>
    </row>
    <row r="85" s="130" customFormat="true" ht="12.75" hidden="false" customHeight="false" outlineLevel="0" collapsed="false">
      <c r="A85" s="154" t="s">
        <v>1700</v>
      </c>
      <c r="B85" s="793" t="n">
        <v>11244</v>
      </c>
      <c r="C85" s="793" t="n">
        <v>0</v>
      </c>
      <c r="D85" s="793" t="n">
        <v>414</v>
      </c>
      <c r="E85" s="821" t="s">
        <v>704</v>
      </c>
      <c r="F85" s="793" t="n">
        <v>9324</v>
      </c>
      <c r="G85" s="793" t="n">
        <v>593</v>
      </c>
    </row>
    <row r="86" s="130" customFormat="true" ht="12.75" hidden="false" customHeight="false" outlineLevel="0" collapsed="false">
      <c r="A86" s="154" t="s">
        <v>1701</v>
      </c>
      <c r="B86" s="793" t="n">
        <v>25953</v>
      </c>
      <c r="C86" s="793" t="n">
        <v>27</v>
      </c>
      <c r="D86" s="793" t="n">
        <v>701</v>
      </c>
      <c r="E86" s="793" t="n">
        <v>860</v>
      </c>
      <c r="F86" s="793" t="n">
        <v>22354</v>
      </c>
      <c r="G86" s="793" t="n">
        <v>802</v>
      </c>
    </row>
    <row r="87" s="130" customFormat="true" ht="12.75" hidden="false" customHeight="false" outlineLevel="0" collapsed="false">
      <c r="A87" s="154" t="s">
        <v>1702</v>
      </c>
      <c r="B87" s="793" t="n">
        <v>12913</v>
      </c>
      <c r="C87" s="793" t="n">
        <v>2</v>
      </c>
      <c r="D87" s="793" t="n">
        <v>753</v>
      </c>
      <c r="E87" s="821" t="s">
        <v>704</v>
      </c>
      <c r="F87" s="793" t="n">
        <v>1322</v>
      </c>
      <c r="G87" s="793" t="n">
        <v>91</v>
      </c>
    </row>
    <row r="88" s="130" customFormat="true" ht="12.75" hidden="false" customHeight="false" outlineLevel="0" collapsed="false">
      <c r="A88" s="154" t="s">
        <v>1703</v>
      </c>
      <c r="B88" s="793" t="n">
        <v>964</v>
      </c>
      <c r="C88" s="821" t="s">
        <v>704</v>
      </c>
      <c r="D88" s="793" t="n">
        <v>267</v>
      </c>
      <c r="E88" s="821" t="s">
        <v>704</v>
      </c>
      <c r="F88" s="793" t="n">
        <v>215</v>
      </c>
      <c r="G88" s="793" t="n">
        <v>27</v>
      </c>
    </row>
    <row r="89" s="130" customFormat="true" ht="12.75" hidden="false" customHeight="false" outlineLevel="0" collapsed="false">
      <c r="A89" s="154" t="s">
        <v>734</v>
      </c>
      <c r="B89" s="793" t="n">
        <v>6032</v>
      </c>
      <c r="C89" s="793" t="n">
        <v>25</v>
      </c>
      <c r="D89" s="793" t="n">
        <v>218</v>
      </c>
      <c r="E89" s="793" t="n">
        <v>32</v>
      </c>
      <c r="F89" s="793" t="n">
        <v>5301</v>
      </c>
      <c r="G89" s="793" t="n">
        <v>116</v>
      </c>
    </row>
    <row r="90" s="130" customFormat="true" ht="12.75" hidden="false" customHeight="false" outlineLevel="0" collapsed="false">
      <c r="A90" s="154" t="s">
        <v>1704</v>
      </c>
      <c r="B90" s="793" t="n">
        <v>6662</v>
      </c>
      <c r="C90" s="793" t="n">
        <v>1</v>
      </c>
      <c r="D90" s="793" t="n">
        <v>174</v>
      </c>
      <c r="E90" s="793" t="n">
        <v>19</v>
      </c>
      <c r="F90" s="793" t="n">
        <v>5987</v>
      </c>
      <c r="G90" s="793" t="n">
        <v>284</v>
      </c>
    </row>
    <row r="91" s="130" customFormat="true" ht="12.75" hidden="false" customHeight="false" outlineLevel="0" collapsed="false">
      <c r="A91" s="154" t="s">
        <v>1705</v>
      </c>
      <c r="B91" s="793" t="n">
        <v>11321</v>
      </c>
      <c r="C91" s="793" t="n">
        <v>8</v>
      </c>
      <c r="D91" s="793" t="n">
        <v>825</v>
      </c>
      <c r="E91" s="821" t="s">
        <v>704</v>
      </c>
      <c r="F91" s="793" t="n">
        <v>9492</v>
      </c>
      <c r="G91" s="793" t="n">
        <v>541</v>
      </c>
    </row>
    <row r="92" s="130" customFormat="true" ht="12.75" hidden="false" customHeight="false" outlineLevel="0" collapsed="false">
      <c r="A92" s="154" t="s">
        <v>1706</v>
      </c>
      <c r="B92" s="793" t="n">
        <v>745</v>
      </c>
      <c r="C92" s="821" t="s">
        <v>704</v>
      </c>
      <c r="D92" s="793" t="n">
        <v>3</v>
      </c>
      <c r="E92" s="821" t="s">
        <v>704</v>
      </c>
      <c r="F92" s="793" t="n">
        <v>735</v>
      </c>
      <c r="G92" s="793" t="n">
        <v>2</v>
      </c>
    </row>
    <row r="93" s="130" customFormat="true" ht="12.75" hidden="false" customHeight="false" outlineLevel="0" collapsed="false">
      <c r="A93" s="154" t="s">
        <v>1707</v>
      </c>
      <c r="B93" s="793" t="n">
        <v>1904</v>
      </c>
      <c r="C93" s="821" t="s">
        <v>704</v>
      </c>
      <c r="D93" s="793" t="n">
        <v>53</v>
      </c>
      <c r="E93" s="793" t="n">
        <v>0</v>
      </c>
      <c r="F93" s="793" t="n">
        <v>1836</v>
      </c>
      <c r="G93" s="793" t="n">
        <v>10</v>
      </c>
    </row>
    <row r="94" s="130" customFormat="true" ht="12.75" hidden="false" customHeight="false" outlineLevel="0" collapsed="false">
      <c r="A94" s="154" t="s">
        <v>1708</v>
      </c>
      <c r="B94" s="793" t="n">
        <v>7520</v>
      </c>
      <c r="C94" s="793" t="n">
        <v>0</v>
      </c>
      <c r="D94" s="793" t="n">
        <v>49</v>
      </c>
      <c r="E94" s="821" t="s">
        <v>704</v>
      </c>
      <c r="F94" s="793" t="n">
        <v>6892</v>
      </c>
      <c r="G94" s="793" t="n">
        <v>389</v>
      </c>
    </row>
    <row r="95" s="130" customFormat="true" ht="12.75" hidden="false" customHeight="false" outlineLevel="0" collapsed="false">
      <c r="A95" s="154" t="s">
        <v>1709</v>
      </c>
      <c r="B95" s="793" t="n">
        <v>2343</v>
      </c>
      <c r="C95" s="821" t="s">
        <v>704</v>
      </c>
      <c r="D95" s="793" t="n">
        <v>55</v>
      </c>
      <c r="E95" s="821" t="s">
        <v>704</v>
      </c>
      <c r="F95" s="793" t="n">
        <v>1136</v>
      </c>
      <c r="G95" s="793" t="n">
        <v>1059</v>
      </c>
    </row>
    <row r="96" s="130" customFormat="true" ht="12.75" hidden="false" customHeight="false" outlineLevel="0" collapsed="false">
      <c r="A96" s="154" t="s">
        <v>741</v>
      </c>
      <c r="B96" s="793" t="n">
        <v>832</v>
      </c>
      <c r="C96" s="821" t="s">
        <v>704</v>
      </c>
      <c r="D96" s="793" t="n">
        <v>18</v>
      </c>
      <c r="E96" s="793" t="n">
        <v>0</v>
      </c>
      <c r="F96" s="793" t="n">
        <v>510</v>
      </c>
      <c r="G96" s="793" t="n">
        <v>293</v>
      </c>
    </row>
    <row r="97" s="130" customFormat="true" ht="12.75" hidden="false" customHeight="false" outlineLevel="0" collapsed="false">
      <c r="A97" s="154" t="s">
        <v>1710</v>
      </c>
      <c r="B97" s="793" t="n">
        <v>1191004</v>
      </c>
      <c r="C97" s="793" t="n">
        <v>9961</v>
      </c>
      <c r="D97" s="793" t="n">
        <v>50727</v>
      </c>
      <c r="E97" s="793" t="n">
        <v>23768</v>
      </c>
      <c r="F97" s="793" t="n">
        <v>1049077</v>
      </c>
      <c r="G97" s="793" t="n">
        <v>36375</v>
      </c>
    </row>
    <row r="98" s="130" customFormat="true" ht="12.75" hidden="false" customHeight="false" outlineLevel="0" collapsed="false">
      <c r="A98" s="154" t="s">
        <v>743</v>
      </c>
      <c r="B98" s="793" t="n">
        <v>158053</v>
      </c>
      <c r="C98" s="821" t="s">
        <v>704</v>
      </c>
      <c r="D98" s="793" t="n">
        <v>395</v>
      </c>
      <c r="E98" s="793" t="n">
        <v>5</v>
      </c>
      <c r="F98" s="793" t="n">
        <v>155771</v>
      </c>
      <c r="G98" s="793" t="n">
        <v>543</v>
      </c>
    </row>
    <row r="99" s="130" customFormat="true" ht="12.75" hidden="false" customHeight="false" outlineLevel="0" collapsed="false">
      <c r="A99" s="154" t="s">
        <v>1711</v>
      </c>
      <c r="B99" s="793" t="n">
        <v>3069</v>
      </c>
      <c r="C99" s="821" t="s">
        <v>704</v>
      </c>
      <c r="D99" s="793" t="n">
        <v>434</v>
      </c>
      <c r="E99" s="821" t="s">
        <v>704</v>
      </c>
      <c r="F99" s="793" t="n">
        <v>2517</v>
      </c>
      <c r="G99" s="793" t="n">
        <v>67</v>
      </c>
    </row>
    <row r="100" s="130" customFormat="true" ht="12.75" hidden="false" customHeight="false" outlineLevel="0" collapsed="false">
      <c r="A100" s="154" t="s">
        <v>745</v>
      </c>
      <c r="B100" s="793" t="n">
        <v>2340</v>
      </c>
      <c r="C100" s="793" t="n">
        <v>0</v>
      </c>
      <c r="D100" s="793" t="n">
        <v>34</v>
      </c>
      <c r="E100" s="821" t="s">
        <v>704</v>
      </c>
      <c r="F100" s="793" t="n">
        <v>2270</v>
      </c>
      <c r="G100" s="793" t="n">
        <v>34</v>
      </c>
    </row>
    <row r="101" s="130" customFormat="true" ht="12.75" hidden="false" customHeight="false" outlineLevel="0" collapsed="false">
      <c r="A101" s="154" t="s">
        <v>1712</v>
      </c>
      <c r="B101" s="793" t="n">
        <v>1553</v>
      </c>
      <c r="C101" s="793" t="n">
        <v>0</v>
      </c>
      <c r="D101" s="793" t="n">
        <v>73</v>
      </c>
      <c r="E101" s="793" t="n">
        <v>0</v>
      </c>
      <c r="F101" s="793" t="n">
        <v>1338</v>
      </c>
      <c r="G101" s="793" t="n">
        <v>63</v>
      </c>
    </row>
    <row r="102" s="130" customFormat="true" ht="12.75" hidden="false" customHeight="false" outlineLevel="0" collapsed="false">
      <c r="A102" s="182"/>
      <c r="B102" s="233"/>
      <c r="C102" s="233"/>
      <c r="D102" s="233"/>
      <c r="E102" s="233"/>
      <c r="F102" s="233"/>
    </row>
    <row r="103" s="130" customFormat="true" ht="12.75" hidden="false" customHeight="false" outlineLevel="0" collapsed="false">
      <c r="A103" s="820" t="s">
        <v>1713</v>
      </c>
      <c r="B103" s="230" t="n">
        <f aca="false">SUM(B105:B151)</f>
        <v>17561739</v>
      </c>
      <c r="C103" s="230" t="n">
        <f aca="false">SUM(C105:C151)</f>
        <v>37699</v>
      </c>
      <c r="D103" s="230" t="n">
        <f aca="false">SUM(D105:D151)</f>
        <v>446150</v>
      </c>
      <c r="E103" s="230" t="n">
        <f aca="false">SUM(E105:E151)</f>
        <v>273154</v>
      </c>
      <c r="F103" s="230" t="n">
        <f aca="false">SUM(F105:F151)</f>
        <v>15623400</v>
      </c>
      <c r="G103" s="230" t="n">
        <f aca="false">SUM(G105:G151)</f>
        <v>527719</v>
      </c>
    </row>
    <row r="104" s="130" customFormat="true" ht="12.75" hidden="false" customHeight="false" outlineLevel="0" collapsed="false">
      <c r="A104" s="820"/>
      <c r="B104" s="233"/>
      <c r="C104" s="233"/>
      <c r="D104" s="233"/>
      <c r="E104" s="233"/>
      <c r="F104" s="233"/>
      <c r="G104" s="854"/>
    </row>
    <row r="105" s="130" customFormat="true" ht="12.75" hidden="false" customHeight="false" outlineLevel="0" collapsed="false">
      <c r="A105" s="154" t="s">
        <v>1714</v>
      </c>
      <c r="B105" s="793" t="n">
        <v>11373800</v>
      </c>
      <c r="C105" s="793" t="n">
        <v>17353</v>
      </c>
      <c r="D105" s="793" t="n">
        <v>238483</v>
      </c>
      <c r="E105" s="793" t="n">
        <v>160055</v>
      </c>
      <c r="F105" s="793" t="n">
        <v>10134482</v>
      </c>
      <c r="G105" s="793" t="n">
        <v>389506</v>
      </c>
    </row>
    <row r="106" s="130" customFormat="true" ht="12.75" hidden="false" customHeight="false" outlineLevel="0" collapsed="false">
      <c r="A106" s="154" t="s">
        <v>1715</v>
      </c>
      <c r="B106" s="793" t="n">
        <v>1048608</v>
      </c>
      <c r="C106" s="793" t="n">
        <v>9842</v>
      </c>
      <c r="D106" s="793" t="n">
        <v>47688</v>
      </c>
      <c r="E106" s="793" t="n">
        <v>14252</v>
      </c>
      <c r="F106" s="793" t="n">
        <v>931046</v>
      </c>
      <c r="G106" s="793" t="n">
        <v>25579</v>
      </c>
    </row>
    <row r="107" s="130" customFormat="true" ht="12.75" hidden="false" customHeight="false" outlineLevel="0" collapsed="false">
      <c r="A107" s="154" t="s">
        <v>750</v>
      </c>
      <c r="B107" s="793" t="n">
        <v>383</v>
      </c>
      <c r="C107" s="793" t="s">
        <v>704</v>
      </c>
      <c r="D107" s="793" t="n">
        <v>87</v>
      </c>
      <c r="E107" s="821" t="s">
        <v>704</v>
      </c>
      <c r="F107" s="793" t="n">
        <v>210</v>
      </c>
      <c r="G107" s="793" t="n">
        <v>53</v>
      </c>
    </row>
    <row r="108" s="130" customFormat="true" ht="12.75" hidden="false" customHeight="false" outlineLevel="0" collapsed="false">
      <c r="A108" s="154" t="s">
        <v>1716</v>
      </c>
      <c r="B108" s="793" t="n">
        <v>119</v>
      </c>
      <c r="C108" s="821" t="s">
        <v>704</v>
      </c>
      <c r="D108" s="793" t="n">
        <v>4</v>
      </c>
      <c r="E108" s="821" t="s">
        <v>704</v>
      </c>
      <c r="F108" s="793" t="n">
        <v>109</v>
      </c>
      <c r="G108" s="793" t="n">
        <v>5</v>
      </c>
    </row>
    <row r="109" s="773" customFormat="true" ht="12.75" hidden="false" customHeight="false" outlineLevel="0" collapsed="false">
      <c r="A109" s="154" t="s">
        <v>1717</v>
      </c>
      <c r="B109" s="793" t="n">
        <v>1162511</v>
      </c>
      <c r="C109" s="793" t="n">
        <v>6171</v>
      </c>
      <c r="D109" s="793" t="n">
        <v>32884</v>
      </c>
      <c r="E109" s="793" t="n">
        <v>31243</v>
      </c>
      <c r="F109" s="793" t="n">
        <v>1034874</v>
      </c>
      <c r="G109" s="793" t="n">
        <v>34791</v>
      </c>
    </row>
    <row r="110" s="130" customFormat="true" ht="12.75" hidden="false" customHeight="false" outlineLevel="0" collapsed="false">
      <c r="A110" s="154" t="s">
        <v>1718</v>
      </c>
      <c r="B110" s="793" t="n">
        <v>40785</v>
      </c>
      <c r="C110" s="821" t="s">
        <v>704</v>
      </c>
      <c r="D110" s="793" t="n">
        <v>253</v>
      </c>
      <c r="E110" s="821" t="s">
        <v>704</v>
      </c>
      <c r="F110" s="793" t="n">
        <v>750</v>
      </c>
      <c r="G110" s="793" t="n">
        <v>40</v>
      </c>
    </row>
    <row r="111" s="130" customFormat="true" ht="12.75" hidden="false" customHeight="false" outlineLevel="0" collapsed="false">
      <c r="A111" s="154" t="s">
        <v>1719</v>
      </c>
      <c r="B111" s="793" t="n">
        <v>27983</v>
      </c>
      <c r="C111" s="793" t="n">
        <v>4</v>
      </c>
      <c r="D111" s="793" t="n">
        <v>619</v>
      </c>
      <c r="E111" s="793" t="n">
        <v>184</v>
      </c>
      <c r="F111" s="793" t="n">
        <v>25926</v>
      </c>
      <c r="G111" s="793" t="n">
        <v>772</v>
      </c>
    </row>
    <row r="112" s="130" customFormat="true" ht="12.75" hidden="false" customHeight="false" outlineLevel="0" collapsed="false">
      <c r="A112" s="154" t="s">
        <v>1720</v>
      </c>
      <c r="B112" s="793" t="n">
        <v>930</v>
      </c>
      <c r="C112" s="821" t="s">
        <v>704</v>
      </c>
      <c r="D112" s="793" t="n">
        <v>559</v>
      </c>
      <c r="E112" s="821" t="s">
        <v>704</v>
      </c>
      <c r="F112" s="793" t="n">
        <v>340</v>
      </c>
      <c r="G112" s="793" t="n">
        <v>22</v>
      </c>
    </row>
    <row r="113" s="130" customFormat="true" ht="12.75" hidden="false" customHeight="false" outlineLevel="0" collapsed="false">
      <c r="A113" s="154" t="s">
        <v>1721</v>
      </c>
      <c r="B113" s="793" t="n">
        <v>13506</v>
      </c>
      <c r="C113" s="793" t="n">
        <v>19</v>
      </c>
      <c r="D113" s="793" t="n">
        <v>660</v>
      </c>
      <c r="E113" s="793" t="n">
        <v>2347</v>
      </c>
      <c r="F113" s="793" t="n">
        <v>9294</v>
      </c>
      <c r="G113" s="793" t="n">
        <v>615</v>
      </c>
    </row>
    <row r="114" s="130" customFormat="true" ht="12.75" hidden="false" customHeight="false" outlineLevel="0" collapsed="false">
      <c r="A114" s="154" t="s">
        <v>1722</v>
      </c>
      <c r="B114" s="793" t="n">
        <v>12682</v>
      </c>
      <c r="C114" s="821" t="s">
        <v>704</v>
      </c>
      <c r="D114" s="793" t="n">
        <v>570</v>
      </c>
      <c r="E114" s="793" t="n">
        <v>10</v>
      </c>
      <c r="F114" s="793" t="n">
        <v>11314</v>
      </c>
      <c r="G114" s="793" t="n">
        <v>393</v>
      </c>
    </row>
    <row r="115" s="130" customFormat="true" ht="12.75" hidden="false" customHeight="false" outlineLevel="0" collapsed="false">
      <c r="A115" s="154" t="s">
        <v>758</v>
      </c>
      <c r="B115" s="793" t="n">
        <v>5705</v>
      </c>
      <c r="C115" s="821" t="s">
        <v>704</v>
      </c>
      <c r="D115" s="793" t="n">
        <v>391</v>
      </c>
      <c r="E115" s="793" t="n">
        <v>53</v>
      </c>
      <c r="F115" s="793" t="n">
        <v>4542</v>
      </c>
      <c r="G115" s="793" t="n">
        <v>207</v>
      </c>
    </row>
    <row r="116" s="130" customFormat="true" ht="12.75" hidden="false" customHeight="false" outlineLevel="0" collapsed="false">
      <c r="A116" s="154" t="s">
        <v>1723</v>
      </c>
      <c r="B116" s="793" t="n">
        <v>47428</v>
      </c>
      <c r="C116" s="793" t="n">
        <v>635</v>
      </c>
      <c r="D116" s="793" t="n">
        <v>2077</v>
      </c>
      <c r="E116" s="793" t="n">
        <v>12096</v>
      </c>
      <c r="F116" s="793" t="n">
        <v>30988</v>
      </c>
      <c r="G116" s="793" t="n">
        <v>671</v>
      </c>
    </row>
    <row r="117" s="130" customFormat="true" ht="12.75" hidden="false" customHeight="false" outlineLevel="0" collapsed="false">
      <c r="A117" s="154" t="s">
        <v>1724</v>
      </c>
      <c r="B117" s="793" t="n">
        <v>72024</v>
      </c>
      <c r="C117" s="793" t="n">
        <v>34</v>
      </c>
      <c r="D117" s="793" t="n">
        <v>1181</v>
      </c>
      <c r="E117" s="793" t="n">
        <v>61</v>
      </c>
      <c r="F117" s="793" t="n">
        <v>37142</v>
      </c>
      <c r="G117" s="793" t="n">
        <v>743</v>
      </c>
    </row>
    <row r="118" s="130" customFormat="true" ht="12.75" hidden="false" customHeight="false" outlineLevel="0" collapsed="false">
      <c r="A118" s="154" t="s">
        <v>1725</v>
      </c>
      <c r="B118" s="793" t="n">
        <v>287</v>
      </c>
      <c r="C118" s="821" t="s">
        <v>704</v>
      </c>
      <c r="D118" s="793" t="n">
        <v>80</v>
      </c>
      <c r="E118" s="821" t="s">
        <v>704</v>
      </c>
      <c r="F118" s="793" t="n">
        <v>168</v>
      </c>
      <c r="G118" s="793" t="n">
        <v>15</v>
      </c>
    </row>
    <row r="119" s="130" customFormat="true" ht="12.75" hidden="false" customHeight="false" outlineLevel="0" collapsed="false">
      <c r="A119" s="154" t="s">
        <v>1726</v>
      </c>
      <c r="B119" s="793" t="n">
        <v>76944</v>
      </c>
      <c r="C119" s="793" t="n">
        <v>514</v>
      </c>
      <c r="D119" s="793" t="n">
        <v>2685</v>
      </c>
      <c r="E119" s="821" t="s">
        <v>704</v>
      </c>
      <c r="F119" s="793" t="n">
        <v>70118</v>
      </c>
      <c r="G119" s="793" t="n">
        <v>1622</v>
      </c>
    </row>
    <row r="120" s="130" customFormat="true" ht="12.75" hidden="false" customHeight="false" outlineLevel="0" collapsed="false">
      <c r="A120" s="154" t="s">
        <v>1727</v>
      </c>
      <c r="B120" s="793" t="n">
        <v>867</v>
      </c>
      <c r="C120" s="821" t="s">
        <v>704</v>
      </c>
      <c r="D120" s="793" t="n">
        <v>6</v>
      </c>
      <c r="E120" s="821" t="s">
        <v>704</v>
      </c>
      <c r="F120" s="793" t="n">
        <v>828</v>
      </c>
      <c r="G120" s="793" t="n">
        <v>28</v>
      </c>
    </row>
    <row r="121" s="130" customFormat="true" ht="12.75" hidden="false" customHeight="false" outlineLevel="0" collapsed="false">
      <c r="A121" s="154" t="s">
        <v>1728</v>
      </c>
      <c r="B121" s="793" t="n">
        <v>1615</v>
      </c>
      <c r="C121" s="821" t="s">
        <v>704</v>
      </c>
      <c r="D121" s="793" t="n">
        <v>100</v>
      </c>
      <c r="E121" s="821" t="s">
        <v>704</v>
      </c>
      <c r="F121" s="793" t="n">
        <v>1381</v>
      </c>
      <c r="G121" s="793" t="n">
        <v>39</v>
      </c>
    </row>
    <row r="122" s="130" customFormat="true" ht="12.75" hidden="false" customHeight="false" outlineLevel="0" collapsed="false">
      <c r="A122" s="154" t="s">
        <v>1729</v>
      </c>
      <c r="B122" s="793" t="n">
        <v>6249</v>
      </c>
      <c r="C122" s="821" t="s">
        <v>704</v>
      </c>
      <c r="D122" s="793" t="n">
        <v>91</v>
      </c>
      <c r="E122" s="821" t="s">
        <v>704</v>
      </c>
      <c r="F122" s="793" t="n">
        <v>3138</v>
      </c>
      <c r="G122" s="793" t="n">
        <v>67</v>
      </c>
    </row>
    <row r="123" s="130" customFormat="true" ht="12.75" hidden="false" customHeight="false" outlineLevel="0" collapsed="false">
      <c r="A123" s="154" t="s">
        <v>1730</v>
      </c>
      <c r="B123" s="793" t="n">
        <v>155</v>
      </c>
      <c r="C123" s="821" t="s">
        <v>704</v>
      </c>
      <c r="D123" s="793" t="n">
        <v>11</v>
      </c>
      <c r="E123" s="821" t="s">
        <v>704</v>
      </c>
      <c r="F123" s="793" t="n">
        <v>93</v>
      </c>
      <c r="G123" s="793" t="n">
        <v>2</v>
      </c>
    </row>
    <row r="124" s="130" customFormat="true" ht="12.75" hidden="false" customHeight="false" outlineLevel="0" collapsed="false">
      <c r="A124" s="154" t="s">
        <v>1731</v>
      </c>
      <c r="B124" s="793" t="n">
        <v>24699</v>
      </c>
      <c r="C124" s="793" t="n">
        <v>1</v>
      </c>
      <c r="D124" s="793" t="n">
        <v>855</v>
      </c>
      <c r="E124" s="793" t="n">
        <v>13</v>
      </c>
      <c r="F124" s="793" t="n">
        <v>22505</v>
      </c>
      <c r="G124" s="793" t="n">
        <v>567</v>
      </c>
    </row>
    <row r="125" s="130" customFormat="true" ht="12.75" hidden="false" customHeight="false" outlineLevel="0" collapsed="false">
      <c r="A125" s="154" t="s">
        <v>1732</v>
      </c>
      <c r="B125" s="793" t="n">
        <v>240</v>
      </c>
      <c r="C125" s="821" t="s">
        <v>704</v>
      </c>
      <c r="D125" s="793" t="n">
        <v>14</v>
      </c>
      <c r="E125" s="821" t="s">
        <v>704</v>
      </c>
      <c r="F125" s="793" t="n">
        <v>206</v>
      </c>
      <c r="G125" s="793" t="n">
        <v>4</v>
      </c>
    </row>
    <row r="126" s="130" customFormat="true" ht="12.75" hidden="false" customHeight="false" outlineLevel="0" collapsed="false">
      <c r="A126" s="154" t="s">
        <v>1733</v>
      </c>
      <c r="B126" s="793" t="n">
        <v>32626</v>
      </c>
      <c r="C126" s="821" t="s">
        <v>704</v>
      </c>
      <c r="D126" s="793" t="n">
        <v>101</v>
      </c>
      <c r="E126" s="821" t="s">
        <v>704</v>
      </c>
      <c r="F126" s="793" t="n">
        <v>3604</v>
      </c>
      <c r="G126" s="793" t="n">
        <v>60</v>
      </c>
    </row>
    <row r="127" s="130" customFormat="true" ht="12.75" hidden="false" customHeight="false" outlineLevel="0" collapsed="false">
      <c r="A127" s="154" t="s">
        <v>1734</v>
      </c>
      <c r="B127" s="793" t="n">
        <v>365</v>
      </c>
      <c r="C127" s="821" t="s">
        <v>704</v>
      </c>
      <c r="D127" s="793" t="n">
        <v>158</v>
      </c>
      <c r="E127" s="821" t="s">
        <v>704</v>
      </c>
      <c r="F127" s="793" t="n">
        <v>197</v>
      </c>
      <c r="G127" s="793" t="n">
        <v>5</v>
      </c>
    </row>
    <row r="128" s="130" customFormat="true" ht="12.75" hidden="false" customHeight="false" outlineLevel="0" collapsed="false">
      <c r="A128" s="154" t="s">
        <v>1735</v>
      </c>
      <c r="B128" s="793" t="n">
        <v>4425</v>
      </c>
      <c r="C128" s="793" t="n">
        <v>20</v>
      </c>
      <c r="D128" s="793" t="n">
        <v>35</v>
      </c>
      <c r="E128" s="821" t="s">
        <v>704</v>
      </c>
      <c r="F128" s="793" t="n">
        <v>4274</v>
      </c>
      <c r="G128" s="793" t="n">
        <v>36</v>
      </c>
    </row>
    <row r="129" s="130" customFormat="true" ht="12.75" hidden="false" customHeight="false" outlineLevel="0" collapsed="false">
      <c r="A129" s="154" t="s">
        <v>1736</v>
      </c>
      <c r="B129" s="793" t="n">
        <v>7370</v>
      </c>
      <c r="C129" s="821" t="s">
        <v>704</v>
      </c>
      <c r="D129" s="793" t="n">
        <v>296</v>
      </c>
      <c r="E129" s="821" t="s">
        <v>704</v>
      </c>
      <c r="F129" s="793" t="n">
        <v>6719</v>
      </c>
      <c r="G129" s="793" t="n">
        <v>194</v>
      </c>
    </row>
    <row r="130" s="130" customFormat="true" ht="12.75" hidden="false" customHeight="false" outlineLevel="0" collapsed="false">
      <c r="A130" s="154" t="s">
        <v>1737</v>
      </c>
      <c r="B130" s="793" t="n">
        <v>3952</v>
      </c>
      <c r="C130" s="821" t="s">
        <v>704</v>
      </c>
      <c r="D130" s="793" t="n">
        <v>2368</v>
      </c>
      <c r="E130" s="821" t="s">
        <v>704</v>
      </c>
      <c r="F130" s="793" t="n">
        <v>698</v>
      </c>
      <c r="G130" s="793" t="n">
        <v>849</v>
      </c>
    </row>
    <row r="131" s="130" customFormat="true" ht="12.75" hidden="false" customHeight="false" outlineLevel="0" collapsed="false">
      <c r="A131" s="154" t="s">
        <v>1827</v>
      </c>
      <c r="B131" s="793" t="n">
        <v>321</v>
      </c>
      <c r="C131" s="821" t="s">
        <v>704</v>
      </c>
      <c r="D131" s="793" t="n">
        <v>11</v>
      </c>
      <c r="E131" s="821" t="s">
        <v>704</v>
      </c>
      <c r="F131" s="793" t="n">
        <v>285</v>
      </c>
      <c r="G131" s="793" t="n">
        <v>11</v>
      </c>
    </row>
    <row r="132" s="130" customFormat="true" ht="12.75" hidden="false" customHeight="false" outlineLevel="0" collapsed="false">
      <c r="A132" s="154" t="s">
        <v>776</v>
      </c>
      <c r="B132" s="793" t="n">
        <v>9526</v>
      </c>
      <c r="C132" s="793" t="n">
        <v>20</v>
      </c>
      <c r="D132" s="793" t="n">
        <v>1807</v>
      </c>
      <c r="E132" s="821" t="s">
        <v>704</v>
      </c>
      <c r="F132" s="793" t="n">
        <v>4690</v>
      </c>
      <c r="G132" s="793" t="n">
        <v>207</v>
      </c>
    </row>
    <row r="133" s="130" customFormat="true" ht="12.75" hidden="false" customHeight="false" outlineLevel="0" collapsed="false">
      <c r="A133" s="154" t="s">
        <v>1740</v>
      </c>
      <c r="B133" s="793" t="n">
        <v>3403</v>
      </c>
      <c r="C133" s="793" t="n">
        <v>12</v>
      </c>
      <c r="D133" s="793" t="n">
        <v>153</v>
      </c>
      <c r="E133" s="821" t="s">
        <v>704</v>
      </c>
      <c r="F133" s="793" t="n">
        <v>3010</v>
      </c>
      <c r="G133" s="793" t="n">
        <v>101</v>
      </c>
    </row>
    <row r="134" s="130" customFormat="true" ht="12.75" hidden="false" customHeight="false" outlineLevel="0" collapsed="false">
      <c r="A134" s="154" t="s">
        <v>1741</v>
      </c>
      <c r="B134" s="793" t="n">
        <v>27</v>
      </c>
      <c r="C134" s="821" t="s">
        <v>704</v>
      </c>
      <c r="D134" s="793" t="n">
        <v>0</v>
      </c>
      <c r="E134" s="821" t="s">
        <v>704</v>
      </c>
      <c r="F134" s="793" t="n">
        <v>15</v>
      </c>
      <c r="G134" s="793" t="n">
        <v>7</v>
      </c>
    </row>
    <row r="135" s="130" customFormat="true" ht="12.75" hidden="false" customHeight="false" outlineLevel="0" collapsed="false">
      <c r="A135" s="154" t="s">
        <v>1742</v>
      </c>
      <c r="B135" s="793" t="n">
        <v>31985</v>
      </c>
      <c r="C135" s="793" t="n">
        <v>1379</v>
      </c>
      <c r="D135" s="793" t="n">
        <v>2341</v>
      </c>
      <c r="E135" s="793" t="n">
        <v>109</v>
      </c>
      <c r="F135" s="793" t="n">
        <v>26314</v>
      </c>
      <c r="G135" s="793" t="n">
        <v>875</v>
      </c>
    </row>
    <row r="136" s="130" customFormat="true" ht="12.75" hidden="false" customHeight="false" outlineLevel="0" collapsed="false">
      <c r="A136" s="154" t="s">
        <v>1743</v>
      </c>
      <c r="B136" s="793" t="n">
        <v>295</v>
      </c>
      <c r="C136" s="821" t="s">
        <v>704</v>
      </c>
      <c r="D136" s="793" t="n">
        <v>9</v>
      </c>
      <c r="E136" s="821" t="s">
        <v>704</v>
      </c>
      <c r="F136" s="793" t="n">
        <v>217</v>
      </c>
      <c r="G136" s="793" t="n">
        <v>47</v>
      </c>
    </row>
    <row r="137" s="130" customFormat="true" ht="12.75" hidden="false" customHeight="false" outlineLevel="0" collapsed="false">
      <c r="A137" s="154" t="s">
        <v>1744</v>
      </c>
      <c r="B137" s="793" t="n">
        <v>1516</v>
      </c>
      <c r="C137" s="821" t="s">
        <v>704</v>
      </c>
      <c r="D137" s="793" t="n">
        <v>3</v>
      </c>
      <c r="E137" s="821" t="s">
        <v>704</v>
      </c>
      <c r="F137" s="793" t="n">
        <v>1278</v>
      </c>
      <c r="G137" s="793" t="n">
        <v>50</v>
      </c>
    </row>
    <row r="138" s="130" customFormat="true" ht="12.75" hidden="false" customHeight="false" outlineLevel="0" collapsed="false">
      <c r="A138" s="154" t="s">
        <v>1745</v>
      </c>
      <c r="B138" s="793" t="n">
        <v>7532</v>
      </c>
      <c r="C138" s="793" t="n">
        <v>0</v>
      </c>
      <c r="D138" s="793" t="n">
        <v>379</v>
      </c>
      <c r="E138" s="821" t="s">
        <v>704</v>
      </c>
      <c r="F138" s="793" t="n">
        <v>3400</v>
      </c>
      <c r="G138" s="793" t="n">
        <v>226</v>
      </c>
    </row>
    <row r="139" s="130" customFormat="true" ht="12.75" hidden="false" customHeight="false" outlineLevel="0" collapsed="false">
      <c r="A139" s="154" t="s">
        <v>1746</v>
      </c>
      <c r="B139" s="793" t="n">
        <v>249528</v>
      </c>
      <c r="C139" s="793" t="n">
        <v>77</v>
      </c>
      <c r="D139" s="793" t="n">
        <v>6665</v>
      </c>
      <c r="E139" s="793" t="n">
        <v>829</v>
      </c>
      <c r="F139" s="793" t="n">
        <v>230637</v>
      </c>
      <c r="G139" s="793" t="n">
        <v>6656</v>
      </c>
    </row>
    <row r="140" s="130" customFormat="true" ht="12.75" hidden="false" customHeight="false" outlineLevel="0" collapsed="false">
      <c r="A140" s="154" t="s">
        <v>1747</v>
      </c>
      <c r="B140" s="793" t="n">
        <v>146263</v>
      </c>
      <c r="C140" s="793" t="n">
        <v>2</v>
      </c>
      <c r="D140" s="793" t="n">
        <v>9263</v>
      </c>
      <c r="E140" s="793" t="n">
        <v>848</v>
      </c>
      <c r="F140" s="793" t="n">
        <v>125727</v>
      </c>
      <c r="G140" s="793" t="n">
        <v>3346</v>
      </c>
    </row>
    <row r="141" s="130" customFormat="true" ht="12.75" hidden="false" customHeight="false" outlineLevel="0" collapsed="false">
      <c r="A141" s="154" t="s">
        <v>1748</v>
      </c>
      <c r="B141" s="793" t="n">
        <v>1268</v>
      </c>
      <c r="C141" s="793" t="n">
        <v>1</v>
      </c>
      <c r="D141" s="793" t="n">
        <v>35</v>
      </c>
      <c r="E141" s="821" t="s">
        <v>704</v>
      </c>
      <c r="F141" s="793" t="n">
        <v>1113</v>
      </c>
      <c r="G141" s="793" t="n">
        <v>46</v>
      </c>
    </row>
    <row r="142" s="130" customFormat="true" ht="12.75" hidden="false" customHeight="false" outlineLevel="0" collapsed="false">
      <c r="A142" s="154" t="s">
        <v>1749</v>
      </c>
      <c r="B142" s="793" t="n">
        <v>5046</v>
      </c>
      <c r="C142" s="793" t="n">
        <v>55</v>
      </c>
      <c r="D142" s="793" t="n">
        <v>1240</v>
      </c>
      <c r="E142" s="793" t="n">
        <v>2</v>
      </c>
      <c r="F142" s="793" t="n">
        <v>3153</v>
      </c>
      <c r="G142" s="793" t="n">
        <v>357</v>
      </c>
    </row>
    <row r="143" s="130" customFormat="true" ht="12.75" hidden="false" customHeight="false" outlineLevel="0" collapsed="false">
      <c r="A143" s="154" t="s">
        <v>1750</v>
      </c>
      <c r="B143" s="793" t="n">
        <v>78919</v>
      </c>
      <c r="C143" s="793" t="n">
        <v>15</v>
      </c>
      <c r="D143" s="793" t="n">
        <v>1745</v>
      </c>
      <c r="E143" s="793" t="n">
        <v>17587</v>
      </c>
      <c r="F143" s="793" t="n">
        <v>56588</v>
      </c>
      <c r="G143" s="793" t="n">
        <v>1594</v>
      </c>
    </row>
    <row r="144" s="130" customFormat="true" ht="12.75" hidden="false" customHeight="false" outlineLevel="0" collapsed="false">
      <c r="A144" s="154" t="s">
        <v>1751</v>
      </c>
      <c r="B144" s="793" t="n">
        <v>131143</v>
      </c>
      <c r="C144" s="793" t="n">
        <v>676</v>
      </c>
      <c r="D144" s="793" t="n">
        <v>5264</v>
      </c>
      <c r="E144" s="793" t="n">
        <v>18440</v>
      </c>
      <c r="F144" s="793" t="n">
        <v>98676</v>
      </c>
      <c r="G144" s="793" t="n">
        <v>3554</v>
      </c>
    </row>
    <row r="145" s="130" customFormat="true" ht="12.75" hidden="false" customHeight="false" outlineLevel="0" collapsed="false">
      <c r="A145" s="154" t="s">
        <v>1752</v>
      </c>
      <c r="B145" s="793" t="n">
        <v>2242571</v>
      </c>
      <c r="C145" s="793" t="n">
        <v>502</v>
      </c>
      <c r="D145" s="793" t="n">
        <v>53115</v>
      </c>
      <c r="E145" s="793" t="n">
        <v>9699</v>
      </c>
      <c r="F145" s="793" t="n">
        <v>2116756</v>
      </c>
      <c r="G145" s="793" t="n">
        <v>39060</v>
      </c>
    </row>
    <row r="146" s="130" customFormat="true" ht="12.75" hidden="false" customHeight="false" outlineLevel="0" collapsed="false">
      <c r="A146" s="154" t="s">
        <v>1753</v>
      </c>
      <c r="B146" s="793" t="n">
        <v>267157</v>
      </c>
      <c r="C146" s="793" t="n">
        <v>203</v>
      </c>
      <c r="D146" s="793" t="n">
        <v>17214</v>
      </c>
      <c r="E146" s="793" t="n">
        <v>1268</v>
      </c>
      <c r="F146" s="793" t="n">
        <v>233711</v>
      </c>
      <c r="G146" s="793" t="n">
        <v>6666</v>
      </c>
    </row>
    <row r="147" s="130" customFormat="true" ht="12.75" hidden="false" customHeight="false" outlineLevel="0" collapsed="false">
      <c r="A147" s="154" t="s">
        <v>1754</v>
      </c>
      <c r="B147" s="793" t="n">
        <v>11258</v>
      </c>
      <c r="C147" s="793" t="n">
        <v>0</v>
      </c>
      <c r="D147" s="793" t="n">
        <v>340</v>
      </c>
      <c r="E147" s="793" t="n">
        <v>20</v>
      </c>
      <c r="F147" s="793" t="n">
        <v>10051</v>
      </c>
      <c r="G147" s="793" t="n">
        <v>333</v>
      </c>
    </row>
    <row r="148" s="130" customFormat="true" ht="12.75" hidden="false" customHeight="false" outlineLevel="0" collapsed="false">
      <c r="A148" s="154" t="s">
        <v>1755</v>
      </c>
      <c r="B148" s="793" t="n">
        <v>21609</v>
      </c>
      <c r="C148" s="793" t="n">
        <v>0</v>
      </c>
      <c r="D148" s="793" t="n">
        <v>857</v>
      </c>
      <c r="E148" s="793" t="n">
        <v>1</v>
      </c>
      <c r="F148" s="793" t="n">
        <v>19621</v>
      </c>
      <c r="G148" s="793" t="n">
        <v>214</v>
      </c>
    </row>
    <row r="149" s="130" customFormat="true" ht="12.75" hidden="false" customHeight="false" outlineLevel="0" collapsed="false">
      <c r="A149" s="154" t="s">
        <v>1756</v>
      </c>
      <c r="B149" s="793" t="n">
        <v>28078</v>
      </c>
      <c r="C149" s="793" t="n">
        <v>0</v>
      </c>
      <c r="D149" s="793" t="n">
        <v>755</v>
      </c>
      <c r="E149" s="793" t="n">
        <v>254</v>
      </c>
      <c r="F149" s="793" t="n">
        <v>25603</v>
      </c>
      <c r="G149" s="793" t="n">
        <v>600</v>
      </c>
    </row>
    <row r="150" s="130" customFormat="true" ht="12.75" hidden="false" customHeight="false" outlineLevel="0" collapsed="false">
      <c r="A150" s="154" t="s">
        <v>1757</v>
      </c>
      <c r="B150" s="793" t="n">
        <v>357908</v>
      </c>
      <c r="C150" s="793" t="n">
        <v>164</v>
      </c>
      <c r="D150" s="793" t="n">
        <v>12697</v>
      </c>
      <c r="E150" s="793" t="n">
        <v>3783</v>
      </c>
      <c r="F150" s="793" t="n">
        <v>327484</v>
      </c>
      <c r="G150" s="793" t="n">
        <v>6883</v>
      </c>
    </row>
    <row r="151" s="130" customFormat="true" ht="12.75" hidden="false" customHeight="false" outlineLevel="0" collapsed="false">
      <c r="A151" s="154" t="s">
        <v>1758</v>
      </c>
      <c r="B151" s="793" t="n">
        <v>128</v>
      </c>
      <c r="C151" s="821" t="s">
        <v>704</v>
      </c>
      <c r="D151" s="793" t="n">
        <v>1</v>
      </c>
      <c r="E151" s="821" t="s">
        <v>704</v>
      </c>
      <c r="F151" s="793" t="n">
        <v>125</v>
      </c>
      <c r="G151" s="793" t="n">
        <v>1</v>
      </c>
    </row>
    <row r="152" s="130" customFormat="true" ht="12.75" hidden="false" customHeight="false" outlineLevel="0" collapsed="false">
      <c r="A152" s="154"/>
      <c r="B152" s="793"/>
      <c r="C152" s="793"/>
      <c r="D152" s="793"/>
      <c r="E152" s="793"/>
      <c r="F152" s="793"/>
      <c r="G152" s="793"/>
    </row>
    <row r="153" s="130" customFormat="true" ht="12.75" hidden="false" customHeight="false" outlineLevel="0" collapsed="false">
      <c r="A153" s="820" t="s">
        <v>49</v>
      </c>
      <c r="B153" s="230" t="n">
        <f aca="false">SUM(B155:B160,B161:B195)</f>
        <v>20852058</v>
      </c>
      <c r="C153" s="230" t="n">
        <f aca="false">SUM(C155:C160,C161:C195)</f>
        <v>46623</v>
      </c>
      <c r="D153" s="230" t="n">
        <f aca="false">SUM(D155:D160,D161:D195)</f>
        <v>719304</v>
      </c>
      <c r="E153" s="230" t="n">
        <f aca="false">SUM(E155:E160,E161:E195)</f>
        <v>212327</v>
      </c>
      <c r="F153" s="230" t="n">
        <f aca="false">SUM(F155:F160,F161:F195)</f>
        <v>18432558</v>
      </c>
      <c r="G153" s="230" t="n">
        <f aca="false">SUM(G155:G160,G161:G195)</f>
        <v>564975</v>
      </c>
    </row>
    <row r="154" s="130" customFormat="true" ht="12.75" hidden="false" customHeight="false" outlineLevel="0" collapsed="false">
      <c r="A154" s="188"/>
      <c r="B154" s="233"/>
      <c r="C154" s="793"/>
      <c r="D154" s="233"/>
      <c r="E154" s="793"/>
      <c r="F154" s="233"/>
      <c r="G154" s="841"/>
    </row>
    <row r="155" s="130" customFormat="true" ht="12.75" hidden="false" customHeight="false" outlineLevel="0" collapsed="false">
      <c r="A155" s="154" t="s">
        <v>1759</v>
      </c>
      <c r="B155" s="793" t="n">
        <v>101359</v>
      </c>
      <c r="C155" s="793" t="n">
        <v>31</v>
      </c>
      <c r="D155" s="793" t="n">
        <v>7424</v>
      </c>
      <c r="E155" s="793" t="n">
        <v>1259</v>
      </c>
      <c r="F155" s="793" t="n">
        <v>84533</v>
      </c>
      <c r="G155" s="793" t="n">
        <v>2952</v>
      </c>
    </row>
    <row r="156" s="130" customFormat="true" ht="12.75" hidden="false" customHeight="false" outlineLevel="0" collapsed="false">
      <c r="A156" s="154" t="s">
        <v>1760</v>
      </c>
      <c r="B156" s="793" t="n">
        <v>177827</v>
      </c>
      <c r="C156" s="793" t="n">
        <v>316</v>
      </c>
      <c r="D156" s="793" t="n">
        <v>16054</v>
      </c>
      <c r="E156" s="793" t="n">
        <v>824</v>
      </c>
      <c r="F156" s="793" t="n">
        <v>148642</v>
      </c>
      <c r="G156" s="793" t="n">
        <v>4149</v>
      </c>
    </row>
    <row r="157" s="130" customFormat="true" ht="12.75" hidden="false" customHeight="false" outlineLevel="0" collapsed="false">
      <c r="A157" s="154" t="s">
        <v>1761</v>
      </c>
      <c r="B157" s="793" t="n">
        <v>27674</v>
      </c>
      <c r="C157" s="793" t="n">
        <v>4</v>
      </c>
      <c r="D157" s="793" t="n">
        <v>5988</v>
      </c>
      <c r="E157" s="793" t="n">
        <v>18</v>
      </c>
      <c r="F157" s="793" t="n">
        <v>18571</v>
      </c>
      <c r="G157" s="793" t="n">
        <v>1468</v>
      </c>
    </row>
    <row r="158" customFormat="false" ht="12.75" hidden="false" customHeight="false" outlineLevel="0" collapsed="false">
      <c r="A158" s="154" t="s">
        <v>1762</v>
      </c>
      <c r="B158" s="793" t="n">
        <v>1104622</v>
      </c>
      <c r="C158" s="793" t="n">
        <v>932</v>
      </c>
      <c r="D158" s="793" t="n">
        <v>102381</v>
      </c>
      <c r="E158" s="793" t="n">
        <v>11324</v>
      </c>
      <c r="F158" s="793" t="n">
        <v>959524</v>
      </c>
      <c r="G158" s="793" t="n">
        <v>16481</v>
      </c>
    </row>
    <row r="159" customFormat="false" ht="12.75" hidden="false" customHeight="false" outlineLevel="0" collapsed="false">
      <c r="A159" s="154" t="s">
        <v>1763</v>
      </c>
      <c r="B159" s="793" t="n">
        <v>790062</v>
      </c>
      <c r="C159" s="793" t="n">
        <v>4550</v>
      </c>
      <c r="D159" s="793" t="n">
        <v>40774</v>
      </c>
      <c r="E159" s="793" t="n">
        <v>17294</v>
      </c>
      <c r="F159" s="793" t="n">
        <v>688349</v>
      </c>
      <c r="G159" s="793" t="n">
        <v>17053</v>
      </c>
    </row>
    <row r="160" s="248" customFormat="true" ht="12.75" hidden="false" customHeight="false" outlineLevel="0" collapsed="false">
      <c r="A160" s="154" t="s">
        <v>1828</v>
      </c>
      <c r="B160" s="793" t="n">
        <v>2929</v>
      </c>
      <c r="C160" s="821" t="s">
        <v>704</v>
      </c>
      <c r="D160" s="793" t="n">
        <v>151</v>
      </c>
      <c r="E160" s="821" t="s">
        <v>704</v>
      </c>
      <c r="F160" s="793" t="n">
        <v>2668</v>
      </c>
      <c r="G160" s="793" t="n">
        <v>66</v>
      </c>
    </row>
    <row r="161" s="130" customFormat="true" ht="12.75" hidden="false" customHeight="true" outlineLevel="0" collapsed="false">
      <c r="A161" s="154" t="s">
        <v>1765</v>
      </c>
      <c r="B161" s="793" t="n">
        <v>217</v>
      </c>
      <c r="C161" s="793" t="n">
        <v>2</v>
      </c>
      <c r="D161" s="793" t="n">
        <v>9</v>
      </c>
      <c r="E161" s="793" t="n">
        <v>0</v>
      </c>
      <c r="F161" s="793" t="n">
        <v>153</v>
      </c>
      <c r="G161" s="793" t="n">
        <v>25</v>
      </c>
    </row>
    <row r="162" s="130" customFormat="true" ht="12.75" hidden="false" customHeight="true" outlineLevel="0" collapsed="false">
      <c r="A162" s="154" t="s">
        <v>1766</v>
      </c>
      <c r="B162" s="793" t="n">
        <v>497109</v>
      </c>
      <c r="C162" s="793" t="n">
        <v>46</v>
      </c>
      <c r="D162" s="793" t="n">
        <v>7255</v>
      </c>
      <c r="E162" s="793" t="n">
        <v>169</v>
      </c>
      <c r="F162" s="793" t="n">
        <v>477346</v>
      </c>
      <c r="G162" s="793" t="n">
        <v>3451</v>
      </c>
    </row>
    <row r="163" s="130" customFormat="true" ht="12.75" hidden="false" customHeight="true" outlineLevel="0" collapsed="false">
      <c r="A163" s="154" t="s">
        <v>927</v>
      </c>
      <c r="B163" s="793" t="n">
        <v>2150666</v>
      </c>
      <c r="C163" s="793" t="n">
        <v>1989</v>
      </c>
      <c r="D163" s="793" t="n">
        <v>55248</v>
      </c>
      <c r="E163" s="793" t="n">
        <v>35990</v>
      </c>
      <c r="F163" s="793" t="n">
        <v>1931290</v>
      </c>
      <c r="G163" s="793" t="n">
        <v>17653</v>
      </c>
    </row>
    <row r="164" s="130" customFormat="true" ht="12.75" hidden="false" customHeight="true" outlineLevel="0" collapsed="false">
      <c r="A164" s="154" t="s">
        <v>1767</v>
      </c>
      <c r="B164" s="793" t="n">
        <v>213910</v>
      </c>
      <c r="C164" s="793" t="n">
        <v>14</v>
      </c>
      <c r="D164" s="793" t="n">
        <v>5010</v>
      </c>
      <c r="E164" s="793" t="n">
        <v>1150</v>
      </c>
      <c r="F164" s="793" t="n">
        <v>197949</v>
      </c>
      <c r="G164" s="793" t="n">
        <v>5005</v>
      </c>
    </row>
    <row r="165" s="130" customFormat="true" ht="12.75" hidden="false" customHeight="true" outlineLevel="0" collapsed="false">
      <c r="A165" s="154" t="s">
        <v>1768</v>
      </c>
      <c r="B165" s="793" t="n">
        <v>53255</v>
      </c>
      <c r="C165" s="793" t="n">
        <v>69</v>
      </c>
      <c r="D165" s="793" t="n">
        <v>4350</v>
      </c>
      <c r="E165" s="793" t="n">
        <v>70</v>
      </c>
      <c r="F165" s="793" t="n">
        <v>45027</v>
      </c>
      <c r="G165" s="793" t="n">
        <v>1721</v>
      </c>
    </row>
    <row r="166" s="130" customFormat="true" ht="12.75" hidden="false" customHeight="true" outlineLevel="0" collapsed="false">
      <c r="A166" s="154" t="s">
        <v>1769</v>
      </c>
      <c r="B166" s="793" t="n">
        <v>137493</v>
      </c>
      <c r="C166" s="793" t="n">
        <v>3</v>
      </c>
      <c r="D166" s="793" t="n">
        <v>23566</v>
      </c>
      <c r="E166" s="793" t="n">
        <v>278</v>
      </c>
      <c r="F166" s="793" t="n">
        <v>102719</v>
      </c>
      <c r="G166" s="793" t="n">
        <v>3995</v>
      </c>
    </row>
    <row r="167" s="130" customFormat="true" ht="12.75" hidden="false" customHeight="true" outlineLevel="0" collapsed="false">
      <c r="A167" s="154" t="s">
        <v>1770</v>
      </c>
      <c r="B167" s="793" t="n">
        <v>918734</v>
      </c>
      <c r="C167" s="793" t="n">
        <v>5215</v>
      </c>
      <c r="D167" s="793" t="n">
        <v>40838</v>
      </c>
      <c r="E167" s="793" t="n">
        <v>15870</v>
      </c>
      <c r="F167" s="793" t="n">
        <v>786510</v>
      </c>
      <c r="G167" s="793" t="n">
        <v>31323</v>
      </c>
    </row>
    <row r="168" s="130" customFormat="true" ht="12.75" hidden="false" customHeight="true" outlineLevel="0" collapsed="false">
      <c r="A168" s="154" t="s">
        <v>1771</v>
      </c>
      <c r="B168" s="793" t="n">
        <v>88775</v>
      </c>
      <c r="C168" s="793" t="n">
        <v>14</v>
      </c>
      <c r="D168" s="793" t="n">
        <v>3641</v>
      </c>
      <c r="E168" s="793" t="n">
        <v>112</v>
      </c>
      <c r="F168" s="793" t="n">
        <v>80494</v>
      </c>
      <c r="G168" s="793" t="n">
        <v>3051</v>
      </c>
    </row>
    <row r="169" s="130" customFormat="true" ht="12.75" hidden="false" customHeight="true" outlineLevel="0" collapsed="false">
      <c r="A169" s="154" t="s">
        <v>1772</v>
      </c>
      <c r="B169" s="793" t="n">
        <v>36952</v>
      </c>
      <c r="C169" s="793" t="n">
        <v>0</v>
      </c>
      <c r="D169" s="793" t="n">
        <v>1383</v>
      </c>
      <c r="E169" s="793" t="n">
        <v>1680</v>
      </c>
      <c r="F169" s="793" t="n">
        <v>30901</v>
      </c>
      <c r="G169" s="793" t="n">
        <v>711</v>
      </c>
    </row>
    <row r="170" s="130" customFormat="true" ht="12.75" hidden="false" customHeight="true" outlineLevel="0" collapsed="false">
      <c r="A170" s="154" t="s">
        <v>1773</v>
      </c>
      <c r="B170" s="793" t="n">
        <v>32946</v>
      </c>
      <c r="C170" s="793" t="n">
        <v>3153</v>
      </c>
      <c r="D170" s="793" t="n">
        <v>6973</v>
      </c>
      <c r="E170" s="793" t="n">
        <v>18</v>
      </c>
      <c r="F170" s="793" t="n">
        <v>18114</v>
      </c>
      <c r="G170" s="793" t="n">
        <v>1739</v>
      </c>
    </row>
    <row r="171" s="130" customFormat="true" ht="12.75" hidden="false" customHeight="true" outlineLevel="0" collapsed="false">
      <c r="A171" s="154" t="s">
        <v>1774</v>
      </c>
      <c r="B171" s="793" t="n">
        <v>293471</v>
      </c>
      <c r="C171" s="793" t="n">
        <v>149</v>
      </c>
      <c r="D171" s="793" t="n">
        <v>9616</v>
      </c>
      <c r="E171" s="793" t="n">
        <v>4705</v>
      </c>
      <c r="F171" s="793" t="n">
        <v>261887</v>
      </c>
      <c r="G171" s="793" t="n">
        <v>7712</v>
      </c>
    </row>
    <row r="172" s="130" customFormat="true" ht="12.75" hidden="false" customHeight="true" outlineLevel="0" collapsed="false">
      <c r="A172" s="154" t="s">
        <v>915</v>
      </c>
      <c r="B172" s="793" t="n">
        <v>1554487</v>
      </c>
      <c r="C172" s="793" t="n">
        <v>1448</v>
      </c>
      <c r="D172" s="793" t="n">
        <v>45346</v>
      </c>
      <c r="E172" s="793" t="n">
        <v>19554</v>
      </c>
      <c r="F172" s="793" t="n">
        <v>1393440</v>
      </c>
      <c r="G172" s="793" t="n">
        <v>48506</v>
      </c>
    </row>
    <row r="173" s="130" customFormat="true" ht="12.75" hidden="false" customHeight="true" outlineLevel="0" collapsed="false">
      <c r="A173" s="154" t="s">
        <v>1775</v>
      </c>
      <c r="B173" s="793" t="n">
        <v>69699</v>
      </c>
      <c r="C173" s="793" t="n">
        <v>1</v>
      </c>
      <c r="D173" s="793" t="n">
        <v>604</v>
      </c>
      <c r="E173" s="793" t="n">
        <v>7</v>
      </c>
      <c r="F173" s="793" t="n">
        <v>63808</v>
      </c>
      <c r="G173" s="793" t="n">
        <v>1991</v>
      </c>
    </row>
    <row r="174" s="130" customFormat="true" ht="12.75" hidden="false" customHeight="true" outlineLevel="0" collapsed="false">
      <c r="A174" s="154" t="s">
        <v>1776</v>
      </c>
      <c r="B174" s="793" t="n">
        <v>10584</v>
      </c>
      <c r="C174" s="793" t="n">
        <v>0</v>
      </c>
      <c r="D174" s="793" t="n">
        <v>218</v>
      </c>
      <c r="E174" s="793" t="n">
        <v>3067</v>
      </c>
      <c r="F174" s="793" t="n">
        <v>6702</v>
      </c>
      <c r="G174" s="793" t="n">
        <v>443</v>
      </c>
    </row>
    <row r="175" s="130" customFormat="true" ht="12.75" hidden="false" customHeight="true" outlineLevel="0" collapsed="false">
      <c r="A175" s="154" t="s">
        <v>1777</v>
      </c>
      <c r="B175" s="793" t="n">
        <v>47725</v>
      </c>
      <c r="C175" s="793" t="n">
        <v>1</v>
      </c>
      <c r="D175" s="793" t="n">
        <v>1893</v>
      </c>
      <c r="E175" s="793" t="n">
        <v>270</v>
      </c>
      <c r="F175" s="793" t="n">
        <v>42515</v>
      </c>
      <c r="G175" s="793" t="n">
        <v>1325</v>
      </c>
    </row>
    <row r="176" s="130" customFormat="true" ht="12.75" hidden="false" customHeight="true" outlineLevel="0" collapsed="false">
      <c r="A176" s="154" t="s">
        <v>1778</v>
      </c>
      <c r="B176" s="793" t="n">
        <v>4045</v>
      </c>
      <c r="C176" s="821" t="s">
        <v>704</v>
      </c>
      <c r="D176" s="793" t="n">
        <v>951</v>
      </c>
      <c r="E176" s="821" t="s">
        <v>704</v>
      </c>
      <c r="F176" s="793" t="n">
        <v>2793</v>
      </c>
      <c r="G176" s="793" t="n">
        <v>196</v>
      </c>
    </row>
    <row r="177" s="130" customFormat="true" ht="12.75" hidden="false" customHeight="true" outlineLevel="0" collapsed="false">
      <c r="A177" s="154" t="s">
        <v>1779</v>
      </c>
      <c r="B177" s="793" t="n">
        <v>200</v>
      </c>
      <c r="C177" s="821" t="s">
        <v>704</v>
      </c>
      <c r="D177" s="793" t="n">
        <v>2</v>
      </c>
      <c r="E177" s="821" t="s">
        <v>704</v>
      </c>
      <c r="F177" s="793" t="n">
        <v>182</v>
      </c>
      <c r="G177" s="793" t="n">
        <v>11</v>
      </c>
    </row>
    <row r="178" s="130" customFormat="true" ht="12.75" hidden="false" customHeight="true" outlineLevel="0" collapsed="false">
      <c r="A178" s="154" t="s">
        <v>1780</v>
      </c>
      <c r="B178" s="793" t="n">
        <v>4308</v>
      </c>
      <c r="C178" s="821" t="s">
        <v>704</v>
      </c>
      <c r="D178" s="793" t="n">
        <v>119</v>
      </c>
      <c r="E178" s="793" t="n">
        <v>40</v>
      </c>
      <c r="F178" s="793" t="n">
        <v>3979</v>
      </c>
      <c r="G178" s="793" t="n">
        <v>101</v>
      </c>
    </row>
    <row r="179" s="130" customFormat="true" ht="12.75" hidden="false" customHeight="true" outlineLevel="0" collapsed="false">
      <c r="A179" s="154" t="s">
        <v>1781</v>
      </c>
      <c r="B179" s="793" t="n">
        <v>633063</v>
      </c>
      <c r="C179" s="793" t="n">
        <v>433</v>
      </c>
      <c r="D179" s="793" t="n">
        <v>21497</v>
      </c>
      <c r="E179" s="793" t="n">
        <v>4649</v>
      </c>
      <c r="F179" s="793" t="n">
        <v>549351</v>
      </c>
      <c r="G179" s="793" t="n">
        <v>15902</v>
      </c>
    </row>
    <row r="180" s="130" customFormat="true" ht="12.75" hidden="false" customHeight="true" outlineLevel="0" collapsed="false">
      <c r="A180" s="154" t="s">
        <v>1829</v>
      </c>
      <c r="B180" s="793" t="n">
        <v>1462</v>
      </c>
      <c r="C180" s="821" t="s">
        <v>704</v>
      </c>
      <c r="D180" s="793" t="n">
        <v>231</v>
      </c>
      <c r="E180" s="821" t="s">
        <v>704</v>
      </c>
      <c r="F180" s="793" t="n">
        <v>975</v>
      </c>
      <c r="G180" s="793" t="n">
        <v>83</v>
      </c>
    </row>
    <row r="181" s="130" customFormat="true" ht="12.75" hidden="false" customHeight="true" outlineLevel="0" collapsed="false">
      <c r="A181" s="154" t="s">
        <v>825</v>
      </c>
      <c r="B181" s="793" t="n">
        <v>215350</v>
      </c>
      <c r="C181" s="793" t="n">
        <v>9</v>
      </c>
      <c r="D181" s="793" t="n">
        <v>3532</v>
      </c>
      <c r="E181" s="793" t="n">
        <v>648</v>
      </c>
      <c r="F181" s="793" t="n">
        <v>182536</v>
      </c>
      <c r="G181" s="793" t="n">
        <v>6072</v>
      </c>
    </row>
    <row r="182" s="130" customFormat="true" ht="12.75" hidden="false" customHeight="true" outlineLevel="0" collapsed="false">
      <c r="A182" s="154" t="s">
        <v>826</v>
      </c>
      <c r="B182" s="793" t="n">
        <v>1900</v>
      </c>
      <c r="C182" s="793" t="n">
        <v>9</v>
      </c>
      <c r="D182" s="793" t="n">
        <v>54</v>
      </c>
      <c r="E182" s="821" t="s">
        <v>704</v>
      </c>
      <c r="F182" s="793" t="n">
        <v>1676</v>
      </c>
      <c r="G182" s="793" t="n">
        <v>58</v>
      </c>
    </row>
    <row r="183" s="130" customFormat="true" ht="12.75" hidden="false" customHeight="true" outlineLevel="0" collapsed="false">
      <c r="A183" s="154" t="s">
        <v>827</v>
      </c>
      <c r="B183" s="793" t="n">
        <v>669605</v>
      </c>
      <c r="C183" s="793" t="n">
        <v>319</v>
      </c>
      <c r="D183" s="793" t="n">
        <v>10737</v>
      </c>
      <c r="E183" s="793" t="n">
        <v>14006</v>
      </c>
      <c r="F183" s="793" t="n">
        <v>604015</v>
      </c>
      <c r="G183" s="793" t="n">
        <v>9060</v>
      </c>
    </row>
    <row r="184" s="130" customFormat="true" ht="12.75" hidden="false" customHeight="false" outlineLevel="0" collapsed="false">
      <c r="A184" s="154" t="s">
        <v>828</v>
      </c>
      <c r="B184" s="793" t="n">
        <v>736590</v>
      </c>
      <c r="C184" s="793" t="n">
        <v>853</v>
      </c>
      <c r="D184" s="793" t="n">
        <v>14235</v>
      </c>
      <c r="E184" s="793" t="n">
        <v>3548</v>
      </c>
      <c r="F184" s="793" t="n">
        <v>689863</v>
      </c>
      <c r="G184" s="793" t="n">
        <v>13586</v>
      </c>
    </row>
    <row r="185" s="130" customFormat="true" ht="12.75" hidden="false" customHeight="false" outlineLevel="0" collapsed="false">
      <c r="A185" s="154" t="s">
        <v>829</v>
      </c>
      <c r="B185" s="793" t="n">
        <v>6770</v>
      </c>
      <c r="C185" s="793" t="n">
        <v>0</v>
      </c>
      <c r="D185" s="793" t="n">
        <v>374</v>
      </c>
      <c r="E185" s="821" t="s">
        <v>704</v>
      </c>
      <c r="F185" s="793" t="n">
        <v>5745</v>
      </c>
      <c r="G185" s="793" t="n">
        <v>549</v>
      </c>
    </row>
    <row r="186" s="130" customFormat="true" ht="12.75" hidden="false" customHeight="false" outlineLevel="0" collapsed="false">
      <c r="A186" s="154" t="s">
        <v>830</v>
      </c>
      <c r="B186" s="793" t="n">
        <v>517329</v>
      </c>
      <c r="C186" s="793" t="n">
        <v>278</v>
      </c>
      <c r="D186" s="793" t="n">
        <v>41551</v>
      </c>
      <c r="E186" s="793" t="n">
        <v>2484</v>
      </c>
      <c r="F186" s="793" t="n">
        <v>405780</v>
      </c>
      <c r="G186" s="793" t="n">
        <v>24059</v>
      </c>
    </row>
    <row r="187" s="130" customFormat="true" ht="12.75" hidden="false" customHeight="false" outlineLevel="0" collapsed="false">
      <c r="A187" s="154" t="s">
        <v>831</v>
      </c>
      <c r="B187" s="793" t="n">
        <v>160862</v>
      </c>
      <c r="C187" s="793" t="n">
        <v>21</v>
      </c>
      <c r="D187" s="793" t="n">
        <v>11406</v>
      </c>
      <c r="E187" s="793" t="n">
        <v>188</v>
      </c>
      <c r="F187" s="793" t="n">
        <v>137972</v>
      </c>
      <c r="G187" s="793" t="n">
        <v>6536</v>
      </c>
    </row>
    <row r="188" s="130" customFormat="true" ht="12.75" hidden="false" customHeight="false" outlineLevel="0" collapsed="false">
      <c r="A188" s="154" t="s">
        <v>832</v>
      </c>
      <c r="B188" s="793" t="n">
        <v>8349</v>
      </c>
      <c r="C188" s="793" t="n">
        <v>1416</v>
      </c>
      <c r="D188" s="793" t="n">
        <v>1794</v>
      </c>
      <c r="E188" s="821" t="s">
        <v>704</v>
      </c>
      <c r="F188" s="793" t="n">
        <v>3788</v>
      </c>
      <c r="G188" s="793" t="n">
        <v>580</v>
      </c>
    </row>
    <row r="189" s="130" customFormat="true" ht="12.75" hidden="false" customHeight="false" outlineLevel="0" collapsed="false">
      <c r="A189" s="154" t="s">
        <v>1783</v>
      </c>
      <c r="B189" s="793" t="n">
        <v>5567623</v>
      </c>
      <c r="C189" s="793" t="n">
        <v>3373</v>
      </c>
      <c r="D189" s="793" t="n">
        <v>136482</v>
      </c>
      <c r="E189" s="793" t="n">
        <v>46901</v>
      </c>
      <c r="F189" s="793" t="n">
        <v>4955960</v>
      </c>
      <c r="G189" s="793" t="n">
        <v>157821</v>
      </c>
    </row>
    <row r="190" s="130" customFormat="true" ht="12.75" hidden="false" customHeight="false" outlineLevel="0" collapsed="false">
      <c r="A190" s="154" t="s">
        <v>1830</v>
      </c>
      <c r="B190" s="793" t="n">
        <v>1623</v>
      </c>
      <c r="C190" s="793" t="n">
        <v>2</v>
      </c>
      <c r="D190" s="793" t="n">
        <v>44</v>
      </c>
      <c r="E190" s="821" t="s">
        <v>704</v>
      </c>
      <c r="F190" s="793" t="n">
        <v>1345</v>
      </c>
      <c r="G190" s="793" t="n">
        <v>148</v>
      </c>
    </row>
    <row r="191" s="130" customFormat="true" ht="12.75" hidden="false" customHeight="false" outlineLevel="0" collapsed="false">
      <c r="A191" s="154" t="s">
        <v>835</v>
      </c>
      <c r="B191" s="793" t="n">
        <v>1110929</v>
      </c>
      <c r="C191" s="793" t="n">
        <v>20304</v>
      </c>
      <c r="D191" s="793" t="n">
        <v>32472</v>
      </c>
      <c r="E191" s="793" t="n">
        <v>16751</v>
      </c>
      <c r="F191" s="793" t="n">
        <v>945587</v>
      </c>
      <c r="G191" s="793" t="n">
        <v>50417</v>
      </c>
    </row>
    <row r="192" s="130" customFormat="true" ht="12.75" hidden="false" customHeight="false" outlineLevel="0" collapsed="false">
      <c r="A192" s="154" t="s">
        <v>836</v>
      </c>
      <c r="B192" s="793" t="n">
        <v>1286661</v>
      </c>
      <c r="C192" s="793" t="n">
        <v>372</v>
      </c>
      <c r="D192" s="793" t="n">
        <v>27586</v>
      </c>
      <c r="E192" s="793" t="n">
        <v>3222</v>
      </c>
      <c r="F192" s="793" t="n">
        <v>1161006</v>
      </c>
      <c r="G192" s="793" t="n">
        <v>57977</v>
      </c>
    </row>
    <row r="193" s="130" customFormat="true" ht="12.75" hidden="false" customHeight="false" outlineLevel="0" collapsed="false">
      <c r="A193" s="154" t="s">
        <v>837</v>
      </c>
      <c r="B193" s="793" t="n">
        <v>753294</v>
      </c>
      <c r="C193" s="793" t="n">
        <v>377</v>
      </c>
      <c r="D193" s="793" t="n">
        <v>17051</v>
      </c>
      <c r="E193" s="793" t="n">
        <v>1694</v>
      </c>
      <c r="F193" s="793" t="n">
        <v>671955</v>
      </c>
      <c r="G193" s="793" t="n">
        <v>23754</v>
      </c>
    </row>
    <row r="194" s="130" customFormat="true" ht="12.75" hidden="false" customHeight="false" outlineLevel="0" collapsed="false">
      <c r="A194" s="154" t="s">
        <v>838</v>
      </c>
      <c r="B194" s="793" t="n">
        <v>857409</v>
      </c>
      <c r="C194" s="793" t="n">
        <v>920</v>
      </c>
      <c r="D194" s="793" t="n">
        <v>20086</v>
      </c>
      <c r="E194" s="793" t="n">
        <v>4451</v>
      </c>
      <c r="F194" s="793" t="n">
        <v>763878</v>
      </c>
      <c r="G194" s="793" t="n">
        <v>26827</v>
      </c>
    </row>
    <row r="195" s="130" customFormat="true" ht="12.75" hidden="false" customHeight="false" outlineLevel="0" collapsed="false">
      <c r="A195" s="154" t="s">
        <v>839</v>
      </c>
      <c r="B195" s="793" t="n">
        <v>4190</v>
      </c>
      <c r="C195" s="821" t="s">
        <v>704</v>
      </c>
      <c r="D195" s="793" t="n">
        <v>378</v>
      </c>
      <c r="E195" s="793" t="n">
        <v>86</v>
      </c>
      <c r="F195" s="793" t="n">
        <v>3030</v>
      </c>
      <c r="G195" s="793" t="n">
        <v>418</v>
      </c>
    </row>
    <row r="196" s="130" customFormat="true" ht="12.75" hidden="false" customHeight="false" outlineLevel="0" collapsed="false">
      <c r="A196" s="823"/>
      <c r="B196" s="233"/>
      <c r="C196" s="233"/>
      <c r="D196" s="233"/>
      <c r="E196" s="233"/>
      <c r="F196" s="233"/>
      <c r="G196" s="841"/>
    </row>
    <row r="197" s="130" customFormat="true" ht="12.75" hidden="false" customHeight="false" outlineLevel="0" collapsed="false">
      <c r="A197" s="820" t="s">
        <v>1831</v>
      </c>
      <c r="B197" s="230" t="n">
        <f aca="false">SUM(B199:B231)</f>
        <v>1073078</v>
      </c>
      <c r="C197" s="230" t="n">
        <f aca="false">SUM(C199:C231)</f>
        <v>1755</v>
      </c>
      <c r="D197" s="230" t="n">
        <f aca="false">SUM(D199:D231)</f>
        <v>65959</v>
      </c>
      <c r="E197" s="230" t="n">
        <f aca="false">SUM(E199:E231)</f>
        <v>21569</v>
      </c>
      <c r="F197" s="230" t="n">
        <f aca="false">SUM(F199:F231)</f>
        <v>844981</v>
      </c>
      <c r="G197" s="230" t="n">
        <f aca="false">SUM(G199:G231)</f>
        <v>32268</v>
      </c>
    </row>
    <row r="198" s="130" customFormat="true" ht="12.75" hidden="false" customHeight="false" outlineLevel="0" collapsed="false">
      <c r="A198" s="820"/>
      <c r="B198" s="233"/>
      <c r="C198" s="793"/>
      <c r="D198" s="233"/>
      <c r="E198" s="793"/>
      <c r="F198" s="233"/>
      <c r="G198" s="841"/>
    </row>
    <row r="199" s="130" customFormat="true" ht="12.75" hidden="false" customHeight="false" outlineLevel="0" collapsed="false">
      <c r="A199" s="154" t="s">
        <v>842</v>
      </c>
      <c r="B199" s="793" t="n">
        <v>757034</v>
      </c>
      <c r="C199" s="793" t="n">
        <v>1048</v>
      </c>
      <c r="D199" s="793" t="n">
        <v>41883</v>
      </c>
      <c r="E199" s="793" t="n">
        <v>19395</v>
      </c>
      <c r="F199" s="793" t="n">
        <v>641138</v>
      </c>
      <c r="G199" s="793" t="n">
        <v>27147</v>
      </c>
    </row>
    <row r="200" s="130" customFormat="true" ht="12.75" hidden="false" customHeight="false" outlineLevel="0" collapsed="false">
      <c r="A200" s="154" t="s">
        <v>843</v>
      </c>
      <c r="B200" s="793" t="n">
        <v>1352</v>
      </c>
      <c r="C200" s="821" t="s">
        <v>704</v>
      </c>
      <c r="D200" s="793" t="n">
        <v>3</v>
      </c>
      <c r="E200" s="821" t="s">
        <v>704</v>
      </c>
      <c r="F200" s="793" t="n">
        <v>1308</v>
      </c>
      <c r="G200" s="793" t="n">
        <v>25</v>
      </c>
    </row>
    <row r="201" s="130" customFormat="true" ht="12.75" hidden="false" customHeight="false" outlineLevel="0" collapsed="false">
      <c r="A201" s="154" t="s">
        <v>844</v>
      </c>
      <c r="B201" s="793" t="n">
        <v>98</v>
      </c>
      <c r="C201" s="821" t="s">
        <v>704</v>
      </c>
      <c r="D201" s="793" t="n">
        <v>73</v>
      </c>
      <c r="E201" s="793" t="n">
        <v>0</v>
      </c>
      <c r="F201" s="793" t="n">
        <v>16</v>
      </c>
      <c r="G201" s="793" t="n">
        <v>7</v>
      </c>
    </row>
    <row r="202" s="130" customFormat="true" ht="12.75" hidden="false" customHeight="false" outlineLevel="0" collapsed="false">
      <c r="A202" s="154" t="s">
        <v>845</v>
      </c>
      <c r="B202" s="793" t="n">
        <v>150467</v>
      </c>
      <c r="C202" s="793" t="n">
        <v>696</v>
      </c>
      <c r="D202" s="793" t="n">
        <v>7543</v>
      </c>
      <c r="E202" s="793" t="n">
        <v>2151</v>
      </c>
      <c r="F202" s="793" t="n">
        <v>131608</v>
      </c>
      <c r="G202" s="793" t="n">
        <v>4283</v>
      </c>
    </row>
    <row r="203" s="130" customFormat="true" ht="12.75" hidden="false" customHeight="false" outlineLevel="0" collapsed="false">
      <c r="A203" s="154" t="s">
        <v>846</v>
      </c>
      <c r="B203" s="793" t="n">
        <v>999</v>
      </c>
      <c r="C203" s="821" t="s">
        <v>704</v>
      </c>
      <c r="D203" s="793" t="n">
        <v>73</v>
      </c>
      <c r="E203" s="821" t="s">
        <v>704</v>
      </c>
      <c r="F203" s="793" t="n">
        <v>886</v>
      </c>
      <c r="G203" s="793" t="n">
        <v>16</v>
      </c>
    </row>
    <row r="204" s="130" customFormat="true" ht="12.75" hidden="false" customHeight="false" outlineLevel="0" collapsed="false">
      <c r="A204" s="154" t="s">
        <v>847</v>
      </c>
      <c r="B204" s="793" t="n">
        <v>41</v>
      </c>
      <c r="C204" s="821" t="s">
        <v>704</v>
      </c>
      <c r="D204" s="793" t="n">
        <v>15</v>
      </c>
      <c r="E204" s="821" t="s">
        <v>704</v>
      </c>
      <c r="F204" s="793" t="n">
        <v>21</v>
      </c>
      <c r="G204" s="793" t="n">
        <v>4</v>
      </c>
    </row>
    <row r="205" s="130" customFormat="true" ht="12.75" hidden="false" customHeight="false" outlineLevel="0" collapsed="false">
      <c r="A205" s="154" t="s">
        <v>848</v>
      </c>
      <c r="B205" s="793" t="n">
        <v>11080</v>
      </c>
      <c r="C205" s="793" t="n">
        <v>1</v>
      </c>
      <c r="D205" s="793" t="n">
        <v>676</v>
      </c>
      <c r="E205" s="793" t="n">
        <v>23</v>
      </c>
      <c r="F205" s="793" t="n">
        <v>10070</v>
      </c>
      <c r="G205" s="793" t="n">
        <v>117</v>
      </c>
    </row>
    <row r="206" s="130" customFormat="true" ht="12.75" hidden="false" customHeight="false" outlineLevel="0" collapsed="false">
      <c r="A206" s="154" t="s">
        <v>1785</v>
      </c>
      <c r="B206" s="793" t="n">
        <v>32</v>
      </c>
      <c r="C206" s="821" t="s">
        <v>704</v>
      </c>
      <c r="D206" s="821" t="s">
        <v>704</v>
      </c>
      <c r="E206" s="821" t="s">
        <v>704</v>
      </c>
      <c r="F206" s="793" t="n">
        <v>31</v>
      </c>
      <c r="G206" s="793" t="n">
        <v>0</v>
      </c>
    </row>
    <row r="207" s="130" customFormat="true" ht="12.75" hidden="false" customHeight="false" outlineLevel="0" collapsed="false">
      <c r="A207" s="154" t="s">
        <v>850</v>
      </c>
      <c r="B207" s="793" t="n">
        <v>56</v>
      </c>
      <c r="C207" s="821" t="s">
        <v>704</v>
      </c>
      <c r="D207" s="793" t="n">
        <v>33</v>
      </c>
      <c r="E207" s="821" t="s">
        <v>704</v>
      </c>
      <c r="F207" s="793" t="n">
        <v>13</v>
      </c>
      <c r="G207" s="793" t="n">
        <v>5</v>
      </c>
    </row>
    <row r="208" s="130" customFormat="true" ht="12.75" hidden="false" customHeight="false" outlineLevel="0" collapsed="false">
      <c r="A208" s="154" t="s">
        <v>851</v>
      </c>
      <c r="B208" s="793" t="n">
        <v>34</v>
      </c>
      <c r="C208" s="821" t="s">
        <v>704</v>
      </c>
      <c r="D208" s="793" t="n">
        <v>12</v>
      </c>
      <c r="E208" s="821" t="s">
        <v>704</v>
      </c>
      <c r="F208" s="793" t="n">
        <v>7</v>
      </c>
      <c r="G208" s="793" t="n">
        <v>1</v>
      </c>
    </row>
    <row r="209" s="130" customFormat="true" ht="12.75" hidden="false" customHeight="false" outlineLevel="0" collapsed="false">
      <c r="A209" s="154" t="s">
        <v>852</v>
      </c>
      <c r="B209" s="793" t="n">
        <v>3060</v>
      </c>
      <c r="C209" s="821" t="s">
        <v>704</v>
      </c>
      <c r="D209" s="793" t="n">
        <v>16</v>
      </c>
      <c r="E209" s="821" t="s">
        <v>704</v>
      </c>
      <c r="F209" s="793" t="n">
        <v>3025</v>
      </c>
      <c r="G209" s="793" t="n">
        <v>14</v>
      </c>
    </row>
    <row r="210" s="773" customFormat="true" ht="12.75" hidden="false" customHeight="false" outlineLevel="0" collapsed="false">
      <c r="A210" s="154" t="s">
        <v>853</v>
      </c>
      <c r="B210" s="793" t="n">
        <v>171</v>
      </c>
      <c r="C210" s="821" t="s">
        <v>704</v>
      </c>
      <c r="D210" s="793" t="n">
        <v>60</v>
      </c>
      <c r="E210" s="821" t="s">
        <v>704</v>
      </c>
      <c r="F210" s="793" t="n">
        <v>109</v>
      </c>
      <c r="G210" s="793" t="n">
        <v>2</v>
      </c>
    </row>
    <row r="211" s="773" customFormat="true" ht="12.75" hidden="false" customHeight="false" outlineLevel="0" collapsed="false">
      <c r="A211" s="154" t="s">
        <v>854</v>
      </c>
      <c r="B211" s="793" t="n">
        <v>118</v>
      </c>
      <c r="C211" s="821" t="s">
        <v>704</v>
      </c>
      <c r="D211" s="793" t="n">
        <v>12</v>
      </c>
      <c r="E211" s="821" t="s">
        <v>704</v>
      </c>
      <c r="F211" s="793" t="n">
        <v>60</v>
      </c>
      <c r="G211" s="793" t="n">
        <v>12</v>
      </c>
    </row>
    <row r="212" s="130" customFormat="true" ht="12.75" hidden="false" customHeight="false" outlineLevel="0" collapsed="false">
      <c r="A212" s="154" t="s">
        <v>855</v>
      </c>
      <c r="B212" s="793" t="n">
        <v>30</v>
      </c>
      <c r="C212" s="821" t="s">
        <v>704</v>
      </c>
      <c r="D212" s="793" t="n">
        <v>5</v>
      </c>
      <c r="E212" s="821" t="s">
        <v>704</v>
      </c>
      <c r="F212" s="793" t="n">
        <v>17</v>
      </c>
      <c r="G212" s="793" t="n">
        <v>2</v>
      </c>
    </row>
    <row r="213" s="130" customFormat="true" ht="12.75" hidden="false" customHeight="false" outlineLevel="0" collapsed="false">
      <c r="A213" s="154" t="s">
        <v>856</v>
      </c>
      <c r="B213" s="793" t="n">
        <v>53</v>
      </c>
      <c r="C213" s="821" t="s">
        <v>704</v>
      </c>
      <c r="D213" s="793" t="n">
        <v>11</v>
      </c>
      <c r="E213" s="821" t="s">
        <v>704</v>
      </c>
      <c r="F213" s="793" t="n">
        <v>38</v>
      </c>
      <c r="G213" s="793" t="n">
        <v>5</v>
      </c>
    </row>
    <row r="214" s="130" customFormat="true" ht="12.75" hidden="false" customHeight="false" outlineLevel="0" collapsed="false">
      <c r="A214" s="154" t="s">
        <v>1786</v>
      </c>
      <c r="B214" s="793" t="n">
        <v>4325</v>
      </c>
      <c r="C214" s="793" t="n">
        <v>1</v>
      </c>
      <c r="D214" s="793" t="n">
        <v>790</v>
      </c>
      <c r="E214" s="821" t="s">
        <v>704</v>
      </c>
      <c r="F214" s="793" t="n">
        <v>2968</v>
      </c>
      <c r="G214" s="793" t="n">
        <v>456</v>
      </c>
    </row>
    <row r="215" s="130" customFormat="true" ht="12.75" hidden="false" customHeight="false" outlineLevel="0" collapsed="false">
      <c r="A215" s="154" t="s">
        <v>1832</v>
      </c>
      <c r="B215" s="793" t="n">
        <v>3</v>
      </c>
      <c r="C215" s="821" t="s">
        <v>704</v>
      </c>
      <c r="D215" s="821" t="s">
        <v>704</v>
      </c>
      <c r="E215" s="821" t="s">
        <v>704</v>
      </c>
      <c r="F215" s="793" t="n">
        <v>1</v>
      </c>
      <c r="G215" s="793" t="n">
        <v>0</v>
      </c>
    </row>
    <row r="216" s="130" customFormat="true" ht="12.75" hidden="false" customHeight="false" outlineLevel="0" collapsed="false">
      <c r="A216" s="154" t="s">
        <v>860</v>
      </c>
      <c r="B216" s="793" t="n">
        <v>137278</v>
      </c>
      <c r="C216" s="821" t="s">
        <v>704</v>
      </c>
      <c r="D216" s="793" t="n">
        <v>13951</v>
      </c>
      <c r="E216" s="821" t="s">
        <v>704</v>
      </c>
      <c r="F216" s="793" t="n">
        <v>49819</v>
      </c>
      <c r="G216" s="793" t="n">
        <v>1</v>
      </c>
    </row>
    <row r="217" s="130" customFormat="true" ht="12.75" hidden="false" customHeight="false" outlineLevel="0" collapsed="false">
      <c r="A217" s="154" t="s">
        <v>861</v>
      </c>
      <c r="B217" s="793" t="n">
        <v>35</v>
      </c>
      <c r="C217" s="793" t="n">
        <v>1</v>
      </c>
      <c r="D217" s="793" t="n">
        <v>1</v>
      </c>
      <c r="E217" s="821" t="s">
        <v>704</v>
      </c>
      <c r="F217" s="793" t="n">
        <v>26</v>
      </c>
      <c r="G217" s="793" t="n">
        <v>2</v>
      </c>
    </row>
    <row r="218" s="130" customFormat="true" ht="12.75" hidden="false" customHeight="false" outlineLevel="0" collapsed="false">
      <c r="A218" s="154" t="s">
        <v>1789</v>
      </c>
      <c r="B218" s="793" t="n">
        <v>51</v>
      </c>
      <c r="C218" s="821" t="s">
        <v>704</v>
      </c>
      <c r="D218" s="793" t="n">
        <v>6</v>
      </c>
      <c r="E218" s="821" t="s">
        <v>704</v>
      </c>
      <c r="F218" s="793" t="n">
        <v>36</v>
      </c>
      <c r="G218" s="793" t="n">
        <v>4</v>
      </c>
    </row>
    <row r="219" s="130" customFormat="true" ht="12.75" hidden="false" customHeight="false" outlineLevel="0" collapsed="false">
      <c r="A219" s="154" t="s">
        <v>1790</v>
      </c>
      <c r="B219" s="793" t="n">
        <v>224</v>
      </c>
      <c r="C219" s="793" t="n">
        <v>0</v>
      </c>
      <c r="D219" s="793" t="n">
        <v>12</v>
      </c>
      <c r="E219" s="821" t="s">
        <v>704</v>
      </c>
      <c r="F219" s="793" t="n">
        <v>183</v>
      </c>
      <c r="G219" s="793" t="n">
        <v>13</v>
      </c>
    </row>
    <row r="220" s="130" customFormat="true" ht="12.75" hidden="false" customHeight="false" outlineLevel="0" collapsed="false">
      <c r="A220" s="154" t="s">
        <v>1833</v>
      </c>
      <c r="B220" s="793" t="n">
        <v>79</v>
      </c>
      <c r="C220" s="821" t="s">
        <v>704</v>
      </c>
      <c r="D220" s="793" t="n">
        <v>43</v>
      </c>
      <c r="E220" s="821" t="s">
        <v>704</v>
      </c>
      <c r="F220" s="793" t="n">
        <v>4</v>
      </c>
      <c r="G220" s="793" t="n">
        <v>18</v>
      </c>
    </row>
    <row r="221" s="130" customFormat="true" ht="12.75" hidden="false" customHeight="false" outlineLevel="0" collapsed="false">
      <c r="A221" s="154" t="s">
        <v>1793</v>
      </c>
      <c r="B221" s="793" t="n">
        <v>78</v>
      </c>
      <c r="C221" s="793" t="n">
        <v>0</v>
      </c>
      <c r="D221" s="793" t="n">
        <v>10</v>
      </c>
      <c r="E221" s="821" t="s">
        <v>704</v>
      </c>
      <c r="F221" s="793" t="n">
        <v>52</v>
      </c>
      <c r="G221" s="793" t="n">
        <v>14</v>
      </c>
    </row>
    <row r="222" s="130" customFormat="true" ht="12.75" hidden="false" customHeight="false" outlineLevel="0" collapsed="false">
      <c r="A222" s="154" t="s">
        <v>1794</v>
      </c>
      <c r="B222" s="793" t="n">
        <v>99</v>
      </c>
      <c r="C222" s="821" t="s">
        <v>704</v>
      </c>
      <c r="D222" s="793" t="n">
        <v>71</v>
      </c>
      <c r="E222" s="821" t="s">
        <v>704</v>
      </c>
      <c r="F222" s="793" t="n">
        <v>1</v>
      </c>
      <c r="G222" s="793" t="n">
        <v>27</v>
      </c>
    </row>
    <row r="223" s="130" customFormat="true" ht="12.75" hidden="false" customHeight="false" outlineLevel="0" collapsed="false">
      <c r="A223" s="154" t="s">
        <v>1834</v>
      </c>
      <c r="B223" s="793" t="n">
        <v>22</v>
      </c>
      <c r="C223" s="821" t="s">
        <v>704</v>
      </c>
      <c r="D223" s="793" t="n">
        <v>12</v>
      </c>
      <c r="E223" s="821" t="s">
        <v>704</v>
      </c>
      <c r="F223" s="793" t="n">
        <v>8</v>
      </c>
      <c r="G223" s="793" t="n">
        <v>0</v>
      </c>
    </row>
    <row r="224" s="130" customFormat="true" ht="12.75" hidden="false" customHeight="false" outlineLevel="0" collapsed="false">
      <c r="A224" s="195" t="s">
        <v>870</v>
      </c>
      <c r="B224" s="793" t="n">
        <v>30</v>
      </c>
      <c r="C224" s="821" t="s">
        <v>704</v>
      </c>
      <c r="D224" s="793" t="n">
        <v>14</v>
      </c>
      <c r="E224" s="821" t="s">
        <v>704</v>
      </c>
      <c r="F224" s="793" t="n">
        <v>7</v>
      </c>
      <c r="G224" s="793" t="n">
        <v>3</v>
      </c>
    </row>
    <row r="225" s="130" customFormat="true" ht="12.75" hidden="false" customHeight="false" outlineLevel="0" collapsed="false">
      <c r="A225" s="154" t="s">
        <v>1797</v>
      </c>
      <c r="B225" s="793" t="n">
        <v>565</v>
      </c>
      <c r="C225" s="793" t="n">
        <v>0</v>
      </c>
      <c r="D225" s="793" t="n">
        <v>55</v>
      </c>
      <c r="E225" s="821" t="s">
        <v>704</v>
      </c>
      <c r="F225" s="793" t="n">
        <v>462</v>
      </c>
      <c r="G225" s="793" t="n">
        <v>32</v>
      </c>
    </row>
    <row r="226" s="130" customFormat="true" ht="12.75" hidden="false" customHeight="false" outlineLevel="0" collapsed="false">
      <c r="A226" s="154" t="s">
        <v>1798</v>
      </c>
      <c r="B226" s="793" t="n">
        <v>185</v>
      </c>
      <c r="C226" s="821" t="s">
        <v>704</v>
      </c>
      <c r="D226" s="793" t="n">
        <v>152</v>
      </c>
      <c r="E226" s="821" t="s">
        <v>704</v>
      </c>
      <c r="F226" s="793" t="n">
        <v>15</v>
      </c>
      <c r="G226" s="793" t="n">
        <v>3</v>
      </c>
    </row>
    <row r="227" s="130" customFormat="true" ht="12.75" hidden="false" customHeight="false" outlineLevel="0" collapsed="false">
      <c r="A227" s="154" t="s">
        <v>1799</v>
      </c>
      <c r="B227" s="793" t="n">
        <v>308</v>
      </c>
      <c r="C227" s="821" t="s">
        <v>704</v>
      </c>
      <c r="D227" s="793" t="n">
        <v>304</v>
      </c>
      <c r="E227" s="821" t="s">
        <v>704</v>
      </c>
      <c r="F227" s="793" t="n">
        <v>1</v>
      </c>
      <c r="G227" s="793" t="n">
        <v>1</v>
      </c>
    </row>
    <row r="228" s="130" customFormat="true" ht="12.75" hidden="false" customHeight="false" outlineLevel="0" collapsed="false">
      <c r="A228" s="154" t="s">
        <v>1800</v>
      </c>
      <c r="B228" s="793" t="n">
        <v>2798</v>
      </c>
      <c r="C228" s="821" t="s">
        <v>704</v>
      </c>
      <c r="D228" s="793" t="n">
        <v>1</v>
      </c>
      <c r="E228" s="821" t="s">
        <v>704</v>
      </c>
      <c r="F228" s="793" t="n">
        <v>932</v>
      </c>
      <c r="G228" s="793" t="n">
        <v>0</v>
      </c>
    </row>
    <row r="229" s="130" customFormat="true" ht="12.75" hidden="false" customHeight="false" outlineLevel="0" collapsed="false">
      <c r="A229" s="154" t="s">
        <v>1801</v>
      </c>
      <c r="B229" s="793" t="n">
        <v>112</v>
      </c>
      <c r="C229" s="821" t="s">
        <v>704</v>
      </c>
      <c r="D229" s="793" t="n">
        <v>77</v>
      </c>
      <c r="E229" s="821" t="s">
        <v>704</v>
      </c>
      <c r="F229" s="793" t="n">
        <v>19</v>
      </c>
      <c r="G229" s="793" t="n">
        <v>1</v>
      </c>
    </row>
    <row r="230" s="130" customFormat="true" ht="12.75" hidden="false" customHeight="false" outlineLevel="0" collapsed="false">
      <c r="A230" s="154" t="s">
        <v>1835</v>
      </c>
      <c r="B230" s="793" t="n">
        <v>105</v>
      </c>
      <c r="C230" s="821" t="s">
        <v>704</v>
      </c>
      <c r="D230" s="793" t="n">
        <v>21</v>
      </c>
      <c r="E230" s="821" t="s">
        <v>704</v>
      </c>
      <c r="F230" s="793" t="n">
        <v>60</v>
      </c>
      <c r="G230" s="793" t="n">
        <v>19</v>
      </c>
    </row>
    <row r="231" s="130" customFormat="true" ht="12.75" hidden="false" customHeight="false" outlineLevel="0" collapsed="false">
      <c r="A231" s="154" t="s">
        <v>1804</v>
      </c>
      <c r="B231" s="793" t="n">
        <v>2156</v>
      </c>
      <c r="C231" s="793" t="n">
        <v>8</v>
      </c>
      <c r="D231" s="793" t="n">
        <v>24</v>
      </c>
      <c r="E231" s="821" t="s">
        <v>704</v>
      </c>
      <c r="F231" s="793" t="n">
        <v>2040</v>
      </c>
      <c r="G231" s="793" t="n">
        <v>34</v>
      </c>
    </row>
    <row r="232" s="130" customFormat="true" ht="12.75" hidden="false" customHeight="false" outlineLevel="0" collapsed="false">
      <c r="A232" s="154"/>
      <c r="B232" s="230"/>
      <c r="C232" s="230"/>
      <c r="D232" s="230"/>
      <c r="E232" s="230"/>
      <c r="F232" s="230"/>
      <c r="G232" s="230"/>
    </row>
    <row r="233" s="130" customFormat="true" ht="12.75" hidden="false" customHeight="false" outlineLevel="0" collapsed="false">
      <c r="A233" s="820" t="s">
        <v>880</v>
      </c>
      <c r="B233" s="230" t="n">
        <f aca="false">SUM(B235:B236)</f>
        <v>1319001</v>
      </c>
      <c r="C233" s="230" t="n">
        <f aca="false">SUM(C235:C236)</f>
        <v>41</v>
      </c>
      <c r="D233" s="230" t="n">
        <f aca="false">SUM(D235:D236)</f>
        <v>298</v>
      </c>
      <c r="E233" s="821" t="s">
        <v>704</v>
      </c>
      <c r="F233" s="230" t="n">
        <f aca="false">SUM(F235:F236)</f>
        <v>12256</v>
      </c>
      <c r="G233" s="230" t="n">
        <f aca="false">SUM(G235:G236)</f>
        <v>1682</v>
      </c>
    </row>
    <row r="234" s="130" customFormat="true" ht="12.75" hidden="false" customHeight="false" outlineLevel="0" collapsed="false">
      <c r="A234" s="820"/>
      <c r="B234" s="233"/>
      <c r="C234" s="793"/>
      <c r="D234" s="233"/>
      <c r="E234" s="793"/>
      <c r="F234" s="233"/>
      <c r="G234" s="841"/>
    </row>
    <row r="235" s="130" customFormat="true" ht="12.75" hidden="false" customHeight="false" outlineLevel="0" collapsed="false">
      <c r="A235" s="154" t="s">
        <v>881</v>
      </c>
      <c r="B235" s="233" t="n">
        <v>1318988</v>
      </c>
      <c r="C235" s="793" t="n">
        <v>41</v>
      </c>
      <c r="D235" s="233" t="n">
        <v>298</v>
      </c>
      <c r="E235" s="821" t="s">
        <v>704</v>
      </c>
      <c r="F235" s="233" t="n">
        <v>12243</v>
      </c>
      <c r="G235" s="841" t="n">
        <v>1682</v>
      </c>
    </row>
    <row r="236" s="130" customFormat="true" ht="12.75" hidden="false" customHeight="false" outlineLevel="0" collapsed="false">
      <c r="A236" s="154" t="s">
        <v>1836</v>
      </c>
      <c r="B236" s="793" t="n">
        <v>13</v>
      </c>
      <c r="C236" s="821" t="s">
        <v>704</v>
      </c>
      <c r="D236" s="821" t="s">
        <v>704</v>
      </c>
      <c r="E236" s="821" t="s">
        <v>704</v>
      </c>
      <c r="F236" s="793" t="n">
        <v>13</v>
      </c>
      <c r="G236" s="793" t="n">
        <v>0</v>
      </c>
    </row>
    <row r="237" s="130" customFormat="true" ht="12.75" hidden="false" customHeight="false" outlineLevel="0" collapsed="false">
      <c r="A237" s="823"/>
    </row>
    <row r="238" s="130" customFormat="true" ht="12.75" hidden="false" customHeight="false" outlineLevel="0" collapsed="false">
      <c r="A238" s="828" t="s">
        <v>1806</v>
      </c>
      <c r="B238" s="230" t="n">
        <f aca="false">SUM(B233,B197,B153,B103,B44,B10)</f>
        <v>78781946</v>
      </c>
      <c r="C238" s="230" t="n">
        <f aca="false">SUM(C233,C197,C153,C103,C44,C10)</f>
        <v>4527072</v>
      </c>
      <c r="D238" s="230" t="n">
        <f aca="false">SUM(D233,D197,D153,D103,D44,D10)</f>
        <v>18931007</v>
      </c>
      <c r="E238" s="230" t="n">
        <f aca="false">SUM(E233,E197,E153,E103,E44,E10)</f>
        <v>2050552</v>
      </c>
      <c r="F238" s="230" t="n">
        <f aca="false">SUM(F233,F197,F153,F103,F44,F10)</f>
        <v>44803632</v>
      </c>
      <c r="G238" s="230" t="n">
        <f aca="false">SUM(G233,G197,G153,G103,G44,G10)</f>
        <v>1352472</v>
      </c>
    </row>
    <row r="239" s="773" customFormat="true" ht="12.75" hidden="false" customHeight="false" outlineLevel="0" collapsed="false">
      <c r="A239" s="3"/>
      <c r="B239" s="3"/>
      <c r="C239" s="3"/>
      <c r="D239" s="3"/>
      <c r="E239" s="3"/>
      <c r="F239" s="3"/>
      <c r="G239" s="3"/>
    </row>
    <row r="240" s="130" customFormat="true" ht="12.75" hidden="false" customHeight="false" outlineLevel="0" collapsed="false">
      <c r="A240" s="3"/>
      <c r="B240" s="3"/>
      <c r="C240" s="3"/>
      <c r="D240" s="3"/>
      <c r="E240" s="3"/>
      <c r="F240" s="3"/>
      <c r="G240" s="3"/>
    </row>
    <row r="241" s="130" customFormat="true" ht="12.75" hidden="false" customHeight="false" outlineLevel="0" collapsed="false">
      <c r="A241" s="3"/>
      <c r="B241" s="3"/>
      <c r="C241" s="3"/>
      <c r="D241" s="3"/>
      <c r="E241" s="3"/>
      <c r="F241" s="3"/>
      <c r="G241" s="3"/>
    </row>
    <row r="242" s="130" customFormat="true" ht="12.75" hidden="false" customHeight="false" outlineLevel="0" collapsed="false">
      <c r="A242" s="3"/>
      <c r="B242" s="3"/>
      <c r="C242" s="3"/>
      <c r="D242" s="3"/>
      <c r="E242" s="3"/>
      <c r="F242" s="3"/>
      <c r="G242" s="3"/>
    </row>
    <row r="243" s="130" customFormat="true" ht="12.75" hidden="false" customHeight="false" outlineLevel="0" collapsed="false">
      <c r="A243" s="3"/>
      <c r="B243" s="3"/>
      <c r="C243" s="3"/>
      <c r="D243" s="3"/>
      <c r="E243" s="3"/>
      <c r="F243" s="3"/>
      <c r="G243" s="3"/>
    </row>
    <row r="244" s="773" customFormat="true" ht="12.75" hidden="false" customHeight="false" outlineLevel="0" collapsed="false">
      <c r="A244" s="3"/>
      <c r="B244" s="3"/>
      <c r="C244" s="3"/>
      <c r="D244" s="3"/>
      <c r="E244" s="3"/>
      <c r="F244" s="3"/>
      <c r="G244" s="3"/>
    </row>
    <row r="245" s="130" customFormat="true" ht="12.75" hidden="false" customHeight="false" outlineLevel="0" collapsed="false">
      <c r="A245" s="3"/>
      <c r="B245" s="3"/>
      <c r="C245" s="3"/>
      <c r="D245" s="3"/>
      <c r="E245" s="3"/>
      <c r="F245" s="3"/>
      <c r="G245" s="3"/>
    </row>
    <row r="246" s="130" customFormat="true" ht="12.75" hidden="false" customHeight="false" outlineLevel="0" collapsed="false">
      <c r="A246" s="3"/>
      <c r="B246" s="3"/>
      <c r="C246" s="3"/>
      <c r="D246" s="3"/>
      <c r="E246" s="3"/>
      <c r="F246" s="3"/>
      <c r="G246" s="3"/>
    </row>
    <row r="247" s="130" customFormat="true" ht="12.75" hidden="false" customHeight="false" outlineLevel="0" collapsed="false">
      <c r="A247" s="3"/>
      <c r="B247" s="3"/>
      <c r="C247" s="3"/>
      <c r="D247" s="3"/>
      <c r="E247" s="3"/>
      <c r="F247" s="3"/>
      <c r="G247" s="3"/>
    </row>
    <row r="248" s="130" customFormat="true" ht="12.75" hidden="false" customHeight="false" outlineLevel="0" collapsed="false">
      <c r="A248" s="3"/>
      <c r="B248" s="3"/>
      <c r="C248" s="3"/>
      <c r="D248" s="3"/>
      <c r="E248" s="3"/>
      <c r="F248" s="3"/>
      <c r="G248" s="3"/>
    </row>
    <row r="250" customFormat="false" ht="12.75" hidden="false" customHeight="false" outlineLevel="0" collapsed="false">
      <c r="H250" s="832"/>
      <c r="I250" s="832"/>
      <c r="J250" s="832"/>
      <c r="K250" s="832"/>
      <c r="L250" s="832"/>
      <c r="M250" s="832"/>
      <c r="N250" s="832"/>
    </row>
    <row r="252" customFormat="false" ht="12.75" hidden="false" customHeight="false" outlineLevel="0" collapsed="false">
      <c r="H252" s="131"/>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 (endgültige Ergebnisse)&amp;R&amp;"MetaNormalLF-Roman,Regular"&amp;8&amp;P</oddFooter>
  </headerFooter>
  <colBreaks count="1" manualBreakCount="1">
    <brk id="7"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1.14"/>
    <col collapsed="false" customWidth="true" hidden="false" outlineLevel="0" max="7" min="2" style="0" width="17.85"/>
  </cols>
  <sheetData>
    <row r="1" s="79" customFormat="true" ht="20.1" hidden="false" customHeight="true" outlineLevel="0" collapsed="false">
      <c r="A1" s="122" t="s">
        <v>1837</v>
      </c>
      <c r="B1" s="122"/>
      <c r="C1" s="122"/>
      <c r="D1" s="122"/>
      <c r="E1" s="122"/>
      <c r="F1" s="122"/>
      <c r="G1" s="122"/>
    </row>
    <row r="2" s="79" customFormat="true" ht="20.1" hidden="false" customHeight="true" outlineLevel="0" collapsed="false">
      <c r="A2" s="242" t="s">
        <v>1846</v>
      </c>
      <c r="B2" s="242"/>
      <c r="C2" s="242"/>
      <c r="D2" s="242"/>
      <c r="E2" s="242"/>
      <c r="F2" s="242"/>
      <c r="G2" s="242"/>
    </row>
    <row r="3" s="79" customFormat="true" ht="20.1" hidden="false" customHeight="true" outlineLevel="0" collapsed="false">
      <c r="A3" s="242" t="s">
        <v>1853</v>
      </c>
      <c r="B3" s="242"/>
      <c r="C3" s="242"/>
      <c r="D3" s="242"/>
      <c r="E3" s="242"/>
      <c r="F3" s="242"/>
      <c r="G3" s="242"/>
    </row>
    <row r="4" s="79" customFormat="true" ht="20.1" hidden="false" customHeight="true" outlineLevel="0" collapsed="false">
      <c r="A4" s="223" t="s">
        <v>1851</v>
      </c>
      <c r="B4" s="223"/>
      <c r="C4" s="223"/>
      <c r="D4" s="223"/>
      <c r="E4" s="223"/>
      <c r="F4" s="223"/>
      <c r="G4" s="223"/>
      <c r="O4" s="837"/>
    </row>
    <row r="5" s="79" customFormat="true" ht="20.1" hidden="false" customHeight="true" outlineLevel="0" collapsed="false">
      <c r="A5" s="219"/>
      <c r="B5" s="219"/>
      <c r="C5" s="219"/>
      <c r="D5" s="219"/>
      <c r="E5" s="219"/>
      <c r="F5" s="219"/>
      <c r="G5" s="219"/>
      <c r="O5" s="838"/>
    </row>
    <row r="6" customFormat="false" ht="12.75" hidden="false" customHeight="false" outlineLevel="0" collapsed="false">
      <c r="A6" s="124" t="s">
        <v>1843</v>
      </c>
      <c r="B6" s="843" t="s">
        <v>1814</v>
      </c>
      <c r="C6" s="843"/>
      <c r="D6" s="843"/>
      <c r="E6" s="843"/>
      <c r="F6" s="843"/>
      <c r="G6" s="843"/>
    </row>
    <row r="7" customFormat="false" ht="12.75" hidden="false" customHeight="false" outlineLevel="0" collapsed="false">
      <c r="A7" s="124"/>
      <c r="B7" s="126" t="s">
        <v>163</v>
      </c>
      <c r="C7" s="192" t="s">
        <v>1844</v>
      </c>
      <c r="D7" s="192"/>
      <c r="E7" s="192"/>
      <c r="F7" s="192"/>
      <c r="G7" s="192"/>
    </row>
    <row r="8" customFormat="false" ht="12.75" hidden="false" customHeight="false" outlineLevel="0" collapsed="false">
      <c r="A8" s="124"/>
      <c r="B8" s="126"/>
      <c r="C8" s="125" t="s">
        <v>1816</v>
      </c>
      <c r="D8" s="125" t="s">
        <v>1817</v>
      </c>
      <c r="E8" s="125" t="s">
        <v>1818</v>
      </c>
      <c r="F8" s="126" t="s">
        <v>1819</v>
      </c>
      <c r="G8" s="227" t="s">
        <v>1820</v>
      </c>
    </row>
    <row r="9" customFormat="false" ht="12.75" hidden="false" customHeight="false" outlineLevel="0" collapsed="false">
      <c r="A9" s="785"/>
      <c r="B9" s="3"/>
      <c r="C9" s="3"/>
      <c r="D9" s="3"/>
      <c r="E9" s="3"/>
      <c r="F9" s="3"/>
      <c r="G9" s="3"/>
    </row>
    <row r="10" customFormat="false" ht="12.75" hidden="false" customHeight="false" outlineLevel="0" collapsed="false">
      <c r="A10" s="855" t="s">
        <v>1854</v>
      </c>
      <c r="B10" s="847" t="n">
        <f aca="false">SUM(B12:B42)</f>
        <v>108530204</v>
      </c>
      <c r="C10" s="847" t="n">
        <f aca="false">SUM(C12:C42)</f>
        <v>5337475</v>
      </c>
      <c r="D10" s="847" t="n">
        <f aca="false">SUM(D12:D42)</f>
        <v>76528387</v>
      </c>
      <c r="E10" s="847" t="n">
        <f aca="false">SUM(E12:E42)</f>
        <v>1105274</v>
      </c>
      <c r="F10" s="847" t="n">
        <f aca="false">SUM(F12:F42)</f>
        <v>9948756</v>
      </c>
      <c r="G10" s="847" t="n">
        <f aca="false">SUM(G12:G42)</f>
        <v>6323346</v>
      </c>
    </row>
    <row r="11" customFormat="false" ht="12.75" hidden="false" customHeight="false" outlineLevel="0" collapsed="false">
      <c r="A11" s="169"/>
      <c r="B11" s="233"/>
      <c r="C11" s="233"/>
      <c r="D11" s="233"/>
      <c r="E11" s="233"/>
      <c r="F11" s="233"/>
      <c r="G11" s="130"/>
    </row>
    <row r="12" customFormat="false" ht="12.75" hidden="false" customHeight="false" outlineLevel="0" collapsed="false">
      <c r="A12" s="154" t="s">
        <v>1650</v>
      </c>
      <c r="B12" s="845" t="n">
        <v>14510</v>
      </c>
      <c r="C12" s="845" t="n">
        <v>585</v>
      </c>
      <c r="D12" s="845" t="n">
        <v>4868</v>
      </c>
      <c r="E12" s="847" t="s">
        <v>704</v>
      </c>
      <c r="F12" s="845" t="n">
        <v>6168</v>
      </c>
      <c r="G12" s="845" t="n">
        <v>1173</v>
      </c>
    </row>
    <row r="13" customFormat="false" ht="12.75" hidden="false" customHeight="false" outlineLevel="0" collapsed="false">
      <c r="A13" s="154" t="s">
        <v>1651</v>
      </c>
      <c r="B13" s="845" t="n">
        <v>17540</v>
      </c>
      <c r="C13" s="845" t="n">
        <v>36</v>
      </c>
      <c r="D13" s="845" t="n">
        <v>1999</v>
      </c>
      <c r="E13" s="845" t="n">
        <v>2200</v>
      </c>
      <c r="F13" s="845" t="n">
        <v>10311</v>
      </c>
      <c r="G13" s="845" t="n">
        <v>886</v>
      </c>
    </row>
    <row r="14" customFormat="false" ht="12.75" hidden="false" customHeight="false" outlineLevel="0" collapsed="false">
      <c r="A14" s="154" t="s">
        <v>1652</v>
      </c>
      <c r="B14" s="845" t="n">
        <v>632545</v>
      </c>
      <c r="C14" s="845" t="n">
        <v>951</v>
      </c>
      <c r="D14" s="845" t="n">
        <v>67042</v>
      </c>
      <c r="E14" s="845" t="n">
        <v>21674</v>
      </c>
      <c r="F14" s="845" t="n">
        <v>401760</v>
      </c>
      <c r="G14" s="845" t="n">
        <v>86110</v>
      </c>
    </row>
    <row r="15" customFormat="false" ht="12.75" hidden="false" customHeight="false" outlineLevel="0" collapsed="false">
      <c r="A15" s="154" t="s">
        <v>902</v>
      </c>
      <c r="B15" s="845" t="n">
        <v>7733923</v>
      </c>
      <c r="C15" s="845" t="n">
        <v>65404</v>
      </c>
      <c r="D15" s="845" t="n">
        <v>3926289</v>
      </c>
      <c r="E15" s="845" t="n">
        <v>46011</v>
      </c>
      <c r="F15" s="845" t="n">
        <v>2728511</v>
      </c>
      <c r="G15" s="845" t="n">
        <v>439560</v>
      </c>
    </row>
    <row r="16" customFormat="false" ht="12.75" hidden="false" customHeight="false" outlineLevel="0" collapsed="false">
      <c r="A16" s="154" t="s">
        <v>1653</v>
      </c>
      <c r="B16" s="845" t="n">
        <v>579141</v>
      </c>
      <c r="C16" s="845" t="n">
        <v>8975</v>
      </c>
      <c r="D16" s="845" t="n">
        <v>512929</v>
      </c>
      <c r="E16" s="845" t="n">
        <v>42</v>
      </c>
      <c r="F16" s="845" t="n">
        <v>13899</v>
      </c>
      <c r="G16" s="845" t="n">
        <v>15396</v>
      </c>
    </row>
    <row r="17" customFormat="false" ht="12.75" hidden="false" customHeight="false" outlineLevel="0" collapsed="false">
      <c r="A17" s="154" t="s">
        <v>73</v>
      </c>
      <c r="B17" s="845" t="n">
        <v>36995537</v>
      </c>
      <c r="C17" s="845" t="n">
        <v>3522165</v>
      </c>
      <c r="D17" s="845" t="n">
        <v>28042233</v>
      </c>
      <c r="E17" s="845" t="n">
        <v>570839</v>
      </c>
      <c r="F17" s="845" t="n">
        <v>238532</v>
      </c>
      <c r="G17" s="845" t="n">
        <v>1135232</v>
      </c>
    </row>
    <row r="18" customFormat="false" ht="12.75" hidden="false" customHeight="false" outlineLevel="0" collapsed="false">
      <c r="A18" s="154" t="s">
        <v>1654</v>
      </c>
      <c r="B18" s="845" t="n">
        <v>23212</v>
      </c>
      <c r="C18" s="847" t="s">
        <v>704</v>
      </c>
      <c r="D18" s="845" t="n">
        <v>4243</v>
      </c>
      <c r="E18" s="845" t="n">
        <v>66</v>
      </c>
      <c r="F18" s="845" t="n">
        <v>14935</v>
      </c>
      <c r="G18" s="845" t="n">
        <v>2210</v>
      </c>
    </row>
    <row r="19" customFormat="false" ht="12.75" hidden="false" customHeight="false" outlineLevel="0" collapsed="false">
      <c r="A19" s="154" t="s">
        <v>1655</v>
      </c>
      <c r="B19" s="845" t="n">
        <v>38992</v>
      </c>
      <c r="C19" s="845" t="n">
        <v>127</v>
      </c>
      <c r="D19" s="845" t="n">
        <v>31223</v>
      </c>
      <c r="E19" s="847" t="s">
        <v>704</v>
      </c>
      <c r="F19" s="845" t="n">
        <v>1825</v>
      </c>
      <c r="G19" s="845" t="n">
        <v>2603</v>
      </c>
    </row>
    <row r="20" customFormat="false" ht="12.75" hidden="false" customHeight="false" outlineLevel="0" collapsed="false">
      <c r="A20" s="154" t="s">
        <v>1656</v>
      </c>
      <c r="B20" s="845" t="n">
        <v>831460</v>
      </c>
      <c r="C20" s="847" t="s">
        <v>704</v>
      </c>
      <c r="D20" s="845" t="n">
        <v>26085</v>
      </c>
      <c r="E20" s="847" t="s">
        <v>704</v>
      </c>
      <c r="F20" s="845" t="n">
        <v>66199</v>
      </c>
      <c r="G20" s="845" t="n">
        <v>1152</v>
      </c>
    </row>
    <row r="21" customFormat="false" ht="12.75" hidden="false" customHeight="false" outlineLevel="0" collapsed="false">
      <c r="A21" s="154" t="s">
        <v>1657</v>
      </c>
      <c r="B21" s="845" t="n">
        <v>4213</v>
      </c>
      <c r="C21" s="847" t="s">
        <v>704</v>
      </c>
      <c r="D21" s="845" t="n">
        <v>1459</v>
      </c>
      <c r="E21" s="847" t="s">
        <v>704</v>
      </c>
      <c r="F21" s="845" t="n">
        <v>1200</v>
      </c>
      <c r="G21" s="845" t="n">
        <v>986</v>
      </c>
    </row>
    <row r="22" customFormat="false" ht="12.75" hidden="false" customHeight="false" outlineLevel="0" collapsed="false">
      <c r="A22" s="154" t="s">
        <v>662</v>
      </c>
      <c r="B22" s="845" t="n">
        <v>57290</v>
      </c>
      <c r="C22" s="845" t="n">
        <v>211</v>
      </c>
      <c r="D22" s="845" t="n">
        <v>49376</v>
      </c>
      <c r="E22" s="845" t="n">
        <v>7</v>
      </c>
      <c r="F22" s="845" t="n">
        <v>345</v>
      </c>
      <c r="G22" s="845" t="n">
        <v>1165</v>
      </c>
    </row>
    <row r="23" customFormat="false" ht="12.75" hidden="false" customHeight="false" outlineLevel="0" collapsed="false">
      <c r="A23" s="154" t="s">
        <v>906</v>
      </c>
      <c r="B23" s="845" t="n">
        <v>15166482</v>
      </c>
      <c r="C23" s="845" t="n">
        <v>201864</v>
      </c>
      <c r="D23" s="845" t="n">
        <v>9757633</v>
      </c>
      <c r="E23" s="845" t="n">
        <v>399191</v>
      </c>
      <c r="F23" s="845" t="n">
        <v>2854977</v>
      </c>
      <c r="G23" s="845" t="n">
        <v>1234957</v>
      </c>
    </row>
    <row r="24" customFormat="false" ht="12.75" hidden="false" customHeight="false" outlineLevel="0" collapsed="false">
      <c r="A24" s="154" t="s">
        <v>1658</v>
      </c>
      <c r="B24" s="845" t="n">
        <v>147233</v>
      </c>
      <c r="C24" s="845" t="n">
        <v>6362</v>
      </c>
      <c r="D24" s="845" t="n">
        <v>88928</v>
      </c>
      <c r="E24" s="845" t="n">
        <v>28</v>
      </c>
      <c r="F24" s="845" t="n">
        <v>13366</v>
      </c>
      <c r="G24" s="845" t="n">
        <v>14607</v>
      </c>
    </row>
    <row r="25" customFormat="false" ht="12.75" hidden="false" customHeight="false" outlineLevel="0" collapsed="false">
      <c r="A25" s="154" t="s">
        <v>922</v>
      </c>
      <c r="B25" s="845" t="n">
        <v>6621407</v>
      </c>
      <c r="C25" s="845" t="n">
        <v>185944</v>
      </c>
      <c r="D25" s="845" t="n">
        <v>5398195</v>
      </c>
      <c r="E25" s="845" t="n">
        <v>7799</v>
      </c>
      <c r="F25" s="845" t="n">
        <v>146764</v>
      </c>
      <c r="G25" s="845" t="n">
        <v>360989</v>
      </c>
    </row>
    <row r="26" customFormat="false" ht="12.75" hidden="false" customHeight="false" outlineLevel="0" collapsed="false">
      <c r="A26" s="154" t="s">
        <v>1659</v>
      </c>
      <c r="B26" s="845" t="n">
        <v>1596398</v>
      </c>
      <c r="C26" s="845" t="n">
        <v>76742</v>
      </c>
      <c r="D26" s="845" t="n">
        <v>1260222</v>
      </c>
      <c r="E26" s="845" t="n">
        <v>269</v>
      </c>
      <c r="F26" s="845" t="n">
        <v>29308</v>
      </c>
      <c r="G26" s="845" t="n">
        <v>73180</v>
      </c>
    </row>
    <row r="27" customFormat="false" ht="12.75" hidden="false" customHeight="false" outlineLevel="0" collapsed="false">
      <c r="A27" s="154" t="s">
        <v>1660</v>
      </c>
      <c r="B27" s="845" t="n">
        <v>361910</v>
      </c>
      <c r="C27" s="845" t="n">
        <v>3936</v>
      </c>
      <c r="D27" s="845" t="n">
        <v>279569</v>
      </c>
      <c r="E27" s="845" t="n">
        <v>568</v>
      </c>
      <c r="F27" s="845" t="n">
        <v>5411</v>
      </c>
      <c r="G27" s="845" t="n">
        <v>12804</v>
      </c>
    </row>
    <row r="28" customFormat="false" ht="12.75" hidden="false" customHeight="false" outlineLevel="0" collapsed="false">
      <c r="A28" s="154" t="s">
        <v>77</v>
      </c>
      <c r="B28" s="845" t="n">
        <v>28833778</v>
      </c>
      <c r="C28" s="845" t="n">
        <v>512534</v>
      </c>
      <c r="D28" s="845" t="n">
        <v>21151991</v>
      </c>
      <c r="E28" s="845" t="n">
        <v>47918</v>
      </c>
      <c r="F28" s="845" t="n">
        <v>3015339</v>
      </c>
      <c r="G28" s="845" t="n">
        <v>1948462</v>
      </c>
    </row>
    <row r="29" customFormat="false" ht="12.75" hidden="false" customHeight="false" outlineLevel="0" collapsed="false">
      <c r="A29" s="154" t="s">
        <v>1661</v>
      </c>
      <c r="B29" s="845" t="n">
        <v>222530</v>
      </c>
      <c r="C29" s="845" t="n">
        <v>6644</v>
      </c>
      <c r="D29" s="845" t="n">
        <v>128050</v>
      </c>
      <c r="E29" s="845" t="n">
        <v>3209</v>
      </c>
      <c r="F29" s="845" t="n">
        <v>28474</v>
      </c>
      <c r="G29" s="845" t="n">
        <v>27076</v>
      </c>
    </row>
    <row r="30" customFormat="false" ht="12.75" hidden="false" customHeight="false" outlineLevel="0" collapsed="false">
      <c r="A30" s="154" t="s">
        <v>1662</v>
      </c>
      <c r="B30" s="845" t="n">
        <v>101901</v>
      </c>
      <c r="C30" s="845" t="n">
        <v>671</v>
      </c>
      <c r="D30" s="845" t="n">
        <v>56975</v>
      </c>
      <c r="E30" s="845" t="n">
        <v>760</v>
      </c>
      <c r="F30" s="845" t="n">
        <v>16948</v>
      </c>
      <c r="G30" s="845" t="n">
        <v>18135</v>
      </c>
    </row>
    <row r="31" customFormat="false" ht="12.75" hidden="false" customHeight="false" outlineLevel="0" collapsed="false">
      <c r="A31" s="154" t="s">
        <v>1663</v>
      </c>
      <c r="B31" s="845" t="n">
        <v>450645</v>
      </c>
      <c r="C31" s="845" t="n">
        <v>21293</v>
      </c>
      <c r="D31" s="845" t="n">
        <v>210394</v>
      </c>
      <c r="E31" s="845" t="n">
        <v>279</v>
      </c>
      <c r="F31" s="845" t="n">
        <v>95022</v>
      </c>
      <c r="G31" s="845" t="n">
        <v>82129</v>
      </c>
    </row>
    <row r="32" customFormat="false" ht="12.75" hidden="false" customHeight="false" outlineLevel="0" collapsed="false">
      <c r="A32" s="154" t="s">
        <v>924</v>
      </c>
      <c r="B32" s="845" t="n">
        <v>2002332</v>
      </c>
      <c r="C32" s="845" t="n">
        <v>350240</v>
      </c>
      <c r="D32" s="845" t="n">
        <v>925385</v>
      </c>
      <c r="E32" s="845" t="n">
        <v>471</v>
      </c>
      <c r="F32" s="845" t="n">
        <v>129406</v>
      </c>
      <c r="G32" s="845" t="n">
        <v>475772</v>
      </c>
    </row>
    <row r="33" customFormat="false" ht="12.75" hidden="false" customHeight="false" outlineLevel="0" collapsed="false">
      <c r="A33" s="154" t="s">
        <v>1664</v>
      </c>
      <c r="B33" s="845" t="n">
        <v>159623</v>
      </c>
      <c r="C33" s="845" t="n">
        <v>47676</v>
      </c>
      <c r="D33" s="845" t="n">
        <v>54356</v>
      </c>
      <c r="E33" s="847" t="s">
        <v>704</v>
      </c>
      <c r="F33" s="845" t="n">
        <v>16627</v>
      </c>
      <c r="G33" s="845" t="n">
        <v>34300</v>
      </c>
    </row>
    <row r="34" customFormat="false" ht="12.75" hidden="false" customHeight="false" outlineLevel="0" collapsed="false">
      <c r="A34" s="154" t="s">
        <v>1665</v>
      </c>
      <c r="B34" s="845" t="n">
        <v>266324</v>
      </c>
      <c r="C34" s="845" t="n">
        <v>96239</v>
      </c>
      <c r="D34" s="845" t="n">
        <v>79011</v>
      </c>
      <c r="E34" s="847" t="s">
        <v>704</v>
      </c>
      <c r="F34" s="845" t="n">
        <v>14203</v>
      </c>
      <c r="G34" s="845" t="n">
        <v>69805</v>
      </c>
    </row>
    <row r="35" customFormat="false" ht="12.75" hidden="false" customHeight="false" outlineLevel="0" collapsed="false">
      <c r="A35" s="154" t="s">
        <v>1666</v>
      </c>
      <c r="B35" s="845" t="n">
        <v>27712</v>
      </c>
      <c r="C35" s="845" t="n">
        <v>3875</v>
      </c>
      <c r="D35" s="845" t="n">
        <v>13012</v>
      </c>
      <c r="E35" s="847" t="s">
        <v>704</v>
      </c>
      <c r="F35" s="845" t="n">
        <v>2658</v>
      </c>
      <c r="G35" s="845" t="n">
        <v>7122</v>
      </c>
    </row>
    <row r="36" customFormat="false" ht="12.75" hidden="false" customHeight="false" outlineLevel="0" collapsed="false">
      <c r="A36" s="154" t="s">
        <v>1667</v>
      </c>
      <c r="B36" s="845" t="n">
        <v>72611</v>
      </c>
      <c r="C36" s="845" t="n">
        <v>6911</v>
      </c>
      <c r="D36" s="845" t="n">
        <v>33039</v>
      </c>
      <c r="E36" s="845" t="n">
        <v>2</v>
      </c>
      <c r="F36" s="845" t="n">
        <v>4243</v>
      </c>
      <c r="G36" s="845" t="n">
        <v>11617</v>
      </c>
    </row>
    <row r="37" customFormat="false" ht="12.75" hidden="false" customHeight="false" outlineLevel="0" collapsed="false">
      <c r="A37" s="154" t="s">
        <v>1668</v>
      </c>
      <c r="B37" s="845" t="n">
        <v>2819290</v>
      </c>
      <c r="C37" s="845" t="n">
        <v>154438</v>
      </c>
      <c r="D37" s="845" t="n">
        <v>2270174</v>
      </c>
      <c r="E37" s="845" t="n">
        <v>372</v>
      </c>
      <c r="F37" s="845" t="n">
        <v>30342</v>
      </c>
      <c r="G37" s="845" t="n">
        <v>106072</v>
      </c>
    </row>
    <row r="38" customFormat="false" ht="12.75" hidden="false" customHeight="false" outlineLevel="0" collapsed="false">
      <c r="A38" s="154" t="s">
        <v>1669</v>
      </c>
      <c r="B38" s="845" t="n">
        <v>661574</v>
      </c>
      <c r="C38" s="845" t="n">
        <v>26058</v>
      </c>
      <c r="D38" s="845" t="n">
        <v>522223</v>
      </c>
      <c r="E38" s="845" t="n">
        <v>112</v>
      </c>
      <c r="F38" s="845" t="n">
        <v>7447</v>
      </c>
      <c r="G38" s="845" t="n">
        <v>29586</v>
      </c>
    </row>
    <row r="39" customFormat="false" ht="12.75" hidden="false" customHeight="false" outlineLevel="0" collapsed="false">
      <c r="A39" s="154" t="s">
        <v>1822</v>
      </c>
      <c r="B39" s="845" t="n">
        <v>89962</v>
      </c>
      <c r="C39" s="845" t="n">
        <v>469</v>
      </c>
      <c r="D39" s="845" t="n">
        <v>68092</v>
      </c>
      <c r="E39" s="847" t="s">
        <v>704</v>
      </c>
      <c r="F39" s="845" t="n">
        <v>4938</v>
      </c>
      <c r="G39" s="845" t="n">
        <v>5596</v>
      </c>
    </row>
    <row r="40" customFormat="false" ht="12.75" hidden="false" customHeight="false" outlineLevel="0" collapsed="false">
      <c r="A40" s="154" t="s">
        <v>1823</v>
      </c>
      <c r="B40" s="845" t="n">
        <v>404250</v>
      </c>
      <c r="C40" s="845" t="n">
        <v>24078</v>
      </c>
      <c r="D40" s="845" t="n">
        <v>311775</v>
      </c>
      <c r="E40" s="845" t="n">
        <v>11</v>
      </c>
      <c r="F40" s="845" t="n">
        <v>11907</v>
      </c>
      <c r="G40" s="845" t="n">
        <v>20113</v>
      </c>
    </row>
    <row r="41" customFormat="false" ht="12.75" hidden="false" customHeight="false" outlineLevel="0" collapsed="false">
      <c r="A41" s="154" t="s">
        <v>1824</v>
      </c>
      <c r="B41" s="845" t="n">
        <v>103192</v>
      </c>
      <c r="C41" s="845" t="n">
        <v>16</v>
      </c>
      <c r="D41" s="845" t="n">
        <v>54435</v>
      </c>
      <c r="E41" s="845" t="n">
        <v>9</v>
      </c>
      <c r="F41" s="845" t="n">
        <v>17528</v>
      </c>
      <c r="G41" s="845" t="n">
        <v>10430</v>
      </c>
    </row>
    <row r="42" customFormat="false" ht="12.75" hidden="false" customHeight="false" outlineLevel="0" collapsed="false">
      <c r="A42" s="154" t="s">
        <v>1825</v>
      </c>
      <c r="B42" s="845" t="n">
        <v>1492687</v>
      </c>
      <c r="C42" s="845" t="n">
        <v>13031</v>
      </c>
      <c r="D42" s="845" t="n">
        <v>1197182</v>
      </c>
      <c r="E42" s="845" t="n">
        <v>3437</v>
      </c>
      <c r="F42" s="845" t="n">
        <v>20163</v>
      </c>
      <c r="G42" s="845" t="n">
        <v>94121</v>
      </c>
    </row>
    <row r="43" customFormat="false" ht="12.75" hidden="false" customHeight="false" outlineLevel="0" collapsed="false">
      <c r="A43" s="154"/>
      <c r="B43" s="856"/>
      <c r="C43" s="856"/>
      <c r="D43" s="856"/>
      <c r="E43" s="856"/>
      <c r="F43" s="856"/>
      <c r="G43" s="856"/>
    </row>
    <row r="44" customFormat="false" ht="12.75" hidden="false" customHeight="false" outlineLevel="0" collapsed="false">
      <c r="A44" s="855" t="s">
        <v>1855</v>
      </c>
      <c r="B44" s="230" t="n">
        <f aca="false">SUM(B46:B83,B84:B101)</f>
        <v>17776152</v>
      </c>
      <c r="C44" s="230" t="n">
        <f aca="false">SUM(C46:C83,C84:C101)</f>
        <v>33174</v>
      </c>
      <c r="D44" s="230" t="n">
        <f aca="false">SUM(D46:D83,D84:D101)</f>
        <v>1557961</v>
      </c>
      <c r="E44" s="230" t="n">
        <f aca="false">SUM(E46:E83,E84:E101)</f>
        <v>84812</v>
      </c>
      <c r="F44" s="230" t="n">
        <f aca="false">SUM(F46:F83,F84:F101)</f>
        <v>11328516</v>
      </c>
      <c r="G44" s="230" t="n">
        <f aca="false">SUM(G46:G83,G84:G101)</f>
        <v>3770194</v>
      </c>
    </row>
    <row r="45" customFormat="false" ht="12.75" hidden="false" customHeight="false" outlineLevel="0" collapsed="false">
      <c r="A45" s="169"/>
      <c r="B45" s="844"/>
      <c r="C45" s="844"/>
      <c r="D45" s="844"/>
      <c r="E45" s="844"/>
      <c r="F45" s="844"/>
      <c r="G45" s="844"/>
    </row>
    <row r="46" customFormat="false" ht="12.75" hidden="false" customHeight="false" outlineLevel="0" collapsed="false">
      <c r="A46" s="154" t="s">
        <v>1674</v>
      </c>
      <c r="B46" s="845" t="n">
        <v>1300023</v>
      </c>
      <c r="C46" s="845" t="n">
        <v>3986</v>
      </c>
      <c r="D46" s="845" t="n">
        <v>329596</v>
      </c>
      <c r="E46" s="845" t="n">
        <v>9614</v>
      </c>
      <c r="F46" s="845" t="n">
        <v>685703</v>
      </c>
      <c r="G46" s="845" t="n">
        <v>161339</v>
      </c>
    </row>
    <row r="47" customFormat="false" ht="12.75" hidden="false" customHeight="false" outlineLevel="0" collapsed="false">
      <c r="A47" s="154" t="s">
        <v>1675</v>
      </c>
      <c r="B47" s="845" t="n">
        <v>1220711</v>
      </c>
      <c r="C47" s="845" t="n">
        <v>10563</v>
      </c>
      <c r="D47" s="845" t="n">
        <v>144805</v>
      </c>
      <c r="E47" s="845" t="n">
        <v>4898</v>
      </c>
      <c r="F47" s="845" t="n">
        <v>873749</v>
      </c>
      <c r="G47" s="845" t="n">
        <v>144959</v>
      </c>
    </row>
    <row r="48" customFormat="false" ht="12.75" hidden="false" customHeight="false" outlineLevel="0" collapsed="false">
      <c r="A48" s="154" t="s">
        <v>1676</v>
      </c>
      <c r="B48" s="845" t="n">
        <v>1256481</v>
      </c>
      <c r="C48" s="845" t="n">
        <v>2676</v>
      </c>
      <c r="D48" s="845" t="n">
        <v>396387</v>
      </c>
      <c r="E48" s="845" t="n">
        <v>2222</v>
      </c>
      <c r="F48" s="845" t="n">
        <v>557582</v>
      </c>
      <c r="G48" s="845" t="n">
        <v>177332</v>
      </c>
    </row>
    <row r="49" customFormat="false" ht="12.75" hidden="false" customHeight="false" outlineLevel="0" collapsed="false">
      <c r="A49" s="154" t="s">
        <v>919</v>
      </c>
      <c r="B49" s="845" t="n">
        <v>681729</v>
      </c>
      <c r="C49" s="845" t="n">
        <v>1567</v>
      </c>
      <c r="D49" s="845" t="n">
        <v>25001</v>
      </c>
      <c r="E49" s="845" t="n">
        <v>673</v>
      </c>
      <c r="F49" s="845" t="n">
        <v>535479</v>
      </c>
      <c r="G49" s="845" t="n">
        <v>91066</v>
      </c>
    </row>
    <row r="50" customFormat="false" ht="12.75" hidden="false" customHeight="false" outlineLevel="0" collapsed="false">
      <c r="A50" s="154" t="s">
        <v>1826</v>
      </c>
      <c r="B50" s="845" t="n">
        <v>2159647</v>
      </c>
      <c r="C50" s="845" t="n">
        <v>1330</v>
      </c>
      <c r="D50" s="845" t="n">
        <v>95644</v>
      </c>
      <c r="E50" s="845" t="n">
        <v>12055</v>
      </c>
      <c r="F50" s="845" t="n">
        <v>1435745</v>
      </c>
      <c r="G50" s="845" t="n">
        <v>533728</v>
      </c>
    </row>
    <row r="51" customFormat="false" ht="12.75" hidden="false" customHeight="false" outlineLevel="0" collapsed="false">
      <c r="A51" s="154" t="s">
        <v>1679</v>
      </c>
      <c r="B51" s="845" t="n">
        <v>238427</v>
      </c>
      <c r="C51" s="845" t="n">
        <v>58</v>
      </c>
      <c r="D51" s="845" t="n">
        <v>4706</v>
      </c>
      <c r="E51" s="847" t="s">
        <v>704</v>
      </c>
      <c r="F51" s="845" t="n">
        <v>140458</v>
      </c>
      <c r="G51" s="845" t="n">
        <v>88467</v>
      </c>
    </row>
    <row r="52" customFormat="false" ht="12.75" hidden="false" customHeight="false" outlineLevel="0" collapsed="false">
      <c r="A52" s="154" t="s">
        <v>695</v>
      </c>
      <c r="B52" s="845" t="n">
        <v>45626</v>
      </c>
      <c r="C52" s="845" t="n">
        <v>17</v>
      </c>
      <c r="D52" s="845" t="n">
        <v>2604</v>
      </c>
      <c r="E52" s="845" t="n">
        <v>2</v>
      </c>
      <c r="F52" s="845" t="n">
        <v>24386</v>
      </c>
      <c r="G52" s="845" t="n">
        <v>10711</v>
      </c>
    </row>
    <row r="53" customFormat="false" ht="12.75" hidden="false" customHeight="false" outlineLevel="0" collapsed="false">
      <c r="A53" s="154" t="s">
        <v>1680</v>
      </c>
      <c r="B53" s="845" t="n">
        <v>59008</v>
      </c>
      <c r="C53" s="845" t="n">
        <v>12</v>
      </c>
      <c r="D53" s="845" t="n">
        <v>1939</v>
      </c>
      <c r="E53" s="845" t="n">
        <v>54</v>
      </c>
      <c r="F53" s="845" t="n">
        <v>49451</v>
      </c>
      <c r="G53" s="845" t="n">
        <v>6051</v>
      </c>
    </row>
    <row r="54" customFormat="false" ht="12.75" hidden="false" customHeight="false" outlineLevel="0" collapsed="false">
      <c r="A54" s="154" t="s">
        <v>1681</v>
      </c>
      <c r="B54" s="845" t="n">
        <v>16997</v>
      </c>
      <c r="C54" s="847" t="s">
        <v>704</v>
      </c>
      <c r="D54" s="845" t="n">
        <v>979</v>
      </c>
      <c r="E54" s="847" t="s">
        <v>704</v>
      </c>
      <c r="F54" s="845" t="n">
        <v>9667</v>
      </c>
      <c r="G54" s="845" t="n">
        <v>5538</v>
      </c>
    </row>
    <row r="55" customFormat="false" ht="12.75" hidden="false" customHeight="false" outlineLevel="0" collapsed="false">
      <c r="A55" s="154" t="s">
        <v>698</v>
      </c>
      <c r="B55" s="845" t="n">
        <v>20739</v>
      </c>
      <c r="C55" s="847" t="s">
        <v>704</v>
      </c>
      <c r="D55" s="845" t="n">
        <v>429</v>
      </c>
      <c r="E55" s="847" t="s">
        <v>704</v>
      </c>
      <c r="F55" s="845" t="n">
        <v>16118</v>
      </c>
      <c r="G55" s="845" t="n">
        <v>2526</v>
      </c>
    </row>
    <row r="56" customFormat="false" ht="12.75" hidden="false" customHeight="false" outlineLevel="0" collapsed="false">
      <c r="A56" s="154" t="s">
        <v>1682</v>
      </c>
      <c r="B56" s="845" t="n">
        <v>36192</v>
      </c>
      <c r="C56" s="845" t="n">
        <v>691</v>
      </c>
      <c r="D56" s="845" t="n">
        <v>3625</v>
      </c>
      <c r="E56" s="845" t="n">
        <v>899</v>
      </c>
      <c r="F56" s="845" t="n">
        <v>15585</v>
      </c>
      <c r="G56" s="845" t="n">
        <v>13427</v>
      </c>
    </row>
    <row r="57" customFormat="false" ht="12.75" hidden="false" customHeight="false" outlineLevel="0" collapsed="false">
      <c r="A57" s="154" t="s">
        <v>700</v>
      </c>
      <c r="B57" s="845" t="n">
        <v>12651</v>
      </c>
      <c r="C57" s="847" t="s">
        <v>704</v>
      </c>
      <c r="D57" s="845" t="n">
        <v>807</v>
      </c>
      <c r="E57" s="847" t="s">
        <v>704</v>
      </c>
      <c r="F57" s="845" t="n">
        <v>9675</v>
      </c>
      <c r="G57" s="845" t="n">
        <v>1893</v>
      </c>
    </row>
    <row r="58" customFormat="false" ht="12.75" hidden="false" customHeight="false" outlineLevel="0" collapsed="false">
      <c r="A58" s="154" t="s">
        <v>1683</v>
      </c>
      <c r="B58" s="845" t="n">
        <v>64765</v>
      </c>
      <c r="C58" s="845" t="n">
        <v>12</v>
      </c>
      <c r="D58" s="845" t="n">
        <v>5184</v>
      </c>
      <c r="E58" s="845" t="n">
        <v>156</v>
      </c>
      <c r="F58" s="845" t="n">
        <v>46991</v>
      </c>
      <c r="G58" s="845" t="n">
        <v>10279</v>
      </c>
    </row>
    <row r="59" customFormat="false" ht="12.75" hidden="false" customHeight="false" outlineLevel="0" collapsed="false">
      <c r="A59" s="154" t="s">
        <v>1684</v>
      </c>
      <c r="B59" s="845" t="n">
        <v>8142</v>
      </c>
      <c r="C59" s="845" t="n">
        <v>5</v>
      </c>
      <c r="D59" s="845" t="n">
        <v>380</v>
      </c>
      <c r="E59" s="847" t="s">
        <v>704</v>
      </c>
      <c r="F59" s="845" t="n">
        <v>5827</v>
      </c>
      <c r="G59" s="845" t="n">
        <v>1164</v>
      </c>
    </row>
    <row r="60" customFormat="false" ht="12.75" hidden="false" customHeight="false" outlineLevel="0" collapsed="false">
      <c r="A60" s="154" t="s">
        <v>1685</v>
      </c>
      <c r="B60" s="845" t="n">
        <v>1243</v>
      </c>
      <c r="C60" s="847" t="s">
        <v>704</v>
      </c>
      <c r="D60" s="845" t="n">
        <v>68</v>
      </c>
      <c r="E60" s="847" t="s">
        <v>704</v>
      </c>
      <c r="F60" s="845" t="n">
        <v>943</v>
      </c>
      <c r="G60" s="845" t="n">
        <v>161</v>
      </c>
    </row>
    <row r="61" customFormat="false" ht="12.75" hidden="false" customHeight="false" outlineLevel="0" collapsed="false">
      <c r="A61" s="154" t="s">
        <v>705</v>
      </c>
      <c r="B61" s="845" t="n">
        <v>28805</v>
      </c>
      <c r="C61" s="845" t="n">
        <v>374</v>
      </c>
      <c r="D61" s="845" t="n">
        <v>996</v>
      </c>
      <c r="E61" s="847" t="s">
        <v>704</v>
      </c>
      <c r="F61" s="845" t="n">
        <v>19235</v>
      </c>
      <c r="G61" s="845" t="n">
        <v>6402</v>
      </c>
    </row>
    <row r="62" customFormat="false" ht="12.75" hidden="false" customHeight="false" outlineLevel="0" collapsed="false">
      <c r="A62" s="154" t="s">
        <v>1686</v>
      </c>
      <c r="B62" s="845" t="n">
        <v>13681</v>
      </c>
      <c r="C62" s="845" t="n">
        <v>1</v>
      </c>
      <c r="D62" s="845" t="n">
        <v>802</v>
      </c>
      <c r="E62" s="845" t="n">
        <v>26</v>
      </c>
      <c r="F62" s="845" t="n">
        <v>9280</v>
      </c>
      <c r="G62" s="845" t="n">
        <v>3021</v>
      </c>
    </row>
    <row r="63" customFormat="false" ht="12.75" hidden="false" customHeight="false" outlineLevel="0" collapsed="false">
      <c r="A63" s="154" t="s">
        <v>707</v>
      </c>
      <c r="B63" s="845" t="n">
        <v>257287</v>
      </c>
      <c r="C63" s="845" t="n">
        <v>55</v>
      </c>
      <c r="D63" s="845" t="n">
        <v>1503</v>
      </c>
      <c r="E63" s="845" t="n">
        <v>20</v>
      </c>
      <c r="F63" s="845" t="n">
        <v>67148</v>
      </c>
      <c r="G63" s="845" t="n">
        <v>6106</v>
      </c>
    </row>
    <row r="64" customFormat="false" ht="12.75" hidden="false" customHeight="false" outlineLevel="0" collapsed="false">
      <c r="A64" s="154" t="s">
        <v>1687</v>
      </c>
      <c r="B64" s="845" t="n">
        <v>102437</v>
      </c>
      <c r="C64" s="845" t="n">
        <v>203</v>
      </c>
      <c r="D64" s="845" t="n">
        <v>13931</v>
      </c>
      <c r="E64" s="845" t="n">
        <v>115</v>
      </c>
      <c r="F64" s="845" t="n">
        <v>67735</v>
      </c>
      <c r="G64" s="845" t="n">
        <v>16725</v>
      </c>
    </row>
    <row r="65" customFormat="false" ht="12.75" hidden="false" customHeight="false" outlineLevel="0" collapsed="false">
      <c r="A65" s="154" t="s">
        <v>709</v>
      </c>
      <c r="B65" s="845" t="n">
        <v>199888</v>
      </c>
      <c r="C65" s="845" t="n">
        <v>56</v>
      </c>
      <c r="D65" s="845" t="n">
        <v>6095</v>
      </c>
      <c r="E65" s="845" t="n">
        <v>538</v>
      </c>
      <c r="F65" s="845" t="n">
        <v>159338</v>
      </c>
      <c r="G65" s="845" t="n">
        <v>25056</v>
      </c>
    </row>
    <row r="66" customFormat="false" ht="12.75" hidden="false" customHeight="false" outlineLevel="0" collapsed="false">
      <c r="A66" s="154" t="s">
        <v>710</v>
      </c>
      <c r="B66" s="845" t="n">
        <v>36478</v>
      </c>
      <c r="C66" s="845" t="n">
        <v>41</v>
      </c>
      <c r="D66" s="845" t="n">
        <v>1543</v>
      </c>
      <c r="E66" s="845" t="n">
        <v>3657</v>
      </c>
      <c r="F66" s="845" t="n">
        <v>25149</v>
      </c>
      <c r="G66" s="845" t="n">
        <v>2527</v>
      </c>
    </row>
    <row r="67" customFormat="false" ht="12.75" hidden="false" customHeight="false" outlineLevel="0" collapsed="false">
      <c r="A67" s="154" t="s">
        <v>1688</v>
      </c>
      <c r="B67" s="845" t="n">
        <v>51325</v>
      </c>
      <c r="C67" s="845" t="n">
        <v>34</v>
      </c>
      <c r="D67" s="845" t="n">
        <v>1773</v>
      </c>
      <c r="E67" s="845" t="n">
        <v>3</v>
      </c>
      <c r="F67" s="845" t="n">
        <v>39894</v>
      </c>
      <c r="G67" s="845" t="n">
        <v>3672</v>
      </c>
    </row>
    <row r="68" customFormat="false" ht="12.75" hidden="false" customHeight="false" outlineLevel="0" collapsed="false">
      <c r="A68" s="154" t="s">
        <v>1689</v>
      </c>
      <c r="B68" s="845" t="n">
        <v>1092889</v>
      </c>
      <c r="C68" s="845" t="n">
        <v>803</v>
      </c>
      <c r="D68" s="845" t="n">
        <v>37874</v>
      </c>
      <c r="E68" s="845" t="n">
        <v>1755</v>
      </c>
      <c r="F68" s="845" t="n">
        <v>746907</v>
      </c>
      <c r="G68" s="845" t="n">
        <v>271143</v>
      </c>
    </row>
    <row r="69" customFormat="false" ht="12.75" hidden="false" customHeight="false" outlineLevel="0" collapsed="false">
      <c r="A69" s="154" t="s">
        <v>1690</v>
      </c>
      <c r="B69" s="845" t="n">
        <v>94487</v>
      </c>
      <c r="C69" s="845" t="n">
        <v>20</v>
      </c>
      <c r="D69" s="845" t="n">
        <v>5210</v>
      </c>
      <c r="E69" s="845" t="n">
        <v>106</v>
      </c>
      <c r="F69" s="845" t="n">
        <v>73279</v>
      </c>
      <c r="G69" s="845" t="n">
        <v>11667</v>
      </c>
    </row>
    <row r="70" customFormat="false" ht="12.75" hidden="false" customHeight="false" outlineLevel="0" collapsed="false">
      <c r="A70" s="154" t="s">
        <v>1691</v>
      </c>
      <c r="B70" s="845" t="n">
        <v>4189</v>
      </c>
      <c r="C70" s="845" t="n">
        <v>111</v>
      </c>
      <c r="D70" s="845" t="n">
        <v>1618</v>
      </c>
      <c r="E70" s="847" t="s">
        <v>704</v>
      </c>
      <c r="F70" s="845" t="n">
        <v>639</v>
      </c>
      <c r="G70" s="845" t="n">
        <v>1097</v>
      </c>
    </row>
    <row r="71" customFormat="false" ht="12.75" hidden="false" customHeight="false" outlineLevel="0" collapsed="false">
      <c r="A71" s="154" t="s">
        <v>1692</v>
      </c>
      <c r="B71" s="845" t="n">
        <v>27120</v>
      </c>
      <c r="C71" s="845" t="n">
        <v>22</v>
      </c>
      <c r="D71" s="845" t="n">
        <v>1450</v>
      </c>
      <c r="E71" s="847" t="s">
        <v>704</v>
      </c>
      <c r="F71" s="845" t="n">
        <v>22189</v>
      </c>
      <c r="G71" s="845" t="n">
        <v>3129</v>
      </c>
    </row>
    <row r="72" customFormat="false" ht="12.75" hidden="false" customHeight="false" outlineLevel="0" collapsed="false">
      <c r="A72" s="154" t="s">
        <v>1693</v>
      </c>
      <c r="B72" s="845" t="n">
        <v>575</v>
      </c>
      <c r="C72" s="847" t="s">
        <v>704</v>
      </c>
      <c r="D72" s="845" t="n">
        <v>95</v>
      </c>
      <c r="E72" s="847" t="s">
        <v>704</v>
      </c>
      <c r="F72" s="845" t="n">
        <v>304</v>
      </c>
      <c r="G72" s="845" t="n">
        <v>169</v>
      </c>
    </row>
    <row r="73" customFormat="false" ht="12.75" hidden="false" customHeight="false" outlineLevel="0" collapsed="false">
      <c r="A73" s="154" t="s">
        <v>717</v>
      </c>
      <c r="B73" s="845" t="n">
        <v>46625</v>
      </c>
      <c r="C73" s="845" t="n">
        <v>39</v>
      </c>
      <c r="D73" s="845" t="n">
        <v>3977</v>
      </c>
      <c r="E73" s="845" t="n">
        <v>2</v>
      </c>
      <c r="F73" s="845" t="n">
        <v>30945</v>
      </c>
      <c r="G73" s="845" t="n">
        <v>10067</v>
      </c>
    </row>
    <row r="74" customFormat="false" ht="12.75" hidden="false" customHeight="false" outlineLevel="0" collapsed="false">
      <c r="A74" s="154" t="s">
        <v>718</v>
      </c>
      <c r="B74" s="845" t="n">
        <v>46828</v>
      </c>
      <c r="C74" s="845" t="n">
        <v>22</v>
      </c>
      <c r="D74" s="845" t="n">
        <v>3319</v>
      </c>
      <c r="E74" s="845" t="n">
        <v>88</v>
      </c>
      <c r="F74" s="845" t="n">
        <v>29381</v>
      </c>
      <c r="G74" s="845" t="n">
        <v>11667</v>
      </c>
    </row>
    <row r="75" customFormat="false" ht="12.75" hidden="false" customHeight="false" outlineLevel="0" collapsed="false">
      <c r="A75" s="154" t="s">
        <v>1694</v>
      </c>
      <c r="B75" s="845" t="n">
        <v>68543</v>
      </c>
      <c r="C75" s="845" t="n">
        <v>2</v>
      </c>
      <c r="D75" s="845" t="n">
        <v>5238</v>
      </c>
      <c r="E75" s="845" t="n">
        <v>13</v>
      </c>
      <c r="F75" s="845" t="n">
        <v>45232</v>
      </c>
      <c r="G75" s="845" t="n">
        <v>13570</v>
      </c>
    </row>
    <row r="76" customFormat="false" ht="12.75" hidden="false" customHeight="false" outlineLevel="0" collapsed="false">
      <c r="A76" s="154" t="s">
        <v>1695</v>
      </c>
      <c r="B76" s="845" t="n">
        <v>32353</v>
      </c>
      <c r="C76" s="845" t="n">
        <v>451</v>
      </c>
      <c r="D76" s="845" t="n">
        <v>5911</v>
      </c>
      <c r="E76" s="845" t="n">
        <v>87</v>
      </c>
      <c r="F76" s="845" t="n">
        <v>11654</v>
      </c>
      <c r="G76" s="845" t="n">
        <v>10899</v>
      </c>
    </row>
    <row r="77" customFormat="false" ht="12.75" hidden="false" customHeight="false" outlineLevel="0" collapsed="false">
      <c r="A77" s="154" t="s">
        <v>721</v>
      </c>
      <c r="B77" s="845" t="n">
        <v>13957</v>
      </c>
      <c r="C77" s="847" t="s">
        <v>704</v>
      </c>
      <c r="D77" s="845" t="n">
        <v>1483</v>
      </c>
      <c r="E77" s="847" t="s">
        <v>704</v>
      </c>
      <c r="F77" s="845" t="n">
        <v>8828</v>
      </c>
      <c r="G77" s="845" t="n">
        <v>3043</v>
      </c>
    </row>
    <row r="78" customFormat="false" ht="12.75" hidden="false" customHeight="false" outlineLevel="0" collapsed="false">
      <c r="A78" s="154" t="s">
        <v>722</v>
      </c>
      <c r="B78" s="845" t="n">
        <v>316</v>
      </c>
      <c r="C78" s="847" t="s">
        <v>704</v>
      </c>
      <c r="D78" s="845" t="n">
        <v>18</v>
      </c>
      <c r="E78" s="847" t="s">
        <v>704</v>
      </c>
      <c r="F78" s="845" t="n">
        <v>83</v>
      </c>
      <c r="G78" s="845" t="n">
        <v>157</v>
      </c>
    </row>
    <row r="79" customFormat="false" ht="12.75" hidden="false" customHeight="false" outlineLevel="0" collapsed="false">
      <c r="A79" s="154" t="s">
        <v>723</v>
      </c>
      <c r="B79" s="845" t="n">
        <v>381200</v>
      </c>
      <c r="C79" s="845" t="n">
        <v>11</v>
      </c>
      <c r="D79" s="845" t="n">
        <v>8783</v>
      </c>
      <c r="E79" s="847" t="s">
        <v>704</v>
      </c>
      <c r="F79" s="845" t="n">
        <v>177481</v>
      </c>
      <c r="G79" s="845" t="n">
        <v>59817</v>
      </c>
    </row>
    <row r="80" customFormat="false" ht="12.75" hidden="false" customHeight="false" outlineLevel="0" collapsed="false">
      <c r="A80" s="154" t="s">
        <v>1696</v>
      </c>
      <c r="B80" s="845" t="n">
        <v>121439</v>
      </c>
      <c r="C80" s="847" t="s">
        <v>704</v>
      </c>
      <c r="D80" s="845" t="n">
        <v>4526</v>
      </c>
      <c r="E80" s="847" t="s">
        <v>704</v>
      </c>
      <c r="F80" s="845" t="n">
        <v>82141</v>
      </c>
      <c r="G80" s="845" t="n">
        <v>29729</v>
      </c>
    </row>
    <row r="81" customFormat="false" ht="12.75" hidden="false" customHeight="false" outlineLevel="0" collapsed="false">
      <c r="A81" s="154" t="s">
        <v>725</v>
      </c>
      <c r="B81" s="845" t="n">
        <v>13161</v>
      </c>
      <c r="C81" s="847" t="s">
        <v>704</v>
      </c>
      <c r="D81" s="845" t="n">
        <v>538</v>
      </c>
      <c r="E81" s="847" t="s">
        <v>704</v>
      </c>
      <c r="F81" s="845" t="n">
        <v>7641</v>
      </c>
      <c r="G81" s="845" t="n">
        <v>4151</v>
      </c>
    </row>
    <row r="82" customFormat="false" ht="12.75" hidden="false" customHeight="false" outlineLevel="0" collapsed="false">
      <c r="A82" s="154" t="s">
        <v>1697</v>
      </c>
      <c r="B82" s="845" t="n">
        <v>20200</v>
      </c>
      <c r="C82" s="847" t="s">
        <v>704</v>
      </c>
      <c r="D82" s="845" t="n">
        <v>205</v>
      </c>
      <c r="E82" s="847" t="s">
        <v>704</v>
      </c>
      <c r="F82" s="845" t="n">
        <v>15880</v>
      </c>
      <c r="G82" s="845" t="n">
        <v>2788</v>
      </c>
    </row>
    <row r="83" customFormat="false" ht="12.75" hidden="false" customHeight="false" outlineLevel="0" collapsed="false">
      <c r="A83" s="154" t="s">
        <v>1698</v>
      </c>
      <c r="B83" s="845" t="n">
        <v>1812</v>
      </c>
      <c r="C83" s="847" t="s">
        <v>704</v>
      </c>
      <c r="D83" s="845" t="n">
        <v>18</v>
      </c>
      <c r="E83" s="847" t="s">
        <v>704</v>
      </c>
      <c r="F83" s="845" t="n">
        <v>1277</v>
      </c>
      <c r="G83" s="845" t="n">
        <v>458</v>
      </c>
    </row>
    <row r="84" customFormat="false" ht="12.75" hidden="false" customHeight="false" outlineLevel="0" collapsed="false">
      <c r="A84" s="154" t="s">
        <v>1699</v>
      </c>
      <c r="B84" s="845" t="n">
        <v>213244</v>
      </c>
      <c r="C84" s="845" t="n">
        <v>30</v>
      </c>
      <c r="D84" s="845" t="n">
        <v>5372</v>
      </c>
      <c r="E84" s="845" t="n">
        <v>9551</v>
      </c>
      <c r="F84" s="845" t="n">
        <v>121830</v>
      </c>
      <c r="G84" s="845" t="n">
        <v>69713</v>
      </c>
    </row>
    <row r="85" customFormat="false" ht="12.75" hidden="false" customHeight="false" outlineLevel="0" collapsed="false">
      <c r="A85" s="154" t="s">
        <v>1700</v>
      </c>
      <c r="B85" s="845" t="n">
        <v>64849</v>
      </c>
      <c r="C85" s="845" t="n">
        <v>4</v>
      </c>
      <c r="D85" s="845" t="n">
        <v>2417</v>
      </c>
      <c r="E85" s="847" t="s">
        <v>704</v>
      </c>
      <c r="F85" s="845" t="n">
        <v>26634</v>
      </c>
      <c r="G85" s="845" t="n">
        <v>33320</v>
      </c>
    </row>
    <row r="86" customFormat="false" ht="12.75" hidden="false" customHeight="false" outlineLevel="0" collapsed="false">
      <c r="A86" s="154" t="s">
        <v>1701</v>
      </c>
      <c r="B86" s="845" t="n">
        <v>121757</v>
      </c>
      <c r="C86" s="845" t="n">
        <v>120</v>
      </c>
      <c r="D86" s="845" t="n">
        <v>4362</v>
      </c>
      <c r="E86" s="845" t="n">
        <v>686</v>
      </c>
      <c r="F86" s="845" t="n">
        <v>64436</v>
      </c>
      <c r="G86" s="845" t="n">
        <v>48841</v>
      </c>
    </row>
    <row r="87" customFormat="false" ht="12.75" hidden="false" customHeight="false" outlineLevel="0" collapsed="false">
      <c r="A87" s="154" t="s">
        <v>1702</v>
      </c>
      <c r="B87" s="845" t="n">
        <v>70084</v>
      </c>
      <c r="C87" s="845" t="n">
        <v>85</v>
      </c>
      <c r="D87" s="845" t="n">
        <v>16426</v>
      </c>
      <c r="E87" s="847" t="s">
        <v>704</v>
      </c>
      <c r="F87" s="845" t="n">
        <v>7603</v>
      </c>
      <c r="G87" s="845" t="n">
        <v>5260</v>
      </c>
    </row>
    <row r="88" customFormat="false" ht="12.75" hidden="false" customHeight="false" outlineLevel="0" collapsed="false">
      <c r="A88" s="154" t="s">
        <v>1703</v>
      </c>
      <c r="B88" s="845" t="n">
        <v>12463</v>
      </c>
      <c r="C88" s="847" t="s">
        <v>704</v>
      </c>
      <c r="D88" s="845" t="n">
        <v>3609</v>
      </c>
      <c r="E88" s="847" t="s">
        <v>704</v>
      </c>
      <c r="F88" s="845" t="n">
        <v>2473</v>
      </c>
      <c r="G88" s="845" t="n">
        <v>1202</v>
      </c>
    </row>
    <row r="89" customFormat="false" ht="12.75" hidden="false" customHeight="false" outlineLevel="0" collapsed="false">
      <c r="A89" s="154" t="s">
        <v>734</v>
      </c>
      <c r="B89" s="845" t="n">
        <v>24535</v>
      </c>
      <c r="C89" s="845" t="n">
        <v>17</v>
      </c>
      <c r="D89" s="845" t="n">
        <v>1252</v>
      </c>
      <c r="E89" s="845" t="n">
        <v>233</v>
      </c>
      <c r="F89" s="845" t="n">
        <v>15565</v>
      </c>
      <c r="G89" s="845" t="n">
        <v>5503</v>
      </c>
    </row>
    <row r="90" customFormat="false" ht="12.75" hidden="false" customHeight="false" outlineLevel="0" collapsed="false">
      <c r="A90" s="154" t="s">
        <v>1704</v>
      </c>
      <c r="B90" s="845" t="n">
        <v>31844</v>
      </c>
      <c r="C90" s="845" t="n">
        <v>6</v>
      </c>
      <c r="D90" s="845" t="n">
        <v>814</v>
      </c>
      <c r="E90" s="845" t="n">
        <v>14</v>
      </c>
      <c r="F90" s="845" t="n">
        <v>14833</v>
      </c>
      <c r="G90" s="845" t="n">
        <v>14279</v>
      </c>
    </row>
    <row r="91" customFormat="false" ht="12.75" hidden="false" customHeight="false" outlineLevel="0" collapsed="false">
      <c r="A91" s="154" t="s">
        <v>1705</v>
      </c>
      <c r="B91" s="845" t="n">
        <v>83821</v>
      </c>
      <c r="C91" s="845" t="n">
        <v>41</v>
      </c>
      <c r="D91" s="845" t="n">
        <v>4052</v>
      </c>
      <c r="E91" s="847" t="s">
        <v>704</v>
      </c>
      <c r="F91" s="845" t="n">
        <v>54195</v>
      </c>
      <c r="G91" s="845" t="n">
        <v>22744</v>
      </c>
    </row>
    <row r="92" customFormat="false" ht="12.75" hidden="false" customHeight="false" outlineLevel="0" collapsed="false">
      <c r="A92" s="154" t="s">
        <v>1706</v>
      </c>
      <c r="B92" s="845" t="n">
        <v>655</v>
      </c>
      <c r="C92" s="847" t="s">
        <v>704</v>
      </c>
      <c r="D92" s="845" t="n">
        <v>33</v>
      </c>
      <c r="E92" s="847" t="s">
        <v>704</v>
      </c>
      <c r="F92" s="845" t="n">
        <v>482</v>
      </c>
      <c r="G92" s="845" t="n">
        <v>117</v>
      </c>
    </row>
    <row r="93" customFormat="false" ht="12.75" hidden="false" customHeight="false" outlineLevel="0" collapsed="false">
      <c r="A93" s="154" t="s">
        <v>1707</v>
      </c>
      <c r="B93" s="845" t="n">
        <v>5001</v>
      </c>
      <c r="C93" s="847" t="s">
        <v>704</v>
      </c>
      <c r="D93" s="845" t="n">
        <v>196</v>
      </c>
      <c r="E93" s="845" t="n">
        <v>1</v>
      </c>
      <c r="F93" s="845" t="n">
        <v>4030</v>
      </c>
      <c r="G93" s="845" t="n">
        <v>634</v>
      </c>
    </row>
    <row r="94" customFormat="false" ht="12.75" hidden="false" customHeight="false" outlineLevel="0" collapsed="false">
      <c r="A94" s="154" t="s">
        <v>1708</v>
      </c>
      <c r="B94" s="845" t="n">
        <v>53846</v>
      </c>
      <c r="C94" s="845" t="n">
        <v>3</v>
      </c>
      <c r="D94" s="845" t="n">
        <v>568</v>
      </c>
      <c r="E94" s="847" t="s">
        <v>704</v>
      </c>
      <c r="F94" s="845" t="n">
        <v>35288</v>
      </c>
      <c r="G94" s="845" t="n">
        <v>17317</v>
      </c>
    </row>
    <row r="95" customFormat="false" ht="12.75" hidden="false" customHeight="false" outlineLevel="0" collapsed="false">
      <c r="A95" s="154" t="s">
        <v>1709</v>
      </c>
      <c r="B95" s="845" t="n">
        <v>38087</v>
      </c>
      <c r="C95" s="847" t="s">
        <v>704</v>
      </c>
      <c r="D95" s="845" t="n">
        <v>565</v>
      </c>
      <c r="E95" s="847" t="s">
        <v>704</v>
      </c>
      <c r="F95" s="845" t="n">
        <v>8712</v>
      </c>
      <c r="G95" s="845" t="n">
        <v>27718</v>
      </c>
    </row>
    <row r="96" customFormat="false" ht="12.75" hidden="false" customHeight="false" outlineLevel="0" collapsed="false">
      <c r="A96" s="154" t="s">
        <v>741</v>
      </c>
      <c r="B96" s="845" t="n">
        <v>19634</v>
      </c>
      <c r="C96" s="847" t="s">
        <v>704</v>
      </c>
      <c r="D96" s="845" t="n">
        <v>140</v>
      </c>
      <c r="E96" s="845" t="n">
        <v>10</v>
      </c>
      <c r="F96" s="845" t="n">
        <v>3143</v>
      </c>
      <c r="G96" s="845" t="n">
        <v>16137</v>
      </c>
    </row>
    <row r="97" customFormat="false" ht="12.75" hidden="false" customHeight="false" outlineLevel="0" collapsed="false">
      <c r="A97" s="154" t="s">
        <v>1710</v>
      </c>
      <c r="B97" s="845" t="n">
        <v>7168845</v>
      </c>
      <c r="C97" s="845" t="n">
        <v>9690</v>
      </c>
      <c r="D97" s="845" t="n">
        <v>395718</v>
      </c>
      <c r="E97" s="845" t="n">
        <v>37299</v>
      </c>
      <c r="F97" s="845" t="n">
        <v>4862286</v>
      </c>
      <c r="G97" s="845" t="n">
        <v>1736933</v>
      </c>
    </row>
    <row r="98" customFormat="false" ht="12.75" hidden="false" customHeight="false" outlineLevel="0" collapsed="false">
      <c r="A98" s="154" t="s">
        <v>743</v>
      </c>
      <c r="B98" s="845" t="n">
        <v>53414</v>
      </c>
      <c r="C98" s="847" t="s">
        <v>704</v>
      </c>
      <c r="D98" s="845" t="n">
        <v>2277</v>
      </c>
      <c r="E98" s="845" t="n">
        <v>32</v>
      </c>
      <c r="F98" s="845" t="n">
        <v>33553</v>
      </c>
      <c r="G98" s="845" t="n">
        <v>15220</v>
      </c>
    </row>
    <row r="99" customFormat="false" ht="12.75" hidden="false" customHeight="false" outlineLevel="0" collapsed="false">
      <c r="A99" s="154" t="s">
        <v>1711</v>
      </c>
      <c r="B99" s="845" t="n">
        <v>20762</v>
      </c>
      <c r="C99" s="847" t="s">
        <v>704</v>
      </c>
      <c r="D99" s="845" t="n">
        <v>718</v>
      </c>
      <c r="E99" s="847" t="s">
        <v>704</v>
      </c>
      <c r="F99" s="845" t="n">
        <v>13855</v>
      </c>
      <c r="G99" s="845" t="n">
        <v>5806</v>
      </c>
    </row>
    <row r="100" customFormat="false" ht="12.75" hidden="false" customHeight="false" outlineLevel="0" collapsed="false">
      <c r="A100" s="154" t="s">
        <v>745</v>
      </c>
      <c r="B100" s="845" t="n">
        <v>6084</v>
      </c>
      <c r="C100" s="845" t="n">
        <v>1</v>
      </c>
      <c r="D100" s="845" t="n">
        <v>62</v>
      </c>
      <c r="E100" s="847" t="s">
        <v>704</v>
      </c>
      <c r="F100" s="845" t="n">
        <v>5085</v>
      </c>
      <c r="G100" s="845" t="n">
        <v>823</v>
      </c>
    </row>
    <row r="101" customFormat="false" ht="12.75" hidden="false" customHeight="false" outlineLevel="0" collapsed="false">
      <c r="A101" s="154" t="s">
        <v>1712</v>
      </c>
      <c r="B101" s="845" t="n">
        <v>9251</v>
      </c>
      <c r="C101" s="845" t="n">
        <v>15</v>
      </c>
      <c r="D101" s="845" t="n">
        <v>320</v>
      </c>
      <c r="E101" s="845" t="n">
        <v>3</v>
      </c>
      <c r="F101" s="845" t="n">
        <v>5514</v>
      </c>
      <c r="G101" s="845" t="n">
        <v>2926</v>
      </c>
    </row>
    <row r="102" customFormat="false" ht="12.75" hidden="false" customHeight="false" outlineLevel="0" collapsed="false">
      <c r="A102" s="182"/>
      <c r="B102" s="848"/>
      <c r="C102" s="848"/>
      <c r="D102" s="848"/>
      <c r="E102" s="848"/>
      <c r="F102" s="848"/>
      <c r="G102" s="848"/>
    </row>
    <row r="103" customFormat="false" ht="12.75" hidden="false" customHeight="false" outlineLevel="0" collapsed="false">
      <c r="A103" s="855" t="s">
        <v>1856</v>
      </c>
      <c r="B103" s="230" t="n">
        <f aca="false">SUM(B105:B151)</f>
        <v>101205259</v>
      </c>
      <c r="C103" s="230" t="n">
        <f aca="false">SUM(C105:C151)</f>
        <v>59134</v>
      </c>
      <c r="D103" s="230" t="n">
        <f aca="false">SUM(D105:D151)</f>
        <v>1961238</v>
      </c>
      <c r="E103" s="230" t="n">
        <f aca="false">SUM(E105:E151)</f>
        <v>613038</v>
      </c>
      <c r="F103" s="230" t="n">
        <f aca="false">SUM(F105:F151)</f>
        <v>64728243</v>
      </c>
      <c r="G103" s="230" t="n">
        <f aca="false">SUM(G105:G151)</f>
        <v>29910250</v>
      </c>
    </row>
    <row r="104" customFormat="false" ht="12.75" hidden="false" customHeight="false" outlineLevel="0" collapsed="false">
      <c r="A104" s="820"/>
      <c r="B104" s="848"/>
      <c r="C104" s="848"/>
      <c r="D104" s="848"/>
      <c r="E104" s="848"/>
      <c r="F104" s="848"/>
      <c r="G104" s="848"/>
    </row>
    <row r="105" customFormat="false" ht="12.75" hidden="false" customHeight="false" outlineLevel="0" collapsed="false">
      <c r="A105" s="154" t="s">
        <v>1714</v>
      </c>
      <c r="B105" s="857" t="n">
        <v>73598911</v>
      </c>
      <c r="C105" s="845" t="n">
        <v>35358</v>
      </c>
      <c r="D105" s="845" t="n">
        <v>1246488</v>
      </c>
      <c r="E105" s="845" t="n">
        <v>448003</v>
      </c>
      <c r="F105" s="845" t="n">
        <v>46380100</v>
      </c>
      <c r="G105" s="845" t="n">
        <v>23353451</v>
      </c>
    </row>
    <row r="106" customFormat="false" ht="12.75" hidden="false" customHeight="false" outlineLevel="0" collapsed="false">
      <c r="A106" s="154" t="s">
        <v>1715</v>
      </c>
      <c r="B106" s="845" t="n">
        <v>6362553</v>
      </c>
      <c r="C106" s="845" t="n">
        <v>7089</v>
      </c>
      <c r="D106" s="845" t="n">
        <v>137312</v>
      </c>
      <c r="E106" s="845" t="n">
        <v>49058</v>
      </c>
      <c r="F106" s="845" t="n">
        <v>4245641</v>
      </c>
      <c r="G106" s="845" t="n">
        <v>1772151</v>
      </c>
    </row>
    <row r="107" customFormat="false" ht="12.75" hidden="false" customHeight="false" outlineLevel="0" collapsed="false">
      <c r="A107" s="154" t="s">
        <v>750</v>
      </c>
      <c r="B107" s="845" t="n">
        <v>3268</v>
      </c>
      <c r="C107" s="845" t="n">
        <v>2</v>
      </c>
      <c r="D107" s="845" t="n">
        <v>799</v>
      </c>
      <c r="E107" s="847" t="s">
        <v>704</v>
      </c>
      <c r="F107" s="845" t="n">
        <v>1292</v>
      </c>
      <c r="G107" s="845" t="n">
        <v>918</v>
      </c>
    </row>
    <row r="108" customFormat="false" ht="12.75" hidden="false" customHeight="false" outlineLevel="0" collapsed="false">
      <c r="A108" s="154" t="s">
        <v>1716</v>
      </c>
      <c r="B108" s="845" t="n">
        <v>587</v>
      </c>
      <c r="C108" s="847" t="s">
        <v>704</v>
      </c>
      <c r="D108" s="845" t="n">
        <v>25</v>
      </c>
      <c r="E108" s="847" t="s">
        <v>704</v>
      </c>
      <c r="F108" s="845" t="n">
        <v>96</v>
      </c>
      <c r="G108" s="845" t="n">
        <v>447</v>
      </c>
    </row>
    <row r="109" customFormat="false" ht="12.75" hidden="false" customHeight="false" outlineLevel="0" collapsed="false">
      <c r="A109" s="154" t="s">
        <v>1717</v>
      </c>
      <c r="B109" s="845" t="n">
        <v>6597134</v>
      </c>
      <c r="C109" s="845" t="n">
        <v>4997</v>
      </c>
      <c r="D109" s="845" t="n">
        <v>161848</v>
      </c>
      <c r="E109" s="845" t="n">
        <v>43315</v>
      </c>
      <c r="F109" s="845" t="n">
        <v>4591774</v>
      </c>
      <c r="G109" s="845" t="n">
        <v>1418550</v>
      </c>
    </row>
    <row r="110" customFormat="false" ht="12.75" hidden="false" customHeight="false" outlineLevel="0" collapsed="false">
      <c r="A110" s="154" t="s">
        <v>1718</v>
      </c>
      <c r="B110" s="845" t="n">
        <v>401196</v>
      </c>
      <c r="C110" s="847" t="s">
        <v>704</v>
      </c>
      <c r="D110" s="845" t="n">
        <v>442</v>
      </c>
      <c r="E110" s="847" t="s">
        <v>704</v>
      </c>
      <c r="F110" s="845" t="n">
        <v>4430</v>
      </c>
      <c r="G110" s="845" t="n">
        <v>3440</v>
      </c>
    </row>
    <row r="111" customFormat="false" ht="12.75" hidden="false" customHeight="false" outlineLevel="0" collapsed="false">
      <c r="A111" s="154" t="s">
        <v>1719</v>
      </c>
      <c r="B111" s="845" t="n">
        <v>145952</v>
      </c>
      <c r="C111" s="845" t="n">
        <v>43</v>
      </c>
      <c r="D111" s="845" t="n">
        <v>1819</v>
      </c>
      <c r="E111" s="845" t="n">
        <v>664</v>
      </c>
      <c r="F111" s="845" t="n">
        <v>108263</v>
      </c>
      <c r="G111" s="845" t="n">
        <v>31880</v>
      </c>
    </row>
    <row r="112" customFormat="false" ht="12.75" hidden="false" customHeight="false" outlineLevel="0" collapsed="false">
      <c r="A112" s="154" t="s">
        <v>1720</v>
      </c>
      <c r="B112" s="845" t="n">
        <v>10180</v>
      </c>
      <c r="C112" s="847" t="s">
        <v>704</v>
      </c>
      <c r="D112" s="845" t="n">
        <v>5848</v>
      </c>
      <c r="E112" s="847" t="s">
        <v>704</v>
      </c>
      <c r="F112" s="845" t="n">
        <v>2654</v>
      </c>
      <c r="G112" s="845" t="n">
        <v>1479</v>
      </c>
    </row>
    <row r="113" customFormat="false" ht="12.75" hidden="false" customHeight="false" outlineLevel="0" collapsed="false">
      <c r="A113" s="154" t="s">
        <v>1721</v>
      </c>
      <c r="B113" s="845" t="n">
        <v>93308</v>
      </c>
      <c r="C113" s="845" t="n">
        <v>372</v>
      </c>
      <c r="D113" s="845" t="n">
        <v>890</v>
      </c>
      <c r="E113" s="845" t="n">
        <v>1641</v>
      </c>
      <c r="F113" s="845" t="n">
        <v>60348</v>
      </c>
      <c r="G113" s="845" t="n">
        <v>23023</v>
      </c>
    </row>
    <row r="114" customFormat="false" ht="12.75" hidden="false" customHeight="false" outlineLevel="0" collapsed="false">
      <c r="A114" s="154" t="s">
        <v>1722</v>
      </c>
      <c r="B114" s="845" t="n">
        <v>169184</v>
      </c>
      <c r="C114" s="847" t="s">
        <v>704</v>
      </c>
      <c r="D114" s="845" t="n">
        <v>1056</v>
      </c>
      <c r="E114" s="845" t="n">
        <v>65</v>
      </c>
      <c r="F114" s="845" t="n">
        <v>39261</v>
      </c>
      <c r="G114" s="845" t="n">
        <v>25652</v>
      </c>
    </row>
    <row r="115" customFormat="false" ht="12.75" hidden="false" customHeight="false" outlineLevel="0" collapsed="false">
      <c r="A115" s="154" t="s">
        <v>758</v>
      </c>
      <c r="B115" s="845" t="n">
        <v>25543</v>
      </c>
      <c r="C115" s="847" t="s">
        <v>704</v>
      </c>
      <c r="D115" s="845" t="n">
        <v>1313</v>
      </c>
      <c r="E115" s="845" t="n">
        <v>54</v>
      </c>
      <c r="F115" s="845" t="n">
        <v>14222</v>
      </c>
      <c r="G115" s="845" t="n">
        <v>7813</v>
      </c>
    </row>
    <row r="116" customFormat="false" ht="12.75" hidden="false" customHeight="false" outlineLevel="0" collapsed="false">
      <c r="A116" s="154" t="s">
        <v>1723</v>
      </c>
      <c r="B116" s="845" t="n">
        <v>135703</v>
      </c>
      <c r="C116" s="845" t="n">
        <v>438</v>
      </c>
      <c r="D116" s="845" t="n">
        <v>8850</v>
      </c>
      <c r="E116" s="845" t="n">
        <v>9161</v>
      </c>
      <c r="F116" s="845" t="n">
        <v>83269</v>
      </c>
      <c r="G116" s="845" t="n">
        <v>29245</v>
      </c>
    </row>
    <row r="117" customFormat="false" ht="12.75" hidden="false" customHeight="false" outlineLevel="0" collapsed="false">
      <c r="A117" s="154" t="s">
        <v>1724</v>
      </c>
      <c r="B117" s="845" t="n">
        <v>243759</v>
      </c>
      <c r="C117" s="845" t="n">
        <v>497</v>
      </c>
      <c r="D117" s="845" t="n">
        <v>4729</v>
      </c>
      <c r="E117" s="845" t="n">
        <v>104</v>
      </c>
      <c r="F117" s="845" t="n">
        <v>118166</v>
      </c>
      <c r="G117" s="845" t="n">
        <v>41942</v>
      </c>
    </row>
    <row r="118" customFormat="false" ht="12.75" hidden="false" customHeight="false" outlineLevel="0" collapsed="false">
      <c r="A118" s="154" t="s">
        <v>1725</v>
      </c>
      <c r="B118" s="845" t="n">
        <v>2414</v>
      </c>
      <c r="C118" s="847" t="s">
        <v>704</v>
      </c>
      <c r="D118" s="845" t="n">
        <v>740</v>
      </c>
      <c r="E118" s="847" t="s">
        <v>704</v>
      </c>
      <c r="F118" s="845" t="n">
        <v>1054</v>
      </c>
      <c r="G118" s="845" t="n">
        <v>439</v>
      </c>
    </row>
    <row r="119" customFormat="false" ht="12.75" hidden="false" customHeight="false" outlineLevel="0" collapsed="false">
      <c r="A119" s="154" t="s">
        <v>1726</v>
      </c>
      <c r="B119" s="845" t="n">
        <v>216598</v>
      </c>
      <c r="C119" s="845" t="n">
        <v>269</v>
      </c>
      <c r="D119" s="845" t="n">
        <v>7657</v>
      </c>
      <c r="E119" s="847" t="s">
        <v>704</v>
      </c>
      <c r="F119" s="845" t="n">
        <v>160639</v>
      </c>
      <c r="G119" s="845" t="n">
        <v>43034</v>
      </c>
    </row>
    <row r="120" customFormat="false" ht="12.75" hidden="false" customHeight="false" outlineLevel="0" collapsed="false">
      <c r="A120" s="154" t="s">
        <v>1727</v>
      </c>
      <c r="B120" s="845" t="n">
        <v>3542</v>
      </c>
      <c r="C120" s="847" t="s">
        <v>704</v>
      </c>
      <c r="D120" s="845" t="n">
        <v>608</v>
      </c>
      <c r="E120" s="847" t="s">
        <v>704</v>
      </c>
      <c r="F120" s="845" t="n">
        <v>1175</v>
      </c>
      <c r="G120" s="845" t="n">
        <v>1631</v>
      </c>
    </row>
    <row r="121" customFormat="false" ht="12.75" hidden="false" customHeight="false" outlineLevel="0" collapsed="false">
      <c r="A121" s="154" t="s">
        <v>1728</v>
      </c>
      <c r="B121" s="845" t="n">
        <v>8318</v>
      </c>
      <c r="C121" s="847" t="s">
        <v>704</v>
      </c>
      <c r="D121" s="845" t="n">
        <v>247</v>
      </c>
      <c r="E121" s="847" t="s">
        <v>704</v>
      </c>
      <c r="F121" s="845" t="n">
        <v>5366</v>
      </c>
      <c r="G121" s="845" t="n">
        <v>2357</v>
      </c>
    </row>
    <row r="122" customFormat="false" ht="12.75" hidden="false" customHeight="false" outlineLevel="0" collapsed="false">
      <c r="A122" s="154" t="s">
        <v>1729</v>
      </c>
      <c r="B122" s="845" t="n">
        <v>37590</v>
      </c>
      <c r="C122" s="847" t="s">
        <v>704</v>
      </c>
      <c r="D122" s="845" t="n">
        <v>1880</v>
      </c>
      <c r="E122" s="847" t="s">
        <v>704</v>
      </c>
      <c r="F122" s="845" t="n">
        <v>22005</v>
      </c>
      <c r="G122" s="845" t="n">
        <v>4696</v>
      </c>
    </row>
    <row r="123" customFormat="false" ht="12.75" hidden="false" customHeight="false" outlineLevel="0" collapsed="false">
      <c r="A123" s="154" t="s">
        <v>1730</v>
      </c>
      <c r="B123" s="845" t="n">
        <v>1616</v>
      </c>
      <c r="C123" s="847" t="s">
        <v>704</v>
      </c>
      <c r="D123" s="845" t="n">
        <v>59</v>
      </c>
      <c r="E123" s="847" t="s">
        <v>704</v>
      </c>
      <c r="F123" s="845" t="n">
        <v>256</v>
      </c>
      <c r="G123" s="845" t="n">
        <v>1207</v>
      </c>
    </row>
    <row r="124" customFormat="false" ht="12.75" hidden="false" customHeight="false" outlineLevel="0" collapsed="false">
      <c r="A124" s="154" t="s">
        <v>1731</v>
      </c>
      <c r="B124" s="845" t="n">
        <v>155152</v>
      </c>
      <c r="C124" s="845" t="n">
        <v>146</v>
      </c>
      <c r="D124" s="845" t="n">
        <v>2539</v>
      </c>
      <c r="E124" s="845" t="n">
        <v>41</v>
      </c>
      <c r="F124" s="845" t="n">
        <v>124155</v>
      </c>
      <c r="G124" s="845" t="n">
        <v>24217</v>
      </c>
    </row>
    <row r="125" customFormat="false" ht="12.75" hidden="false" customHeight="false" outlineLevel="0" collapsed="false">
      <c r="A125" s="154" t="s">
        <v>1732</v>
      </c>
      <c r="B125" s="845" t="n">
        <v>1310</v>
      </c>
      <c r="C125" s="847" t="s">
        <v>704</v>
      </c>
      <c r="D125" s="845" t="n">
        <v>81</v>
      </c>
      <c r="E125" s="847" t="s">
        <v>704</v>
      </c>
      <c r="F125" s="845" t="n">
        <v>778</v>
      </c>
      <c r="G125" s="845" t="n">
        <v>328</v>
      </c>
    </row>
    <row r="126" customFormat="false" ht="12.75" hidden="false" customHeight="false" outlineLevel="0" collapsed="false">
      <c r="A126" s="154" t="s">
        <v>1733</v>
      </c>
      <c r="B126" s="845" t="n">
        <v>69453</v>
      </c>
      <c r="C126" s="847" t="s">
        <v>704</v>
      </c>
      <c r="D126" s="845" t="n">
        <v>498</v>
      </c>
      <c r="E126" s="847" t="s">
        <v>704</v>
      </c>
      <c r="F126" s="845" t="n">
        <v>10574</v>
      </c>
      <c r="G126" s="845" t="n">
        <v>1313</v>
      </c>
    </row>
    <row r="127" customFormat="false" ht="12.75" hidden="false" customHeight="false" outlineLevel="0" collapsed="false">
      <c r="A127" s="154" t="s">
        <v>1734</v>
      </c>
      <c r="B127" s="845" t="n">
        <v>1708</v>
      </c>
      <c r="C127" s="847" t="s">
        <v>704</v>
      </c>
      <c r="D127" s="845" t="n">
        <v>741</v>
      </c>
      <c r="E127" s="847" t="s">
        <v>704</v>
      </c>
      <c r="F127" s="845" t="n">
        <v>686</v>
      </c>
      <c r="G127" s="845" t="n">
        <v>214</v>
      </c>
    </row>
    <row r="128" customFormat="false" ht="12.75" hidden="false" customHeight="false" outlineLevel="0" collapsed="false">
      <c r="A128" s="154" t="s">
        <v>1735</v>
      </c>
      <c r="B128" s="845" t="n">
        <v>110379</v>
      </c>
      <c r="C128" s="845" t="n">
        <v>3</v>
      </c>
      <c r="D128" s="845" t="n">
        <v>189</v>
      </c>
      <c r="E128" s="847" t="s">
        <v>704</v>
      </c>
      <c r="F128" s="845" t="n">
        <v>106246</v>
      </c>
      <c r="G128" s="845" t="n">
        <v>3748</v>
      </c>
    </row>
    <row r="129" customFormat="false" ht="12.75" hidden="false" customHeight="false" outlineLevel="0" collapsed="false">
      <c r="A129" s="154" t="s">
        <v>1736</v>
      </c>
      <c r="B129" s="845" t="n">
        <v>33385</v>
      </c>
      <c r="C129" s="847" t="s">
        <v>704</v>
      </c>
      <c r="D129" s="845" t="n">
        <v>373</v>
      </c>
      <c r="E129" s="847" t="s">
        <v>704</v>
      </c>
      <c r="F129" s="845" t="n">
        <v>22874</v>
      </c>
      <c r="G129" s="845" t="n">
        <v>9436</v>
      </c>
    </row>
    <row r="130" customFormat="false" ht="12.75" hidden="false" customHeight="false" outlineLevel="0" collapsed="false">
      <c r="A130" s="154" t="s">
        <v>1737</v>
      </c>
      <c r="B130" s="845" t="n">
        <v>11945</v>
      </c>
      <c r="C130" s="847" t="s">
        <v>704</v>
      </c>
      <c r="D130" s="845" t="n">
        <v>1367</v>
      </c>
      <c r="E130" s="847" t="s">
        <v>704</v>
      </c>
      <c r="F130" s="845" t="n">
        <v>9341</v>
      </c>
      <c r="G130" s="845" t="n">
        <v>1020</v>
      </c>
    </row>
    <row r="131" customFormat="false" ht="12.75" hidden="false" customHeight="false" outlineLevel="0" collapsed="false">
      <c r="A131" s="154" t="s">
        <v>1827</v>
      </c>
      <c r="B131" s="845" t="n">
        <v>2601</v>
      </c>
      <c r="C131" s="847" t="s">
        <v>704</v>
      </c>
      <c r="D131" s="845" t="n">
        <v>77</v>
      </c>
      <c r="E131" s="847" t="s">
        <v>704</v>
      </c>
      <c r="F131" s="845" t="n">
        <v>1974</v>
      </c>
      <c r="G131" s="845" t="n">
        <v>369</v>
      </c>
    </row>
    <row r="132" customFormat="false" ht="12.75" hidden="false" customHeight="false" outlineLevel="0" collapsed="false">
      <c r="A132" s="154" t="s">
        <v>776</v>
      </c>
      <c r="B132" s="845" t="n">
        <v>51698</v>
      </c>
      <c r="C132" s="845" t="n">
        <v>74</v>
      </c>
      <c r="D132" s="845" t="n">
        <v>23509</v>
      </c>
      <c r="E132" s="847" t="s">
        <v>704</v>
      </c>
      <c r="F132" s="845" t="n">
        <v>14963</v>
      </c>
      <c r="G132" s="845" t="n">
        <v>9394</v>
      </c>
    </row>
    <row r="133" customFormat="false" ht="12.75" hidden="false" customHeight="false" outlineLevel="0" collapsed="false">
      <c r="A133" s="154" t="s">
        <v>1740</v>
      </c>
      <c r="B133" s="845" t="n">
        <v>22303</v>
      </c>
      <c r="C133" s="845" t="n">
        <v>29</v>
      </c>
      <c r="D133" s="845" t="n">
        <v>404</v>
      </c>
      <c r="E133" s="847" t="s">
        <v>704</v>
      </c>
      <c r="F133" s="845" t="n">
        <v>17078</v>
      </c>
      <c r="G133" s="845" t="n">
        <v>4186</v>
      </c>
    </row>
    <row r="134" customFormat="false" ht="12.75" hidden="false" customHeight="false" outlineLevel="0" collapsed="false">
      <c r="A134" s="154" t="s">
        <v>1741</v>
      </c>
      <c r="B134" s="845" t="n">
        <v>736</v>
      </c>
      <c r="C134" s="847" t="s">
        <v>704</v>
      </c>
      <c r="D134" s="845" t="n">
        <v>2</v>
      </c>
      <c r="E134" s="847" t="s">
        <v>704</v>
      </c>
      <c r="F134" s="845" t="n">
        <v>261</v>
      </c>
      <c r="G134" s="845" t="n">
        <v>352</v>
      </c>
    </row>
    <row r="135" customFormat="false" ht="12.75" hidden="false" customHeight="false" outlineLevel="0" collapsed="false">
      <c r="A135" s="154" t="s">
        <v>1742</v>
      </c>
      <c r="B135" s="845" t="n">
        <v>123756</v>
      </c>
      <c r="C135" s="845" t="n">
        <v>1034</v>
      </c>
      <c r="D135" s="845" t="n">
        <v>2640</v>
      </c>
      <c r="E135" s="845" t="n">
        <v>1738</v>
      </c>
      <c r="F135" s="845" t="n">
        <v>95872</v>
      </c>
      <c r="G135" s="845" t="n">
        <v>19459</v>
      </c>
    </row>
    <row r="136" customFormat="false" ht="12.75" hidden="false" customHeight="false" outlineLevel="0" collapsed="false">
      <c r="A136" s="154" t="s">
        <v>1743</v>
      </c>
      <c r="B136" s="845" t="n">
        <v>2693</v>
      </c>
      <c r="C136" s="847" t="s">
        <v>704</v>
      </c>
      <c r="D136" s="845" t="n">
        <v>133</v>
      </c>
      <c r="E136" s="847" t="s">
        <v>704</v>
      </c>
      <c r="F136" s="845" t="n">
        <v>1812</v>
      </c>
      <c r="G136" s="845" t="n">
        <v>642</v>
      </c>
    </row>
    <row r="137" customFormat="false" ht="12.75" hidden="false" customHeight="false" outlineLevel="0" collapsed="false">
      <c r="A137" s="154" t="s">
        <v>1744</v>
      </c>
      <c r="B137" s="845" t="n">
        <v>38831</v>
      </c>
      <c r="C137" s="847" t="s">
        <v>704</v>
      </c>
      <c r="D137" s="845" t="n">
        <v>64</v>
      </c>
      <c r="E137" s="847" t="s">
        <v>704</v>
      </c>
      <c r="F137" s="845" t="n">
        <v>3750</v>
      </c>
      <c r="G137" s="845" t="n">
        <v>898</v>
      </c>
    </row>
    <row r="138" customFormat="false" ht="12.75" hidden="false" customHeight="false" outlineLevel="0" collapsed="false">
      <c r="A138" s="154" t="s">
        <v>1745</v>
      </c>
      <c r="B138" s="845" t="n">
        <v>47961</v>
      </c>
      <c r="C138" s="845" t="n">
        <v>11</v>
      </c>
      <c r="D138" s="845" t="n">
        <v>1638</v>
      </c>
      <c r="E138" s="847" t="s">
        <v>704</v>
      </c>
      <c r="F138" s="845" t="n">
        <v>14850</v>
      </c>
      <c r="G138" s="845" t="n">
        <v>27303</v>
      </c>
    </row>
    <row r="139" customFormat="false" ht="12.75" hidden="false" customHeight="false" outlineLevel="0" collapsed="false">
      <c r="A139" s="154" t="s">
        <v>1746</v>
      </c>
      <c r="B139" s="845" t="n">
        <v>903992</v>
      </c>
      <c r="C139" s="845" t="n">
        <v>169</v>
      </c>
      <c r="D139" s="845" t="n">
        <v>18115</v>
      </c>
      <c r="E139" s="845" t="n">
        <v>890</v>
      </c>
      <c r="F139" s="845" t="n">
        <v>621998</v>
      </c>
      <c r="G139" s="845" t="n">
        <v>230646</v>
      </c>
    </row>
    <row r="140" customFormat="false" ht="12.75" hidden="false" customHeight="false" outlineLevel="0" collapsed="false">
      <c r="A140" s="154" t="s">
        <v>1747</v>
      </c>
      <c r="B140" s="845" t="n">
        <v>788268</v>
      </c>
      <c r="C140" s="845" t="n">
        <v>60</v>
      </c>
      <c r="D140" s="845" t="n">
        <v>31549</v>
      </c>
      <c r="E140" s="845" t="n">
        <v>1463</v>
      </c>
      <c r="F140" s="845" t="n">
        <v>520581</v>
      </c>
      <c r="G140" s="845" t="n">
        <v>214386</v>
      </c>
    </row>
    <row r="141" customFormat="false" ht="12.75" hidden="false" customHeight="false" outlineLevel="0" collapsed="false">
      <c r="A141" s="154" t="s">
        <v>1748</v>
      </c>
      <c r="B141" s="845" t="n">
        <v>4615</v>
      </c>
      <c r="C141" s="845" t="n">
        <v>8</v>
      </c>
      <c r="D141" s="845" t="n">
        <v>273</v>
      </c>
      <c r="E141" s="847" t="s">
        <v>704</v>
      </c>
      <c r="F141" s="845" t="n">
        <v>2176</v>
      </c>
      <c r="G141" s="845" t="n">
        <v>1473</v>
      </c>
    </row>
    <row r="142" customFormat="false" ht="12.75" hidden="false" customHeight="false" outlineLevel="0" collapsed="false">
      <c r="A142" s="154" t="s">
        <v>1749</v>
      </c>
      <c r="B142" s="845" t="n">
        <v>16119</v>
      </c>
      <c r="C142" s="845" t="n">
        <v>35</v>
      </c>
      <c r="D142" s="845" t="n">
        <v>2593</v>
      </c>
      <c r="E142" s="845" t="n">
        <v>5</v>
      </c>
      <c r="F142" s="845" t="n">
        <v>8941</v>
      </c>
      <c r="G142" s="845" t="n">
        <v>3430</v>
      </c>
    </row>
    <row r="143" customFormat="false" ht="12.75" hidden="false" customHeight="false" outlineLevel="0" collapsed="false">
      <c r="A143" s="154" t="s">
        <v>1750</v>
      </c>
      <c r="B143" s="845" t="n">
        <v>238683</v>
      </c>
      <c r="C143" s="845" t="n">
        <v>102</v>
      </c>
      <c r="D143" s="845" t="n">
        <v>3436</v>
      </c>
      <c r="E143" s="845" t="n">
        <v>12900</v>
      </c>
      <c r="F143" s="845" t="n">
        <v>156606</v>
      </c>
      <c r="G143" s="845" t="n">
        <v>59232</v>
      </c>
    </row>
    <row r="144" customFormat="false" ht="12.75" hidden="false" customHeight="false" outlineLevel="0" collapsed="false">
      <c r="A144" s="154" t="s">
        <v>1751</v>
      </c>
      <c r="B144" s="845" t="n">
        <v>458402</v>
      </c>
      <c r="C144" s="845" t="n">
        <v>3703</v>
      </c>
      <c r="D144" s="845" t="n">
        <v>10026</v>
      </c>
      <c r="E144" s="845" t="n">
        <v>13817</v>
      </c>
      <c r="F144" s="845" t="n">
        <v>311111</v>
      </c>
      <c r="G144" s="845" t="n">
        <v>99853</v>
      </c>
    </row>
    <row r="145" customFormat="false" ht="12.75" hidden="false" customHeight="false" outlineLevel="0" collapsed="false">
      <c r="A145" s="154" t="s">
        <v>1752</v>
      </c>
      <c r="B145" s="845" t="n">
        <v>6891128</v>
      </c>
      <c r="C145" s="845" t="n">
        <v>3804</v>
      </c>
      <c r="D145" s="845" t="n">
        <v>176584</v>
      </c>
      <c r="E145" s="845" t="n">
        <v>23775</v>
      </c>
      <c r="F145" s="845" t="n">
        <v>4589896</v>
      </c>
      <c r="G145" s="845" t="n">
        <v>1804854</v>
      </c>
    </row>
    <row r="146" customFormat="false" ht="12.75" hidden="false" customHeight="false" outlineLevel="0" collapsed="false">
      <c r="A146" s="154" t="s">
        <v>1753</v>
      </c>
      <c r="B146" s="845" t="n">
        <v>1180690</v>
      </c>
      <c r="C146" s="845" t="n">
        <v>446</v>
      </c>
      <c r="D146" s="845" t="n">
        <v>31360</v>
      </c>
      <c r="E146" s="845" t="n">
        <v>1999</v>
      </c>
      <c r="F146" s="845" t="n">
        <v>777071</v>
      </c>
      <c r="G146" s="845" t="n">
        <v>241720</v>
      </c>
    </row>
    <row r="147" customFormat="false" ht="12.75" hidden="false" customHeight="false" outlineLevel="0" collapsed="false">
      <c r="A147" s="154" t="s">
        <v>1754</v>
      </c>
      <c r="B147" s="845" t="n">
        <v>52027</v>
      </c>
      <c r="C147" s="845" t="n">
        <v>3</v>
      </c>
      <c r="D147" s="845" t="n">
        <v>1514</v>
      </c>
      <c r="E147" s="845" t="n">
        <v>15</v>
      </c>
      <c r="F147" s="845" t="n">
        <v>36899</v>
      </c>
      <c r="G147" s="845" t="n">
        <v>11483</v>
      </c>
    </row>
    <row r="148" customFormat="false" ht="12.75" hidden="false" customHeight="false" outlineLevel="0" collapsed="false">
      <c r="A148" s="154" t="s">
        <v>1755</v>
      </c>
      <c r="B148" s="845" t="n">
        <v>73699</v>
      </c>
      <c r="C148" s="845" t="n">
        <v>6</v>
      </c>
      <c r="D148" s="845" t="n">
        <v>1530</v>
      </c>
      <c r="E148" s="845" t="n">
        <v>7</v>
      </c>
      <c r="F148" s="845" t="n">
        <v>58754</v>
      </c>
      <c r="G148" s="845" t="n">
        <v>9444</v>
      </c>
    </row>
    <row r="149" customFormat="false" ht="12.75" hidden="false" customHeight="false" outlineLevel="0" collapsed="false">
      <c r="A149" s="154" t="s">
        <v>1756</v>
      </c>
      <c r="B149" s="845" t="n">
        <v>135160</v>
      </c>
      <c r="C149" s="845" t="n">
        <v>2</v>
      </c>
      <c r="D149" s="845" t="n">
        <v>2550</v>
      </c>
      <c r="E149" s="845" t="n">
        <v>533</v>
      </c>
      <c r="F149" s="845" t="n">
        <v>102195</v>
      </c>
      <c r="G149" s="845" t="n">
        <v>25634</v>
      </c>
    </row>
    <row r="150" customFormat="false" ht="12.75" hidden="false" customHeight="false" outlineLevel="0" collapsed="false">
      <c r="A150" s="154" t="s">
        <v>1757</v>
      </c>
      <c r="B150" s="845" t="n">
        <v>1728700</v>
      </c>
      <c r="C150" s="845" t="n">
        <v>434</v>
      </c>
      <c r="D150" s="845" t="n">
        <v>64829</v>
      </c>
      <c r="E150" s="845" t="n">
        <v>3790</v>
      </c>
      <c r="F150" s="845" t="n">
        <v>1274546</v>
      </c>
      <c r="G150" s="845" t="n">
        <v>341622</v>
      </c>
    </row>
    <row r="151" customFormat="false" ht="12.75" hidden="false" customHeight="false" outlineLevel="0" collapsed="false">
      <c r="A151" s="154" t="s">
        <v>1758</v>
      </c>
      <c r="B151" s="845" t="n">
        <v>2509</v>
      </c>
      <c r="C151" s="847" t="s">
        <v>704</v>
      </c>
      <c r="D151" s="845" t="n">
        <v>14</v>
      </c>
      <c r="E151" s="847" t="s">
        <v>704</v>
      </c>
      <c r="F151" s="845" t="n">
        <v>2244</v>
      </c>
      <c r="G151" s="845" t="n">
        <v>239</v>
      </c>
    </row>
    <row r="152" customFormat="false" ht="14.25" hidden="false" customHeight="false" outlineLevel="0" collapsed="false">
      <c r="A152" s="129"/>
      <c r="B152" s="858"/>
      <c r="C152" s="130"/>
      <c r="D152" s="130"/>
      <c r="E152" s="130"/>
      <c r="F152" s="130"/>
      <c r="G152" s="130"/>
    </row>
    <row r="153" customFormat="false" ht="12.75" hidden="false" customHeight="false" outlineLevel="0" collapsed="false">
      <c r="A153" s="855" t="s">
        <v>1857</v>
      </c>
      <c r="B153" s="230" t="n">
        <f aca="false">SUM(B155:B160,B161:B195)</f>
        <v>109288490</v>
      </c>
      <c r="C153" s="230" t="n">
        <f aca="false">SUM(C155:C160,C161:C195)</f>
        <v>112965</v>
      </c>
      <c r="D153" s="230" t="n">
        <f aca="false">SUM(D155:D160,D161:D195)</f>
        <v>3630986</v>
      </c>
      <c r="E153" s="230" t="n">
        <f aca="false">SUM(E155:E160,E161:E195)</f>
        <v>334090</v>
      </c>
      <c r="F153" s="230" t="n">
        <f aca="false">SUM(F155:F160,F161:F195)</f>
        <v>63923173</v>
      </c>
      <c r="G153" s="230" t="n">
        <f aca="false">SUM(G155:G160,G161:G195)</f>
        <v>35854553</v>
      </c>
    </row>
    <row r="154" customFormat="false" ht="12.75" hidden="false" customHeight="false" outlineLevel="0" collapsed="false">
      <c r="A154" s="188"/>
      <c r="B154" s="848"/>
      <c r="C154" s="849"/>
      <c r="D154" s="848"/>
      <c r="E154" s="849"/>
      <c r="F154" s="848"/>
      <c r="G154" s="848"/>
    </row>
    <row r="155" customFormat="false" ht="12.75" hidden="false" customHeight="false" outlineLevel="0" collapsed="false">
      <c r="A155" s="154" t="s">
        <v>1759</v>
      </c>
      <c r="B155" s="845" t="n">
        <v>472366</v>
      </c>
      <c r="C155" s="845" t="n">
        <v>429</v>
      </c>
      <c r="D155" s="845" t="n">
        <v>42253</v>
      </c>
      <c r="E155" s="845" t="n">
        <v>896</v>
      </c>
      <c r="F155" s="845" t="n">
        <v>277278</v>
      </c>
      <c r="G155" s="845" t="n">
        <v>133826</v>
      </c>
    </row>
    <row r="156" customFormat="false" ht="12.75" hidden="false" customHeight="false" outlineLevel="0" collapsed="false">
      <c r="A156" s="154" t="s">
        <v>1760</v>
      </c>
      <c r="B156" s="845" t="n">
        <v>735357</v>
      </c>
      <c r="C156" s="845" t="n">
        <v>3735</v>
      </c>
      <c r="D156" s="845" t="n">
        <v>81396</v>
      </c>
      <c r="E156" s="845" t="n">
        <v>780</v>
      </c>
      <c r="F156" s="845" t="n">
        <v>514093</v>
      </c>
      <c r="G156" s="845" t="n">
        <v>115632</v>
      </c>
    </row>
    <row r="157" customFormat="false" ht="12.75" hidden="false" customHeight="false" outlineLevel="0" collapsed="false">
      <c r="A157" s="154" t="s">
        <v>1761</v>
      </c>
      <c r="B157" s="845" t="n">
        <v>320555</v>
      </c>
      <c r="C157" s="845" t="n">
        <v>128</v>
      </c>
      <c r="D157" s="845" t="n">
        <v>30531</v>
      </c>
      <c r="E157" s="845" t="n">
        <v>410</v>
      </c>
      <c r="F157" s="845" t="n">
        <v>131556</v>
      </c>
      <c r="G157" s="845" t="n">
        <v>150112</v>
      </c>
    </row>
    <row r="158" customFormat="false" ht="12.75" hidden="false" customHeight="false" outlineLevel="0" collapsed="false">
      <c r="A158" s="154" t="s">
        <v>1762</v>
      </c>
      <c r="B158" s="845" t="n">
        <v>3643955</v>
      </c>
      <c r="C158" s="845" t="n">
        <v>2835</v>
      </c>
      <c r="D158" s="845" t="n">
        <v>959684</v>
      </c>
      <c r="E158" s="845" t="n">
        <v>12544</v>
      </c>
      <c r="F158" s="845" t="n">
        <v>1937130</v>
      </c>
      <c r="G158" s="845" t="n">
        <v>647738</v>
      </c>
    </row>
    <row r="159" customFormat="false" ht="12.75" hidden="false" customHeight="false" outlineLevel="0" collapsed="false">
      <c r="A159" s="154" t="s">
        <v>1763</v>
      </c>
      <c r="B159" s="845" t="n">
        <v>2682932</v>
      </c>
      <c r="C159" s="845" t="n">
        <v>11752</v>
      </c>
      <c r="D159" s="845" t="n">
        <v>181489</v>
      </c>
      <c r="E159" s="845" t="n">
        <v>11910</v>
      </c>
      <c r="F159" s="845" t="n">
        <v>1402800</v>
      </c>
      <c r="G159" s="845" t="n">
        <v>968867</v>
      </c>
    </row>
    <row r="160" customFormat="false" ht="12.75" hidden="false" customHeight="false" outlineLevel="0" collapsed="false">
      <c r="A160" s="154" t="s">
        <v>1828</v>
      </c>
      <c r="B160" s="845" t="n">
        <v>19390</v>
      </c>
      <c r="C160" s="847" t="s">
        <v>704</v>
      </c>
      <c r="D160" s="845" t="n">
        <v>2103</v>
      </c>
      <c r="E160" s="847" t="s">
        <v>704</v>
      </c>
      <c r="F160" s="845" t="n">
        <v>11553</v>
      </c>
      <c r="G160" s="845" t="n">
        <v>5479</v>
      </c>
    </row>
    <row r="161" customFormat="false" ht="12.75" hidden="false" customHeight="false" outlineLevel="0" collapsed="false">
      <c r="A161" s="154" t="s">
        <v>1765</v>
      </c>
      <c r="B161" s="845" t="n">
        <v>3553</v>
      </c>
      <c r="C161" s="845" t="n">
        <v>15</v>
      </c>
      <c r="D161" s="845" t="n">
        <v>61</v>
      </c>
      <c r="E161" s="845" t="n">
        <v>2</v>
      </c>
      <c r="F161" s="845" t="n">
        <v>1583</v>
      </c>
      <c r="G161" s="845" t="n">
        <v>1684</v>
      </c>
    </row>
    <row r="162" customFormat="false" ht="12.75" hidden="false" customHeight="false" outlineLevel="0" collapsed="false">
      <c r="A162" s="154" t="s">
        <v>1766</v>
      </c>
      <c r="B162" s="845" t="n">
        <v>739078</v>
      </c>
      <c r="C162" s="845" t="n">
        <v>130</v>
      </c>
      <c r="D162" s="845" t="n">
        <v>27170</v>
      </c>
      <c r="E162" s="845" t="n">
        <v>524</v>
      </c>
      <c r="F162" s="845" t="n">
        <v>418171</v>
      </c>
      <c r="G162" s="845" t="n">
        <v>266726</v>
      </c>
    </row>
    <row r="163" customFormat="false" ht="12.75" hidden="false" customHeight="false" outlineLevel="0" collapsed="false">
      <c r="A163" s="154" t="s">
        <v>927</v>
      </c>
      <c r="B163" s="845" t="n">
        <v>5360779</v>
      </c>
      <c r="C163" s="845" t="n">
        <v>3453</v>
      </c>
      <c r="D163" s="845" t="n">
        <v>156513</v>
      </c>
      <c r="E163" s="845" t="n">
        <v>51096</v>
      </c>
      <c r="F163" s="845" t="n">
        <v>3962635</v>
      </c>
      <c r="G163" s="845" t="n">
        <v>1015464</v>
      </c>
    </row>
    <row r="164" customFormat="false" ht="12.75" hidden="false" customHeight="false" outlineLevel="0" collapsed="false">
      <c r="A164" s="154" t="s">
        <v>1767</v>
      </c>
      <c r="B164" s="845" t="n">
        <v>1053881</v>
      </c>
      <c r="C164" s="845" t="n">
        <v>217</v>
      </c>
      <c r="D164" s="845" t="n">
        <v>25796</v>
      </c>
      <c r="E164" s="845" t="n">
        <v>1480</v>
      </c>
      <c r="F164" s="845" t="n">
        <v>757049</v>
      </c>
      <c r="G164" s="845" t="n">
        <v>245605</v>
      </c>
    </row>
    <row r="165" customFormat="false" ht="12.75" hidden="false" customHeight="false" outlineLevel="0" collapsed="false">
      <c r="A165" s="154" t="s">
        <v>1768</v>
      </c>
      <c r="B165" s="845" t="n">
        <v>336529</v>
      </c>
      <c r="C165" s="845" t="n">
        <v>106</v>
      </c>
      <c r="D165" s="845" t="n">
        <v>12995</v>
      </c>
      <c r="E165" s="845" t="n">
        <v>190</v>
      </c>
      <c r="F165" s="845" t="n">
        <v>220620</v>
      </c>
      <c r="G165" s="845" t="n">
        <v>93417</v>
      </c>
    </row>
    <row r="166" customFormat="false" ht="12.75" hidden="false" customHeight="false" outlineLevel="0" collapsed="false">
      <c r="A166" s="154" t="s">
        <v>1769</v>
      </c>
      <c r="B166" s="845" t="n">
        <v>1142264</v>
      </c>
      <c r="C166" s="845" t="n">
        <v>107</v>
      </c>
      <c r="D166" s="845" t="n">
        <v>40283</v>
      </c>
      <c r="E166" s="845" t="n">
        <v>1310</v>
      </c>
      <c r="F166" s="845" t="n">
        <v>760957</v>
      </c>
      <c r="G166" s="845" t="n">
        <v>237714</v>
      </c>
    </row>
    <row r="167" customFormat="false" ht="12.75" hidden="false" customHeight="false" outlineLevel="0" collapsed="false">
      <c r="A167" s="154" t="s">
        <v>1770</v>
      </c>
      <c r="B167" s="845" t="n">
        <v>5908586</v>
      </c>
      <c r="C167" s="845" t="n">
        <v>5066</v>
      </c>
      <c r="D167" s="845" t="n">
        <v>280079</v>
      </c>
      <c r="E167" s="845" t="n">
        <v>23097</v>
      </c>
      <c r="F167" s="845" t="n">
        <v>3704099</v>
      </c>
      <c r="G167" s="845" t="n">
        <v>1725892</v>
      </c>
    </row>
    <row r="168" customFormat="false" ht="12.75" hidden="false" customHeight="false" outlineLevel="0" collapsed="false">
      <c r="A168" s="154" t="s">
        <v>1771</v>
      </c>
      <c r="B168" s="845" t="n">
        <v>554126</v>
      </c>
      <c r="C168" s="845" t="n">
        <v>185</v>
      </c>
      <c r="D168" s="845" t="n">
        <v>31641</v>
      </c>
      <c r="E168" s="845" t="n">
        <v>284</v>
      </c>
      <c r="F168" s="845" t="n">
        <v>403270</v>
      </c>
      <c r="G168" s="845" t="n">
        <v>105575</v>
      </c>
    </row>
    <row r="169" customFormat="false" ht="12.75" hidden="false" customHeight="false" outlineLevel="0" collapsed="false">
      <c r="A169" s="154" t="s">
        <v>1772</v>
      </c>
      <c r="B169" s="845" t="n">
        <v>271267</v>
      </c>
      <c r="C169" s="845" t="n">
        <v>26</v>
      </c>
      <c r="D169" s="845" t="n">
        <v>8399</v>
      </c>
      <c r="E169" s="845" t="n">
        <v>354</v>
      </c>
      <c r="F169" s="845" t="n">
        <v>208969</v>
      </c>
      <c r="G169" s="845" t="n">
        <v>42163</v>
      </c>
    </row>
    <row r="170" customFormat="false" ht="12.75" hidden="false" customHeight="false" outlineLevel="0" collapsed="false">
      <c r="A170" s="154" t="s">
        <v>1773</v>
      </c>
      <c r="B170" s="845" t="n">
        <v>143581</v>
      </c>
      <c r="C170" s="845" t="n">
        <v>14949</v>
      </c>
      <c r="D170" s="845" t="n">
        <v>20008</v>
      </c>
      <c r="E170" s="845" t="n">
        <v>66</v>
      </c>
      <c r="F170" s="845" t="n">
        <v>62799</v>
      </c>
      <c r="G170" s="845" t="n">
        <v>39832</v>
      </c>
    </row>
    <row r="171" customFormat="false" ht="12.75" hidden="false" customHeight="false" outlineLevel="0" collapsed="false">
      <c r="A171" s="154" t="s">
        <v>1774</v>
      </c>
      <c r="B171" s="845" t="n">
        <v>914585</v>
      </c>
      <c r="C171" s="845" t="n">
        <v>732</v>
      </c>
      <c r="D171" s="845" t="n">
        <v>27351</v>
      </c>
      <c r="E171" s="845" t="n">
        <v>3303</v>
      </c>
      <c r="F171" s="845" t="n">
        <v>444945</v>
      </c>
      <c r="G171" s="845" t="n">
        <v>419909</v>
      </c>
    </row>
    <row r="172" customFormat="false" ht="12.75" hidden="false" customHeight="false" outlineLevel="0" collapsed="false">
      <c r="A172" s="154" t="s">
        <v>915</v>
      </c>
      <c r="B172" s="845" t="n">
        <v>7380188</v>
      </c>
      <c r="C172" s="845" t="n">
        <v>4340</v>
      </c>
      <c r="D172" s="845" t="n">
        <v>188979</v>
      </c>
      <c r="E172" s="845" t="n">
        <v>28257</v>
      </c>
      <c r="F172" s="845" t="n">
        <v>4255716</v>
      </c>
      <c r="G172" s="845" t="n">
        <v>2067265</v>
      </c>
    </row>
    <row r="173" customFormat="false" ht="12.75" hidden="false" customHeight="false" outlineLevel="0" collapsed="false">
      <c r="A173" s="154" t="s">
        <v>1775</v>
      </c>
      <c r="B173" s="845" t="n">
        <v>221372</v>
      </c>
      <c r="C173" s="845" t="n">
        <v>5</v>
      </c>
      <c r="D173" s="845" t="n">
        <v>2540</v>
      </c>
      <c r="E173" s="845" t="n">
        <v>159</v>
      </c>
      <c r="F173" s="845" t="n">
        <v>146965</v>
      </c>
      <c r="G173" s="845" t="n">
        <v>65999</v>
      </c>
    </row>
    <row r="174" customFormat="false" ht="12.75" hidden="false" customHeight="false" outlineLevel="0" collapsed="false">
      <c r="A174" s="154" t="s">
        <v>1776</v>
      </c>
      <c r="B174" s="845" t="n">
        <v>24834</v>
      </c>
      <c r="C174" s="845" t="n">
        <v>2</v>
      </c>
      <c r="D174" s="845" t="n">
        <v>935</v>
      </c>
      <c r="E174" s="845" t="n">
        <v>2536</v>
      </c>
      <c r="F174" s="845" t="n">
        <v>11822</v>
      </c>
      <c r="G174" s="845" t="n">
        <v>8440</v>
      </c>
    </row>
    <row r="175" customFormat="false" ht="12.75" hidden="false" customHeight="false" outlineLevel="0" collapsed="false">
      <c r="A175" s="154" t="s">
        <v>1777</v>
      </c>
      <c r="B175" s="845" t="n">
        <v>149017</v>
      </c>
      <c r="C175" s="845" t="n">
        <v>15</v>
      </c>
      <c r="D175" s="845" t="n">
        <v>5221</v>
      </c>
      <c r="E175" s="845" t="n">
        <v>151</v>
      </c>
      <c r="F175" s="845" t="n">
        <v>88785</v>
      </c>
      <c r="G175" s="845" t="n">
        <v>48063</v>
      </c>
    </row>
    <row r="176" customFormat="false" ht="12.75" hidden="false" customHeight="false" outlineLevel="0" collapsed="false">
      <c r="A176" s="154" t="s">
        <v>1778</v>
      </c>
      <c r="B176" s="845" t="n">
        <v>30101</v>
      </c>
      <c r="C176" s="847" t="s">
        <v>704</v>
      </c>
      <c r="D176" s="845" t="n">
        <v>3966</v>
      </c>
      <c r="E176" s="847" t="s">
        <v>704</v>
      </c>
      <c r="F176" s="845" t="n">
        <v>15563</v>
      </c>
      <c r="G176" s="845" t="n">
        <v>10050</v>
      </c>
    </row>
    <row r="177" customFormat="false" ht="12.75" hidden="false" customHeight="false" outlineLevel="0" collapsed="false">
      <c r="A177" s="154" t="s">
        <v>1779</v>
      </c>
      <c r="B177" s="845" t="n">
        <v>1904</v>
      </c>
      <c r="C177" s="847" t="s">
        <v>704</v>
      </c>
      <c r="D177" s="845" t="n">
        <v>12</v>
      </c>
      <c r="E177" s="847" t="s">
        <v>704</v>
      </c>
      <c r="F177" s="845" t="n">
        <v>1229</v>
      </c>
      <c r="G177" s="845" t="n">
        <v>625</v>
      </c>
    </row>
    <row r="178" customFormat="false" ht="12.75" hidden="false" customHeight="false" outlineLevel="0" collapsed="false">
      <c r="A178" s="154" t="s">
        <v>1780</v>
      </c>
      <c r="B178" s="845" t="n">
        <v>38466</v>
      </c>
      <c r="C178" s="847" t="s">
        <v>704</v>
      </c>
      <c r="D178" s="845" t="n">
        <v>569</v>
      </c>
      <c r="E178" s="845" t="n">
        <v>86</v>
      </c>
      <c r="F178" s="845" t="n">
        <v>32199</v>
      </c>
      <c r="G178" s="845" t="n">
        <v>5155</v>
      </c>
    </row>
    <row r="179" customFormat="false" ht="12.75" hidden="false" customHeight="false" outlineLevel="0" collapsed="false">
      <c r="A179" s="154" t="s">
        <v>1781</v>
      </c>
      <c r="B179" s="845" t="n">
        <v>2465009</v>
      </c>
      <c r="C179" s="845" t="n">
        <v>1163</v>
      </c>
      <c r="D179" s="845" t="n">
        <v>55280</v>
      </c>
      <c r="E179" s="845" t="n">
        <v>4408</v>
      </c>
      <c r="F179" s="845" t="n">
        <v>1454157</v>
      </c>
      <c r="G179" s="845" t="n">
        <v>835753</v>
      </c>
    </row>
    <row r="180" customFormat="false" ht="12.75" hidden="false" customHeight="false" outlineLevel="0" collapsed="false">
      <c r="A180" s="154" t="s">
        <v>1829</v>
      </c>
      <c r="B180" s="845" t="n">
        <v>23108</v>
      </c>
      <c r="C180" s="847" t="s">
        <v>704</v>
      </c>
      <c r="D180" s="845" t="n">
        <v>2440</v>
      </c>
      <c r="E180" s="847" t="s">
        <v>704</v>
      </c>
      <c r="F180" s="845" t="n">
        <v>14277</v>
      </c>
      <c r="G180" s="845" t="n">
        <v>4355</v>
      </c>
    </row>
    <row r="181" customFormat="false" ht="12.75" hidden="false" customHeight="false" outlineLevel="0" collapsed="false">
      <c r="A181" s="154" t="s">
        <v>825</v>
      </c>
      <c r="B181" s="845" t="n">
        <v>1245968</v>
      </c>
      <c r="C181" s="845" t="n">
        <v>69</v>
      </c>
      <c r="D181" s="845" t="n">
        <v>21326</v>
      </c>
      <c r="E181" s="845" t="n">
        <v>12606</v>
      </c>
      <c r="F181" s="845" t="n">
        <v>631688</v>
      </c>
      <c r="G181" s="845" t="n">
        <v>219272</v>
      </c>
    </row>
    <row r="182" customFormat="false" ht="12.75" hidden="false" customHeight="false" outlineLevel="0" collapsed="false">
      <c r="A182" s="154" t="s">
        <v>826</v>
      </c>
      <c r="B182" s="845" t="n">
        <v>20827</v>
      </c>
      <c r="C182" s="845" t="n">
        <v>102</v>
      </c>
      <c r="D182" s="845" t="n">
        <v>605</v>
      </c>
      <c r="E182" s="847" t="s">
        <v>704</v>
      </c>
      <c r="F182" s="845" t="n">
        <v>14991</v>
      </c>
      <c r="G182" s="845" t="n">
        <v>4110</v>
      </c>
    </row>
    <row r="183" customFormat="false" ht="12.75" hidden="false" customHeight="false" outlineLevel="0" collapsed="false">
      <c r="A183" s="154" t="s">
        <v>827</v>
      </c>
      <c r="B183" s="845" t="n">
        <v>1594973</v>
      </c>
      <c r="C183" s="845" t="n">
        <v>305</v>
      </c>
      <c r="D183" s="845" t="n">
        <v>31044</v>
      </c>
      <c r="E183" s="845" t="n">
        <v>10109</v>
      </c>
      <c r="F183" s="845" t="n">
        <v>876947</v>
      </c>
      <c r="G183" s="845" t="n">
        <v>565871</v>
      </c>
    </row>
    <row r="184" customFormat="false" ht="12.75" hidden="false" customHeight="false" outlineLevel="0" collapsed="false">
      <c r="A184" s="154" t="s">
        <v>828</v>
      </c>
      <c r="B184" s="845" t="n">
        <v>4203024</v>
      </c>
      <c r="C184" s="845" t="n">
        <v>1022</v>
      </c>
      <c r="D184" s="845" t="n">
        <v>41234</v>
      </c>
      <c r="E184" s="845" t="n">
        <v>4926</v>
      </c>
      <c r="F184" s="845" t="n">
        <v>1296026</v>
      </c>
      <c r="G184" s="845" t="n">
        <v>2713624</v>
      </c>
    </row>
    <row r="185" customFormat="false" ht="12.75" hidden="false" customHeight="false" outlineLevel="0" collapsed="false">
      <c r="A185" s="154" t="s">
        <v>829</v>
      </c>
      <c r="B185" s="845" t="n">
        <v>27756</v>
      </c>
      <c r="C185" s="845" t="n">
        <v>6</v>
      </c>
      <c r="D185" s="845" t="n">
        <v>394</v>
      </c>
      <c r="E185" s="847" t="s">
        <v>704</v>
      </c>
      <c r="F185" s="845" t="n">
        <v>16758</v>
      </c>
      <c r="G185" s="845" t="n">
        <v>6900</v>
      </c>
    </row>
    <row r="186" customFormat="false" ht="12.75" hidden="false" customHeight="false" outlineLevel="0" collapsed="false">
      <c r="A186" s="154" t="s">
        <v>830</v>
      </c>
      <c r="B186" s="845" t="n">
        <v>5047008</v>
      </c>
      <c r="C186" s="845" t="n">
        <v>1179</v>
      </c>
      <c r="D186" s="845" t="n">
        <v>115206</v>
      </c>
      <c r="E186" s="845" t="n">
        <v>5878</v>
      </c>
      <c r="F186" s="845" t="n">
        <v>2523773</v>
      </c>
      <c r="G186" s="845" t="n">
        <v>2216748</v>
      </c>
    </row>
    <row r="187" customFormat="false" ht="12.75" hidden="false" customHeight="false" outlineLevel="0" collapsed="false">
      <c r="A187" s="154" t="s">
        <v>831</v>
      </c>
      <c r="B187" s="845" t="n">
        <v>976915</v>
      </c>
      <c r="C187" s="845" t="n">
        <v>242</v>
      </c>
      <c r="D187" s="845" t="n">
        <v>16897</v>
      </c>
      <c r="E187" s="845" t="n">
        <v>419</v>
      </c>
      <c r="F187" s="845" t="n">
        <v>331939</v>
      </c>
      <c r="G187" s="845" t="n">
        <v>543561</v>
      </c>
    </row>
    <row r="188" customFormat="false" ht="12.75" hidden="false" customHeight="false" outlineLevel="0" collapsed="false">
      <c r="A188" s="154" t="s">
        <v>832</v>
      </c>
      <c r="B188" s="845" t="n">
        <v>57409</v>
      </c>
      <c r="C188" s="845" t="n">
        <v>5746</v>
      </c>
      <c r="D188" s="845" t="n">
        <v>8681</v>
      </c>
      <c r="E188" s="847" t="s">
        <v>704</v>
      </c>
      <c r="F188" s="845" t="n">
        <v>23088</v>
      </c>
      <c r="G188" s="845" t="n">
        <v>17132</v>
      </c>
    </row>
    <row r="189" customFormat="false" ht="12.75" hidden="false" customHeight="false" outlineLevel="0" collapsed="false">
      <c r="A189" s="154" t="s">
        <v>1783</v>
      </c>
      <c r="B189" s="845" t="n">
        <v>29964863</v>
      </c>
      <c r="C189" s="845" t="n">
        <v>12024</v>
      </c>
      <c r="D189" s="845" t="n">
        <v>669674</v>
      </c>
      <c r="E189" s="845" t="n">
        <v>97115</v>
      </c>
      <c r="F189" s="845" t="n">
        <v>19939835</v>
      </c>
      <c r="G189" s="845" t="n">
        <v>7347375</v>
      </c>
    </row>
    <row r="190" customFormat="false" ht="12.75" hidden="false" customHeight="false" outlineLevel="0" collapsed="false">
      <c r="A190" s="154" t="s">
        <v>1830</v>
      </c>
      <c r="B190" s="845" t="n">
        <v>24477</v>
      </c>
      <c r="C190" s="845" t="n">
        <v>8</v>
      </c>
      <c r="D190" s="845" t="n">
        <v>360</v>
      </c>
      <c r="E190" s="847" t="s">
        <v>704</v>
      </c>
      <c r="F190" s="845" t="n">
        <v>12937</v>
      </c>
      <c r="G190" s="845" t="n">
        <v>9336</v>
      </c>
    </row>
    <row r="191" customFormat="false" ht="12.75" hidden="false" customHeight="false" outlineLevel="0" collapsed="false">
      <c r="A191" s="154" t="s">
        <v>835</v>
      </c>
      <c r="B191" s="845" t="n">
        <v>8744550</v>
      </c>
      <c r="C191" s="845" t="n">
        <v>32784</v>
      </c>
      <c r="D191" s="845" t="n">
        <v>173349</v>
      </c>
      <c r="E191" s="845" t="n">
        <v>34092</v>
      </c>
      <c r="F191" s="845" t="n">
        <v>5101019</v>
      </c>
      <c r="G191" s="845" t="n">
        <v>3149325</v>
      </c>
    </row>
    <row r="192" customFormat="false" ht="12.75" hidden="false" customHeight="false" outlineLevel="0" collapsed="false">
      <c r="A192" s="154" t="s">
        <v>836</v>
      </c>
      <c r="B192" s="845" t="n">
        <v>13260611</v>
      </c>
      <c r="C192" s="845" t="n">
        <v>6185</v>
      </c>
      <c r="D192" s="845" t="n">
        <v>193561</v>
      </c>
      <c r="E192" s="845" t="n">
        <v>11768</v>
      </c>
      <c r="F192" s="845" t="n">
        <v>7498934</v>
      </c>
      <c r="G192" s="845" t="n">
        <v>5232802</v>
      </c>
    </row>
    <row r="193" customFormat="false" ht="12.75" hidden="false" customHeight="false" outlineLevel="0" collapsed="false">
      <c r="A193" s="154" t="s">
        <v>837</v>
      </c>
      <c r="B193" s="845" t="n">
        <v>4796009</v>
      </c>
      <c r="C193" s="845" t="n">
        <v>1829</v>
      </c>
      <c r="D193" s="845" t="n">
        <v>72022</v>
      </c>
      <c r="E193" s="845" t="n">
        <v>5730</v>
      </c>
      <c r="F193" s="845" t="n">
        <v>2249795</v>
      </c>
      <c r="G193" s="845" t="n">
        <v>2341139</v>
      </c>
    </row>
    <row r="194" customFormat="false" ht="12.75" hidden="false" customHeight="false" outlineLevel="0" collapsed="false">
      <c r="A194" s="154" t="s">
        <v>838</v>
      </c>
      <c r="B194" s="845" t="n">
        <v>4630310</v>
      </c>
      <c r="C194" s="845" t="n">
        <v>2074</v>
      </c>
      <c r="D194" s="845" t="n">
        <v>96679</v>
      </c>
      <c r="E194" s="845" t="n">
        <v>7546</v>
      </c>
      <c r="F194" s="845" t="n">
        <v>2143633</v>
      </c>
      <c r="G194" s="845" t="n">
        <v>2205650</v>
      </c>
    </row>
    <row r="195" customFormat="false" ht="12.75" hidden="false" customHeight="false" outlineLevel="0" collapsed="false">
      <c r="A195" s="154" t="s">
        <v>839</v>
      </c>
      <c r="B195" s="845" t="n">
        <v>57007</v>
      </c>
      <c r="C195" s="847" t="s">
        <v>704</v>
      </c>
      <c r="D195" s="845" t="n">
        <v>2260</v>
      </c>
      <c r="E195" s="845" t="n">
        <v>58</v>
      </c>
      <c r="F195" s="845" t="n">
        <v>21590</v>
      </c>
      <c r="G195" s="845" t="n">
        <v>20368</v>
      </c>
    </row>
    <row r="196" customFormat="false" ht="12.75" hidden="false" customHeight="false" outlineLevel="0" collapsed="false">
      <c r="A196" s="823"/>
      <c r="B196" s="848"/>
      <c r="C196" s="848"/>
      <c r="D196" s="848"/>
      <c r="E196" s="848"/>
      <c r="F196" s="848"/>
      <c r="G196" s="848"/>
    </row>
    <row r="197" customFormat="false" ht="12.75" hidden="false" customHeight="false" outlineLevel="0" collapsed="false">
      <c r="A197" s="855" t="s">
        <v>1858</v>
      </c>
      <c r="B197" s="230" t="n">
        <f aca="false">SUM(B199:B231)</f>
        <v>7132971</v>
      </c>
      <c r="C197" s="230" t="n">
        <f aca="false">SUM(C199:C231)</f>
        <v>4002</v>
      </c>
      <c r="D197" s="230" t="n">
        <f aca="false">SUM(D199:D231)</f>
        <v>288829</v>
      </c>
      <c r="E197" s="230" t="n">
        <f aca="false">SUM(E199:E231)</f>
        <v>74616</v>
      </c>
      <c r="F197" s="230" t="n">
        <f aca="false">SUM(F199:F231)</f>
        <v>4750070</v>
      </c>
      <c r="G197" s="230" t="n">
        <f aca="false">SUM(G199:G231)</f>
        <v>1627076</v>
      </c>
    </row>
    <row r="198" customFormat="false" ht="12.75" hidden="false" customHeight="false" outlineLevel="0" collapsed="false">
      <c r="A198" s="820"/>
      <c r="B198" s="848"/>
      <c r="C198" s="849"/>
      <c r="D198" s="848"/>
      <c r="E198" s="849"/>
      <c r="F198" s="848"/>
      <c r="G198" s="848"/>
    </row>
    <row r="199" customFormat="false" ht="12.75" hidden="false" customHeight="false" outlineLevel="0" collapsed="false">
      <c r="A199" s="154" t="s">
        <v>842</v>
      </c>
      <c r="B199" s="857" t="n">
        <v>5828365</v>
      </c>
      <c r="C199" s="845" t="n">
        <v>3055</v>
      </c>
      <c r="D199" s="845" t="n">
        <v>179949</v>
      </c>
      <c r="E199" s="845" t="n">
        <v>58437</v>
      </c>
      <c r="F199" s="845" t="n">
        <v>4010262</v>
      </c>
      <c r="G199" s="845" t="n">
        <v>1436419</v>
      </c>
    </row>
    <row r="200" customFormat="false" ht="12.75" hidden="false" customHeight="false" outlineLevel="0" collapsed="false">
      <c r="A200" s="154" t="s">
        <v>843</v>
      </c>
      <c r="B200" s="845" t="n">
        <v>8268</v>
      </c>
      <c r="C200" s="847" t="s">
        <v>704</v>
      </c>
      <c r="D200" s="845" t="n">
        <v>53</v>
      </c>
      <c r="E200" s="847" t="s">
        <v>704</v>
      </c>
      <c r="F200" s="845" t="n">
        <v>5972</v>
      </c>
      <c r="G200" s="845" t="n">
        <v>1970</v>
      </c>
    </row>
    <row r="201" customFormat="false" ht="12.75" hidden="false" customHeight="false" outlineLevel="0" collapsed="false">
      <c r="A201" s="154" t="s">
        <v>844</v>
      </c>
      <c r="B201" s="845" t="n">
        <v>729</v>
      </c>
      <c r="C201" s="847" t="s">
        <v>704</v>
      </c>
      <c r="D201" s="845" t="n">
        <v>182</v>
      </c>
      <c r="E201" s="845" t="n">
        <v>2</v>
      </c>
      <c r="F201" s="845" t="n">
        <v>332</v>
      </c>
      <c r="G201" s="845" t="n">
        <v>159</v>
      </c>
    </row>
    <row r="202" customFormat="false" ht="12.75" hidden="false" customHeight="false" outlineLevel="0" collapsed="false">
      <c r="A202" s="154" t="s">
        <v>845</v>
      </c>
      <c r="B202" s="845" t="n">
        <v>756908</v>
      </c>
      <c r="C202" s="845" t="n">
        <v>820</v>
      </c>
      <c r="D202" s="845" t="n">
        <v>46743</v>
      </c>
      <c r="E202" s="845" t="n">
        <v>16162</v>
      </c>
      <c r="F202" s="845" t="n">
        <v>496711</v>
      </c>
      <c r="G202" s="845" t="n">
        <v>170271</v>
      </c>
    </row>
    <row r="203" customFormat="false" ht="12.75" hidden="false" customHeight="false" outlineLevel="0" collapsed="false">
      <c r="A203" s="154" t="s">
        <v>846</v>
      </c>
      <c r="B203" s="845" t="n">
        <v>2134</v>
      </c>
      <c r="C203" s="847" t="s">
        <v>704</v>
      </c>
      <c r="D203" s="845" t="n">
        <v>558</v>
      </c>
      <c r="E203" s="847" t="s">
        <v>704</v>
      </c>
      <c r="F203" s="845" t="n">
        <v>954</v>
      </c>
      <c r="G203" s="845" t="n">
        <v>525</v>
      </c>
    </row>
    <row r="204" customFormat="false" ht="12.75" hidden="false" customHeight="false" outlineLevel="0" collapsed="false">
      <c r="A204" s="154" t="s">
        <v>847</v>
      </c>
      <c r="B204" s="845" t="n">
        <v>590</v>
      </c>
      <c r="C204" s="847" t="s">
        <v>704</v>
      </c>
      <c r="D204" s="845" t="n">
        <v>96</v>
      </c>
      <c r="E204" s="847" t="s">
        <v>704</v>
      </c>
      <c r="F204" s="845" t="n">
        <v>267</v>
      </c>
      <c r="G204" s="845" t="n">
        <v>208</v>
      </c>
    </row>
    <row r="205" customFormat="false" ht="12.75" hidden="false" customHeight="false" outlineLevel="0" collapsed="false">
      <c r="A205" s="154" t="s">
        <v>848</v>
      </c>
      <c r="B205" s="845" t="n">
        <v>82457</v>
      </c>
      <c r="C205" s="845" t="n">
        <v>33</v>
      </c>
      <c r="D205" s="845" t="n">
        <v>6131</v>
      </c>
      <c r="E205" s="845" t="n">
        <v>15</v>
      </c>
      <c r="F205" s="845" t="n">
        <v>70242</v>
      </c>
      <c r="G205" s="845" t="n">
        <v>4383</v>
      </c>
    </row>
    <row r="206" customFormat="false" ht="12.75" hidden="false" customHeight="false" outlineLevel="0" collapsed="false">
      <c r="A206" s="154" t="s">
        <v>1785</v>
      </c>
      <c r="B206" s="845" t="n">
        <v>275</v>
      </c>
      <c r="C206" s="847" t="s">
        <v>704</v>
      </c>
      <c r="D206" s="847" t="s">
        <v>704</v>
      </c>
      <c r="E206" s="847" t="s">
        <v>704</v>
      </c>
      <c r="F206" s="845" t="n">
        <v>240</v>
      </c>
      <c r="G206" s="845" t="n">
        <v>29</v>
      </c>
    </row>
    <row r="207" customFormat="false" ht="12.75" hidden="false" customHeight="false" outlineLevel="0" collapsed="false">
      <c r="A207" s="154" t="s">
        <v>850</v>
      </c>
      <c r="B207" s="845" t="n">
        <v>840</v>
      </c>
      <c r="C207" s="847" t="s">
        <v>704</v>
      </c>
      <c r="D207" s="845" t="n">
        <v>114</v>
      </c>
      <c r="E207" s="847" t="s">
        <v>704</v>
      </c>
      <c r="F207" s="845" t="n">
        <v>514</v>
      </c>
      <c r="G207" s="845" t="n">
        <v>185</v>
      </c>
    </row>
    <row r="208" customFormat="false" ht="12.75" hidden="false" customHeight="false" outlineLevel="0" collapsed="false">
      <c r="A208" s="154" t="s">
        <v>851</v>
      </c>
      <c r="B208" s="845" t="n">
        <v>951</v>
      </c>
      <c r="C208" s="847" t="s">
        <v>704</v>
      </c>
      <c r="D208" s="845" t="n">
        <v>208</v>
      </c>
      <c r="E208" s="847" t="s">
        <v>704</v>
      </c>
      <c r="F208" s="845" t="n">
        <v>156</v>
      </c>
      <c r="G208" s="845" t="n">
        <v>435</v>
      </c>
    </row>
    <row r="209" customFormat="false" ht="12.75" hidden="false" customHeight="false" outlineLevel="0" collapsed="false">
      <c r="A209" s="154" t="s">
        <v>852</v>
      </c>
      <c r="B209" s="845" t="n">
        <v>4232</v>
      </c>
      <c r="C209" s="847" t="s">
        <v>704</v>
      </c>
      <c r="D209" s="845" t="n">
        <v>43</v>
      </c>
      <c r="E209" s="847" t="s">
        <v>704</v>
      </c>
      <c r="F209" s="845" t="n">
        <v>2811</v>
      </c>
      <c r="G209" s="845" t="n">
        <v>972</v>
      </c>
    </row>
    <row r="210" customFormat="false" ht="12.75" hidden="false" customHeight="false" outlineLevel="0" collapsed="false">
      <c r="A210" s="154" t="s">
        <v>853</v>
      </c>
      <c r="B210" s="845" t="n">
        <v>901</v>
      </c>
      <c r="C210" s="847" t="s">
        <v>704</v>
      </c>
      <c r="D210" s="845" t="n">
        <v>191</v>
      </c>
      <c r="E210" s="847" t="s">
        <v>704</v>
      </c>
      <c r="F210" s="845" t="n">
        <v>444</v>
      </c>
      <c r="G210" s="845" t="n">
        <v>226</v>
      </c>
    </row>
    <row r="211" customFormat="false" ht="12.75" hidden="false" customHeight="false" outlineLevel="0" collapsed="false">
      <c r="A211" s="154" t="s">
        <v>854</v>
      </c>
      <c r="B211" s="845" t="n">
        <v>462</v>
      </c>
      <c r="C211" s="847" t="s">
        <v>704</v>
      </c>
      <c r="D211" s="845" t="n">
        <v>121</v>
      </c>
      <c r="E211" s="847" t="s">
        <v>704</v>
      </c>
      <c r="F211" s="845" t="n">
        <v>111</v>
      </c>
      <c r="G211" s="845" t="n">
        <v>182</v>
      </c>
    </row>
    <row r="212" customFormat="false" ht="12.75" hidden="false" customHeight="false" outlineLevel="0" collapsed="false">
      <c r="A212" s="154" t="s">
        <v>855</v>
      </c>
      <c r="B212" s="845" t="n">
        <v>782</v>
      </c>
      <c r="C212" s="847" t="s">
        <v>704</v>
      </c>
      <c r="D212" s="845" t="n">
        <v>12</v>
      </c>
      <c r="E212" s="847" t="s">
        <v>704</v>
      </c>
      <c r="F212" s="845" t="n">
        <v>93</v>
      </c>
      <c r="G212" s="845" t="n">
        <v>613</v>
      </c>
    </row>
    <row r="213" customFormat="false" ht="12.75" hidden="false" customHeight="false" outlineLevel="0" collapsed="false">
      <c r="A213" s="154" t="s">
        <v>856</v>
      </c>
      <c r="B213" s="845" t="n">
        <v>734</v>
      </c>
      <c r="C213" s="847" t="s">
        <v>704</v>
      </c>
      <c r="D213" s="845" t="n">
        <v>307</v>
      </c>
      <c r="E213" s="847" t="s">
        <v>704</v>
      </c>
      <c r="F213" s="845" t="n">
        <v>198</v>
      </c>
      <c r="G213" s="845" t="n">
        <v>213</v>
      </c>
    </row>
    <row r="214" customFormat="false" ht="12.75" hidden="false" customHeight="false" outlineLevel="0" collapsed="false">
      <c r="A214" s="154" t="s">
        <v>1786</v>
      </c>
      <c r="B214" s="845" t="n">
        <v>22696</v>
      </c>
      <c r="C214" s="845" t="n">
        <v>33</v>
      </c>
      <c r="D214" s="845" t="n">
        <v>1759</v>
      </c>
      <c r="E214" s="847" t="s">
        <v>704</v>
      </c>
      <c r="F214" s="845" t="n">
        <v>15342</v>
      </c>
      <c r="G214" s="845" t="n">
        <v>4714</v>
      </c>
    </row>
    <row r="215" customFormat="false" ht="12.75" hidden="false" customHeight="false" outlineLevel="0" collapsed="false">
      <c r="A215" s="154" t="s">
        <v>1832</v>
      </c>
      <c r="B215" s="845" t="n">
        <v>66</v>
      </c>
      <c r="C215" s="847" t="s">
        <v>704</v>
      </c>
      <c r="D215" s="847" t="s">
        <v>704</v>
      </c>
      <c r="E215" s="847" t="s">
        <v>704</v>
      </c>
      <c r="F215" s="845" t="n">
        <v>5</v>
      </c>
      <c r="G215" s="845" t="n">
        <v>45</v>
      </c>
    </row>
    <row r="216" customFormat="false" ht="12.75" hidden="false" customHeight="false" outlineLevel="0" collapsed="false">
      <c r="A216" s="154" t="s">
        <v>860</v>
      </c>
      <c r="B216" s="845" t="n">
        <v>375073</v>
      </c>
      <c r="C216" s="847" t="s">
        <v>704</v>
      </c>
      <c r="D216" s="845" t="n">
        <v>45986</v>
      </c>
      <c r="E216" s="847" t="s">
        <v>704</v>
      </c>
      <c r="F216" s="845" t="n">
        <v>122306</v>
      </c>
      <c r="G216" s="845" t="n">
        <v>117</v>
      </c>
    </row>
    <row r="217" customFormat="false" ht="12.75" hidden="false" customHeight="false" outlineLevel="0" collapsed="false">
      <c r="A217" s="154" t="s">
        <v>861</v>
      </c>
      <c r="B217" s="845" t="n">
        <v>508</v>
      </c>
      <c r="C217" s="845" t="n">
        <v>31</v>
      </c>
      <c r="D217" s="845" t="n">
        <v>70</v>
      </c>
      <c r="E217" s="847" t="s">
        <v>704</v>
      </c>
      <c r="F217" s="845" t="n">
        <v>91</v>
      </c>
      <c r="G217" s="845" t="n">
        <v>271</v>
      </c>
    </row>
    <row r="218" customFormat="false" ht="12.75" hidden="false" customHeight="false" outlineLevel="0" collapsed="false">
      <c r="A218" s="154" t="s">
        <v>1789</v>
      </c>
      <c r="B218" s="845" t="n">
        <v>875</v>
      </c>
      <c r="C218" s="847" t="s">
        <v>704</v>
      </c>
      <c r="D218" s="845" t="n">
        <v>124</v>
      </c>
      <c r="E218" s="847" t="s">
        <v>704</v>
      </c>
      <c r="F218" s="845" t="n">
        <v>394</v>
      </c>
      <c r="G218" s="845" t="n">
        <v>283</v>
      </c>
    </row>
    <row r="219" customFormat="false" ht="12.75" hidden="false" customHeight="false" outlineLevel="0" collapsed="false">
      <c r="A219" s="154" t="s">
        <v>1790</v>
      </c>
      <c r="B219" s="845" t="n">
        <v>4834</v>
      </c>
      <c r="C219" s="845" t="n">
        <v>3</v>
      </c>
      <c r="D219" s="845" t="n">
        <v>214</v>
      </c>
      <c r="E219" s="847" t="s">
        <v>704</v>
      </c>
      <c r="F219" s="845" t="n">
        <v>3865</v>
      </c>
      <c r="G219" s="845" t="n">
        <v>478</v>
      </c>
    </row>
    <row r="220" customFormat="false" ht="12.75" hidden="false" customHeight="false" outlineLevel="0" collapsed="false">
      <c r="A220" s="154" t="s">
        <v>1833</v>
      </c>
      <c r="B220" s="845" t="n">
        <v>572</v>
      </c>
      <c r="C220" s="847" t="s">
        <v>704</v>
      </c>
      <c r="D220" s="845" t="n">
        <v>254</v>
      </c>
      <c r="E220" s="847" t="s">
        <v>704</v>
      </c>
      <c r="F220" s="845" t="n">
        <v>40</v>
      </c>
      <c r="G220" s="845" t="n">
        <v>232</v>
      </c>
    </row>
    <row r="221" customFormat="false" ht="12.75" hidden="false" customHeight="false" outlineLevel="0" collapsed="false">
      <c r="A221" s="154" t="s">
        <v>1793</v>
      </c>
      <c r="B221" s="845" t="n">
        <v>1970</v>
      </c>
      <c r="C221" s="845" t="n">
        <v>7</v>
      </c>
      <c r="D221" s="845" t="n">
        <v>116</v>
      </c>
      <c r="E221" s="847" t="s">
        <v>704</v>
      </c>
      <c r="F221" s="845" t="n">
        <v>1267</v>
      </c>
      <c r="G221" s="845" t="n">
        <v>550</v>
      </c>
    </row>
    <row r="222" customFormat="false" ht="12.75" hidden="false" customHeight="false" outlineLevel="0" collapsed="false">
      <c r="A222" s="154" t="s">
        <v>1794</v>
      </c>
      <c r="B222" s="845" t="n">
        <v>761</v>
      </c>
      <c r="C222" s="847" t="s">
        <v>704</v>
      </c>
      <c r="D222" s="845" t="n">
        <v>249</v>
      </c>
      <c r="E222" s="847" t="s">
        <v>704</v>
      </c>
      <c r="F222" s="845" t="n">
        <v>13</v>
      </c>
      <c r="G222" s="845" t="n">
        <v>497</v>
      </c>
    </row>
    <row r="223" customFormat="false" ht="12.75" hidden="false" customHeight="false" outlineLevel="0" collapsed="false">
      <c r="A223" s="154" t="s">
        <v>1834</v>
      </c>
      <c r="B223" s="845" t="n">
        <v>179</v>
      </c>
      <c r="C223" s="847" t="s">
        <v>704</v>
      </c>
      <c r="D223" s="845" t="n">
        <v>92</v>
      </c>
      <c r="E223" s="847" t="s">
        <v>704</v>
      </c>
      <c r="F223" s="845" t="n">
        <v>74</v>
      </c>
      <c r="G223" s="845" t="n">
        <v>8</v>
      </c>
    </row>
    <row r="224" customFormat="false" ht="12.75" hidden="false" customHeight="false" outlineLevel="0" collapsed="false">
      <c r="A224" s="195" t="s">
        <v>870</v>
      </c>
      <c r="B224" s="845" t="n">
        <v>291</v>
      </c>
      <c r="C224" s="847" t="s">
        <v>704</v>
      </c>
      <c r="D224" s="845" t="n">
        <v>161</v>
      </c>
      <c r="E224" s="847" t="s">
        <v>704</v>
      </c>
      <c r="F224" s="845" t="n">
        <v>58</v>
      </c>
      <c r="G224" s="845" t="n">
        <v>46</v>
      </c>
    </row>
    <row r="225" customFormat="false" ht="12.75" hidden="false" customHeight="false" outlineLevel="0" collapsed="false">
      <c r="A225" s="154" t="s">
        <v>1797</v>
      </c>
      <c r="B225" s="845" t="n">
        <v>4965</v>
      </c>
      <c r="C225" s="845" t="n">
        <v>2</v>
      </c>
      <c r="D225" s="845" t="n">
        <v>783</v>
      </c>
      <c r="E225" s="847" t="s">
        <v>704</v>
      </c>
      <c r="F225" s="845" t="n">
        <v>2481</v>
      </c>
      <c r="G225" s="845" t="n">
        <v>1304</v>
      </c>
    </row>
    <row r="226" customFormat="false" ht="12.75" hidden="false" customHeight="false" outlineLevel="0" collapsed="false">
      <c r="A226" s="154" t="s">
        <v>1798</v>
      </c>
      <c r="B226" s="845" t="n">
        <v>2159</v>
      </c>
      <c r="C226" s="847" t="s">
        <v>704</v>
      </c>
      <c r="D226" s="845" t="n">
        <v>1509</v>
      </c>
      <c r="E226" s="847" t="s">
        <v>704</v>
      </c>
      <c r="F226" s="845" t="n">
        <v>201</v>
      </c>
      <c r="G226" s="845" t="n">
        <v>324</v>
      </c>
    </row>
    <row r="227" customFormat="false" ht="12.75" hidden="false" customHeight="false" outlineLevel="0" collapsed="false">
      <c r="A227" s="154" t="s">
        <v>1799</v>
      </c>
      <c r="B227" s="845" t="n">
        <v>1485</v>
      </c>
      <c r="C227" s="847" t="s">
        <v>704</v>
      </c>
      <c r="D227" s="845" t="n">
        <v>1347</v>
      </c>
      <c r="E227" s="847" t="s">
        <v>704</v>
      </c>
      <c r="F227" s="845" t="n">
        <v>16</v>
      </c>
      <c r="G227" s="845" t="n">
        <v>69</v>
      </c>
    </row>
    <row r="228" customFormat="false" ht="12.75" hidden="false" customHeight="false" outlineLevel="0" collapsed="false">
      <c r="A228" s="154" t="s">
        <v>1800</v>
      </c>
      <c r="B228" s="845" t="n">
        <v>17552</v>
      </c>
      <c r="C228" s="847" t="s">
        <v>704</v>
      </c>
      <c r="D228" s="845" t="n">
        <v>753</v>
      </c>
      <c r="E228" s="847" t="s">
        <v>704</v>
      </c>
      <c r="F228" s="845" t="n">
        <v>6522</v>
      </c>
      <c r="G228" s="845" t="n">
        <v>110</v>
      </c>
    </row>
    <row r="229" customFormat="false" ht="12.75" hidden="false" customHeight="false" outlineLevel="0" collapsed="false">
      <c r="A229" s="154" t="s">
        <v>1801</v>
      </c>
      <c r="B229" s="845" t="n">
        <v>773</v>
      </c>
      <c r="C229" s="847" t="s">
        <v>704</v>
      </c>
      <c r="D229" s="845" t="n">
        <v>365</v>
      </c>
      <c r="E229" s="847" t="s">
        <v>704</v>
      </c>
      <c r="F229" s="845" t="n">
        <v>79</v>
      </c>
      <c r="G229" s="845" t="n">
        <v>198</v>
      </c>
    </row>
    <row r="230" customFormat="false" ht="12.75" hidden="false" customHeight="false" outlineLevel="0" collapsed="false">
      <c r="A230" s="154" t="s">
        <v>1835</v>
      </c>
      <c r="B230" s="845" t="n">
        <v>1510</v>
      </c>
      <c r="C230" s="847" t="s">
        <v>704</v>
      </c>
      <c r="D230" s="845" t="n">
        <v>72</v>
      </c>
      <c r="E230" s="847" t="s">
        <v>704</v>
      </c>
      <c r="F230" s="845" t="n">
        <v>711</v>
      </c>
      <c r="G230" s="845" t="n">
        <v>660</v>
      </c>
    </row>
    <row r="231" customFormat="false" ht="12.75" hidden="false" customHeight="false" outlineLevel="0" collapsed="false">
      <c r="A231" s="154" t="s">
        <v>1804</v>
      </c>
      <c r="B231" s="845" t="n">
        <v>8074</v>
      </c>
      <c r="C231" s="845" t="n">
        <v>18</v>
      </c>
      <c r="D231" s="845" t="n">
        <v>267</v>
      </c>
      <c r="E231" s="847" t="s">
        <v>704</v>
      </c>
      <c r="F231" s="845" t="n">
        <v>7298</v>
      </c>
      <c r="G231" s="845" t="n">
        <v>380</v>
      </c>
    </row>
    <row r="232" customFormat="false" ht="12.75" hidden="false" customHeight="false" outlineLevel="0" collapsed="false">
      <c r="A232" s="154"/>
      <c r="B232" s="846"/>
      <c r="C232" s="846"/>
      <c r="D232" s="846"/>
      <c r="E232" s="846"/>
      <c r="F232" s="846"/>
      <c r="G232" s="846"/>
    </row>
    <row r="233" customFormat="false" ht="12.75" hidden="false" customHeight="false" outlineLevel="0" collapsed="false">
      <c r="A233" s="855" t="s">
        <v>1859</v>
      </c>
      <c r="B233" s="230" t="n">
        <f aca="false">SUM(B235:B236)</f>
        <v>1619512</v>
      </c>
      <c r="C233" s="230" t="n">
        <f aca="false">SUM(C235:C236)</f>
        <v>403</v>
      </c>
      <c r="D233" s="230" t="n">
        <f aca="false">SUM(D235:D236)</f>
        <v>3313</v>
      </c>
      <c r="E233" s="821" t="s">
        <v>704</v>
      </c>
      <c r="F233" s="230" t="n">
        <f aca="false">SUM(F235:F236)</f>
        <v>37289</v>
      </c>
      <c r="G233" s="230" t="n">
        <f aca="false">SUM(G235:G236)</f>
        <v>66245</v>
      </c>
    </row>
    <row r="234" customFormat="false" ht="12.75" hidden="false" customHeight="false" outlineLevel="0" collapsed="false">
      <c r="A234" s="820"/>
      <c r="B234" s="848"/>
      <c r="C234" s="849"/>
      <c r="D234" s="848"/>
      <c r="E234" s="849"/>
      <c r="F234" s="848"/>
      <c r="G234" s="848"/>
    </row>
    <row r="235" customFormat="false" ht="12.75" hidden="false" customHeight="false" outlineLevel="0" collapsed="false">
      <c r="A235" s="154" t="s">
        <v>881</v>
      </c>
      <c r="B235" s="848" t="n">
        <v>765390</v>
      </c>
      <c r="C235" s="848" t="n">
        <v>403</v>
      </c>
      <c r="D235" s="848" t="n">
        <v>3313</v>
      </c>
      <c r="E235" s="850" t="s">
        <v>704</v>
      </c>
      <c r="F235" s="848" t="n">
        <v>37180</v>
      </c>
      <c r="G235" s="848" t="n">
        <v>66235</v>
      </c>
    </row>
    <row r="236" customFormat="false" ht="12.75" hidden="false" customHeight="false" outlineLevel="0" collapsed="false">
      <c r="A236" s="154" t="s">
        <v>1836</v>
      </c>
      <c r="B236" s="848" t="n">
        <v>854122</v>
      </c>
      <c r="C236" s="850" t="s">
        <v>704</v>
      </c>
      <c r="D236" s="850" t="s">
        <v>704</v>
      </c>
      <c r="E236" s="850" t="s">
        <v>704</v>
      </c>
      <c r="F236" s="849" t="n">
        <v>109</v>
      </c>
      <c r="G236" s="849" t="n">
        <v>10</v>
      </c>
    </row>
    <row r="237" customFormat="false" ht="12.75" hidden="false" customHeight="false" outlineLevel="0" collapsed="false">
      <c r="A237" s="823"/>
      <c r="B237" s="848"/>
      <c r="C237" s="848"/>
      <c r="D237" s="848"/>
      <c r="E237" s="848"/>
      <c r="F237" s="848"/>
      <c r="G237" s="848"/>
    </row>
    <row r="238" customFormat="false" ht="12.75" hidden="false" customHeight="false" outlineLevel="0" collapsed="false">
      <c r="A238" s="828" t="s">
        <v>1806</v>
      </c>
      <c r="B238" s="230" t="n">
        <f aca="false">SUM(B233,B197,B153,B103,B44,B10)</f>
        <v>345552588</v>
      </c>
      <c r="C238" s="230" t="n">
        <f aca="false">SUM(C233,C197,C153,C103,C44,C10)</f>
        <v>5547153</v>
      </c>
      <c r="D238" s="230" t="n">
        <f aca="false">SUM(D233,D197,D153,D103,D44,D10)</f>
        <v>83970714</v>
      </c>
      <c r="E238" s="230" t="n">
        <f aca="false">SUM(E233,E197,E153,E103,E44,E10)</f>
        <v>2211830</v>
      </c>
      <c r="F238" s="230" t="n">
        <f aca="false">SUM(F233,F197,F153,F103,F44,F10)</f>
        <v>154716047</v>
      </c>
      <c r="G238" s="230" t="n">
        <f aca="false">SUM(G233,G197,G153,G103,G44,G10)</f>
        <v>77551664</v>
      </c>
    </row>
    <row r="239" customFormat="false" ht="12.75" hidden="false" customHeight="false" outlineLevel="0" collapsed="false">
      <c r="A239" s="245"/>
      <c r="B239" s="245"/>
      <c r="C239" s="245"/>
      <c r="D239" s="245"/>
      <c r="E239" s="245"/>
      <c r="F239" s="245"/>
      <c r="G239" s="245"/>
    </row>
    <row r="240" customFormat="false" ht="12.75" hidden="false" customHeight="false" outlineLevel="0" collapsed="false">
      <c r="A240" s="245"/>
      <c r="B240" s="245"/>
      <c r="C240" s="245"/>
      <c r="D240" s="245"/>
      <c r="E240" s="245"/>
      <c r="F240" s="245"/>
      <c r="G240" s="245"/>
    </row>
    <row r="241" customFormat="false" ht="12.75" hidden="false" customHeight="false" outlineLevel="0" collapsed="false">
      <c r="A241" s="245"/>
      <c r="B241" s="245"/>
      <c r="C241" s="245"/>
      <c r="D241" s="245"/>
      <c r="E241" s="245"/>
      <c r="F241" s="245"/>
      <c r="G241" s="245"/>
    </row>
    <row r="242" customFormat="false" ht="12.75" hidden="false" customHeight="false" outlineLevel="0" collapsed="false">
      <c r="A242" s="245"/>
      <c r="B242" s="245"/>
      <c r="C242" s="245"/>
      <c r="D242" s="245"/>
      <c r="E242" s="245"/>
      <c r="F242" s="245"/>
      <c r="G242" s="245"/>
    </row>
    <row r="243" customFormat="false" ht="12.75" hidden="false" customHeight="false" outlineLevel="0" collapsed="false">
      <c r="A243" s="245"/>
      <c r="B243" s="245"/>
      <c r="C243" s="245"/>
      <c r="D243" s="245"/>
      <c r="E243" s="245"/>
      <c r="F243" s="245"/>
      <c r="G243" s="245"/>
    </row>
    <row r="244" customFormat="false" ht="12.75" hidden="false" customHeight="false" outlineLevel="0" collapsed="false">
      <c r="A244" s="245"/>
      <c r="B244" s="245"/>
      <c r="C244" s="245"/>
      <c r="D244" s="245"/>
      <c r="E244" s="245"/>
      <c r="F244" s="245"/>
      <c r="G244" s="245"/>
    </row>
    <row r="245" customFormat="false" ht="12.75" hidden="false" customHeight="false" outlineLevel="0" collapsed="false">
      <c r="A245" s="245"/>
      <c r="B245" s="245"/>
      <c r="C245" s="245"/>
      <c r="D245" s="245"/>
      <c r="E245" s="245"/>
      <c r="F245" s="245"/>
      <c r="G245" s="245"/>
    </row>
    <row r="246" customFormat="false" ht="12.75" hidden="false" customHeight="false" outlineLevel="0" collapsed="false">
      <c r="A246" s="245"/>
      <c r="B246" s="245"/>
      <c r="C246" s="245"/>
      <c r="D246" s="245"/>
      <c r="E246" s="245"/>
      <c r="F246" s="245"/>
      <c r="G246" s="245"/>
    </row>
    <row r="247" customFormat="false" ht="12.75" hidden="false" customHeight="false" outlineLevel="0" collapsed="false">
      <c r="A247" s="245"/>
      <c r="B247" s="245"/>
      <c r="C247" s="245"/>
      <c r="D247" s="245"/>
      <c r="E247" s="245"/>
      <c r="F247" s="245"/>
      <c r="G247" s="245"/>
    </row>
    <row r="248" customFormat="false" ht="12.75" hidden="false" customHeight="false" outlineLevel="0" collapsed="false">
      <c r="A248" s="245"/>
      <c r="B248" s="245"/>
      <c r="C248" s="245"/>
      <c r="D248" s="245"/>
      <c r="E248" s="245"/>
      <c r="F248" s="245"/>
      <c r="G248" s="245"/>
    </row>
    <row r="249" customFormat="false" ht="12.75" hidden="false" customHeight="false" outlineLevel="0" collapsed="false">
      <c r="A249" s="245"/>
      <c r="B249" s="245"/>
      <c r="C249" s="245"/>
      <c r="D249" s="245"/>
      <c r="E249" s="245"/>
      <c r="F249" s="245"/>
      <c r="G249" s="245"/>
    </row>
    <row r="250" customFormat="false" ht="12.75" hidden="false" customHeight="false" outlineLevel="0" collapsed="false">
      <c r="A250" s="245"/>
      <c r="B250" s="245"/>
      <c r="C250" s="245"/>
      <c r="D250" s="245"/>
      <c r="E250" s="245"/>
      <c r="F250" s="245"/>
      <c r="G250" s="245"/>
    </row>
    <row r="251" customFormat="false" ht="12.75" hidden="false" customHeight="false" outlineLevel="0" collapsed="false">
      <c r="A251" s="245"/>
      <c r="B251" s="245"/>
      <c r="C251" s="245"/>
      <c r="D251" s="245"/>
      <c r="E251" s="245"/>
      <c r="F251" s="245"/>
      <c r="G251" s="245"/>
    </row>
    <row r="252" customFormat="false" ht="12.75" hidden="false" customHeight="false" outlineLevel="0" collapsed="false">
      <c r="A252" s="245"/>
      <c r="B252" s="245"/>
      <c r="C252" s="245"/>
      <c r="D252" s="245"/>
      <c r="E252" s="245"/>
      <c r="F252" s="245"/>
      <c r="G252" s="245"/>
    </row>
    <row r="253" customFormat="false" ht="12.75" hidden="false" customHeight="false" outlineLevel="0" collapsed="false">
      <c r="A253" s="245"/>
      <c r="B253" s="245"/>
      <c r="C253" s="245"/>
      <c r="D253" s="245"/>
      <c r="E253" s="245"/>
      <c r="F253" s="245"/>
      <c r="G253" s="245"/>
    </row>
    <row r="254" customFormat="false" ht="12.75" hidden="false" customHeight="false" outlineLevel="0" collapsed="false">
      <c r="A254" s="245"/>
      <c r="B254" s="245"/>
      <c r="C254" s="245"/>
      <c r="D254" s="245"/>
      <c r="E254" s="245"/>
      <c r="F254" s="245"/>
      <c r="G254" s="245"/>
    </row>
    <row r="255" customFormat="false" ht="12.75" hidden="false" customHeight="false" outlineLevel="0" collapsed="false">
      <c r="A255" s="245"/>
      <c r="B255" s="245"/>
      <c r="C255" s="245"/>
      <c r="D255" s="245"/>
      <c r="E255" s="245"/>
      <c r="F255" s="245"/>
      <c r="G255" s="245"/>
    </row>
    <row r="256" customFormat="false" ht="12.75" hidden="false" customHeight="false" outlineLevel="0" collapsed="false">
      <c r="A256" s="245"/>
      <c r="B256" s="245"/>
      <c r="C256" s="245"/>
      <c r="D256" s="245"/>
      <c r="E256" s="245"/>
      <c r="F256" s="245"/>
      <c r="G256" s="245"/>
    </row>
    <row r="257" customFormat="false" ht="12.75" hidden="false" customHeight="false" outlineLevel="0" collapsed="false">
      <c r="A257" s="245"/>
      <c r="B257" s="245"/>
      <c r="C257" s="245"/>
      <c r="D257" s="245"/>
      <c r="E257" s="245"/>
      <c r="F257" s="245"/>
      <c r="G257" s="245"/>
    </row>
    <row r="258" customFormat="false" ht="12.75" hidden="false" customHeight="false" outlineLevel="0" collapsed="false">
      <c r="A258" s="245"/>
      <c r="B258" s="245"/>
      <c r="C258" s="245"/>
      <c r="D258" s="245"/>
      <c r="E258" s="245"/>
      <c r="F258" s="245"/>
      <c r="G258" s="245"/>
    </row>
    <row r="259" customFormat="false" ht="12.75" hidden="false" customHeight="false" outlineLevel="0" collapsed="false">
      <c r="A259" s="245"/>
      <c r="B259" s="245"/>
      <c r="C259" s="245"/>
      <c r="D259" s="245"/>
      <c r="E259" s="245"/>
      <c r="F259" s="245"/>
      <c r="G259" s="245"/>
    </row>
    <row r="260" customFormat="false" ht="12.75" hidden="false" customHeight="false" outlineLevel="0" collapsed="false">
      <c r="A260" s="245"/>
      <c r="B260" s="245"/>
      <c r="C260" s="245"/>
      <c r="D260" s="245"/>
      <c r="E260" s="245"/>
      <c r="F260" s="245"/>
      <c r="G260" s="245"/>
    </row>
    <row r="261" customFormat="false" ht="12.75" hidden="false" customHeight="false" outlineLevel="0" collapsed="false">
      <c r="A261" s="245"/>
      <c r="B261" s="245"/>
      <c r="C261" s="245"/>
      <c r="D261" s="245"/>
      <c r="E261" s="245"/>
      <c r="F261" s="245"/>
      <c r="G261" s="245"/>
    </row>
    <row r="262" customFormat="false" ht="12.75" hidden="false" customHeight="false" outlineLevel="0" collapsed="false">
      <c r="A262" s="245"/>
      <c r="B262" s="245"/>
      <c r="C262" s="245"/>
      <c r="D262" s="245"/>
      <c r="E262" s="245"/>
      <c r="F262" s="245"/>
      <c r="G262" s="245"/>
    </row>
    <row r="263" customFormat="false" ht="12.75" hidden="false" customHeight="false" outlineLevel="0" collapsed="false">
      <c r="A263" s="245"/>
      <c r="B263" s="245"/>
      <c r="C263" s="245"/>
      <c r="D263" s="245"/>
      <c r="E263" s="245"/>
      <c r="F263" s="245"/>
      <c r="G263" s="245"/>
    </row>
    <row r="264" customFormat="false" ht="12.75" hidden="false" customHeight="false" outlineLevel="0" collapsed="false">
      <c r="A264" s="245"/>
      <c r="B264" s="245"/>
      <c r="C264" s="245"/>
      <c r="D264" s="245"/>
      <c r="E264" s="245"/>
      <c r="F264" s="245"/>
      <c r="G264" s="245"/>
    </row>
    <row r="265" customFormat="false" ht="12.75" hidden="false" customHeight="false" outlineLevel="0" collapsed="false">
      <c r="A265" s="245"/>
      <c r="B265" s="245"/>
      <c r="C265" s="245"/>
      <c r="D265" s="245"/>
      <c r="E265" s="245"/>
      <c r="F265" s="245"/>
      <c r="G265" s="245"/>
    </row>
    <row r="266" customFormat="false" ht="12.75" hidden="false" customHeight="false" outlineLevel="0" collapsed="false">
      <c r="A266" s="245"/>
      <c r="B266" s="245"/>
      <c r="C266" s="245"/>
      <c r="D266" s="245"/>
      <c r="E266" s="245"/>
      <c r="F266" s="245"/>
      <c r="G266" s="245"/>
    </row>
    <row r="267" customFormat="false" ht="12.75" hidden="false" customHeight="false" outlineLevel="0" collapsed="false">
      <c r="A267" s="245"/>
      <c r="B267" s="245"/>
      <c r="C267" s="245"/>
      <c r="D267" s="245"/>
      <c r="E267" s="245"/>
      <c r="F267" s="245"/>
      <c r="G267" s="245"/>
    </row>
    <row r="268" customFormat="false" ht="12.75" hidden="false" customHeight="false" outlineLevel="0" collapsed="false">
      <c r="A268" s="245"/>
      <c r="B268" s="245"/>
      <c r="C268" s="245"/>
      <c r="D268" s="245"/>
      <c r="E268" s="245"/>
      <c r="F268" s="245"/>
      <c r="G268" s="245"/>
    </row>
    <row r="269" customFormat="false" ht="12.75" hidden="false" customHeight="false" outlineLevel="0" collapsed="false">
      <c r="A269" s="245"/>
      <c r="B269" s="245"/>
      <c r="C269" s="245"/>
      <c r="D269" s="245"/>
      <c r="E269" s="245"/>
      <c r="F269" s="245"/>
      <c r="G269" s="245"/>
    </row>
    <row r="270" customFormat="false" ht="12.75" hidden="false" customHeight="false" outlineLevel="0" collapsed="false">
      <c r="A270" s="245"/>
      <c r="B270" s="245"/>
      <c r="C270" s="245"/>
      <c r="D270" s="245"/>
      <c r="E270" s="245"/>
      <c r="F270" s="245"/>
      <c r="G270" s="245"/>
    </row>
    <row r="271" customFormat="false" ht="12.75" hidden="false" customHeight="false" outlineLevel="0" collapsed="false">
      <c r="A271" s="245"/>
      <c r="B271" s="245"/>
      <c r="C271" s="245"/>
      <c r="D271" s="245"/>
      <c r="E271" s="245"/>
      <c r="F271" s="245"/>
      <c r="G271" s="245"/>
    </row>
    <row r="272" customFormat="false" ht="12.75" hidden="false" customHeight="false" outlineLevel="0" collapsed="false">
      <c r="A272" s="245"/>
      <c r="B272" s="245"/>
      <c r="C272" s="245"/>
      <c r="D272" s="245"/>
      <c r="E272" s="245"/>
      <c r="F272" s="245"/>
      <c r="G272" s="245"/>
    </row>
    <row r="273" customFormat="false" ht="12.75" hidden="false" customHeight="false" outlineLevel="0" collapsed="false">
      <c r="A273" s="245"/>
      <c r="B273" s="245"/>
      <c r="C273" s="245"/>
      <c r="D273" s="245"/>
      <c r="E273" s="245"/>
      <c r="F273" s="245"/>
      <c r="G273" s="245"/>
    </row>
    <row r="274" customFormat="false" ht="12.75" hidden="false" customHeight="false" outlineLevel="0" collapsed="false">
      <c r="A274" s="245"/>
      <c r="B274" s="245"/>
      <c r="C274" s="245"/>
      <c r="D274" s="245"/>
      <c r="E274" s="245"/>
      <c r="F274" s="245"/>
      <c r="G274" s="245"/>
    </row>
    <row r="275" customFormat="false" ht="12.75" hidden="false" customHeight="false" outlineLevel="0" collapsed="false">
      <c r="A275" s="245"/>
      <c r="B275" s="245"/>
      <c r="C275" s="245"/>
      <c r="D275" s="245"/>
      <c r="E275" s="245"/>
      <c r="F275" s="245"/>
      <c r="G275" s="245"/>
    </row>
    <row r="276" customFormat="false" ht="12.75" hidden="false" customHeight="false" outlineLevel="0" collapsed="false">
      <c r="A276" s="245"/>
      <c r="B276" s="245"/>
      <c r="C276" s="245"/>
      <c r="D276" s="245"/>
      <c r="E276" s="245"/>
      <c r="F276" s="245"/>
      <c r="G276" s="245"/>
    </row>
    <row r="277" customFormat="false" ht="12.75" hidden="false" customHeight="false" outlineLevel="0" collapsed="false">
      <c r="A277" s="245"/>
      <c r="B277" s="245"/>
      <c r="C277" s="245"/>
      <c r="D277" s="245"/>
      <c r="E277" s="245"/>
      <c r="F277" s="245"/>
      <c r="G277" s="245"/>
    </row>
    <row r="278" customFormat="false" ht="12.75" hidden="false" customHeight="false" outlineLevel="0" collapsed="false">
      <c r="A278" s="245"/>
      <c r="B278" s="245"/>
      <c r="C278" s="245"/>
      <c r="D278" s="245"/>
      <c r="E278" s="245"/>
      <c r="F278" s="245"/>
      <c r="G278" s="245"/>
    </row>
    <row r="279" customFormat="false" ht="12.75" hidden="false" customHeight="false" outlineLevel="0" collapsed="false">
      <c r="A279" s="245"/>
      <c r="B279" s="245"/>
      <c r="C279" s="245"/>
      <c r="D279" s="245"/>
      <c r="E279" s="245"/>
      <c r="F279" s="245"/>
      <c r="G279" s="245"/>
    </row>
    <row r="280" customFormat="false" ht="12.75" hidden="false" customHeight="false" outlineLevel="0" collapsed="false">
      <c r="A280" s="245"/>
      <c r="B280" s="245"/>
      <c r="C280" s="245"/>
      <c r="D280" s="245"/>
      <c r="E280" s="245"/>
      <c r="F280" s="245"/>
      <c r="G280" s="245"/>
    </row>
    <row r="281" customFormat="false" ht="12.75" hidden="false" customHeight="false" outlineLevel="0" collapsed="false">
      <c r="A281" s="245"/>
      <c r="B281" s="245"/>
      <c r="C281" s="245"/>
      <c r="D281" s="245"/>
      <c r="E281" s="245"/>
      <c r="F281" s="245"/>
      <c r="G281" s="245"/>
    </row>
    <row r="282" customFormat="false" ht="12.75" hidden="false" customHeight="false" outlineLevel="0" collapsed="false">
      <c r="A282" s="245"/>
      <c r="B282" s="245"/>
      <c r="C282" s="245"/>
      <c r="D282" s="245"/>
      <c r="E282" s="245"/>
      <c r="F282" s="245"/>
      <c r="G282" s="245"/>
    </row>
    <row r="283" customFormat="false" ht="12.75" hidden="false" customHeight="false" outlineLevel="0" collapsed="false">
      <c r="A283" s="245"/>
      <c r="B283" s="245"/>
      <c r="C283" s="245"/>
      <c r="D283" s="245"/>
      <c r="E283" s="245"/>
      <c r="F283" s="245"/>
      <c r="G283" s="245"/>
    </row>
    <row r="284" customFormat="false" ht="12.75" hidden="false" customHeight="false" outlineLevel="0" collapsed="false">
      <c r="A284" s="245"/>
      <c r="B284" s="245"/>
      <c r="C284" s="245"/>
      <c r="D284" s="245"/>
      <c r="E284" s="245"/>
      <c r="F284" s="245"/>
      <c r="G284" s="245"/>
    </row>
    <row r="285" customFormat="false" ht="12.75" hidden="false" customHeight="false" outlineLevel="0" collapsed="false">
      <c r="A285" s="245"/>
      <c r="B285" s="245"/>
      <c r="C285" s="245"/>
      <c r="D285" s="245"/>
      <c r="E285" s="245"/>
      <c r="F285" s="245"/>
      <c r="G285" s="245"/>
    </row>
    <row r="286" customFormat="false" ht="12.75" hidden="false" customHeight="false" outlineLevel="0" collapsed="false">
      <c r="A286" s="245"/>
      <c r="B286" s="245"/>
      <c r="C286" s="245"/>
      <c r="D286" s="245"/>
      <c r="E286" s="245"/>
      <c r="F286" s="245"/>
      <c r="G286" s="245"/>
    </row>
    <row r="287" customFormat="false" ht="12.75" hidden="false" customHeight="false" outlineLevel="0" collapsed="false">
      <c r="A287" s="245"/>
      <c r="B287" s="245"/>
      <c r="C287" s="245"/>
      <c r="D287" s="245"/>
      <c r="E287" s="245"/>
      <c r="F287" s="245"/>
      <c r="G287" s="245"/>
    </row>
    <row r="288" customFormat="false" ht="12.75" hidden="false" customHeight="false" outlineLevel="0" collapsed="false">
      <c r="A288" s="245"/>
      <c r="B288" s="245"/>
      <c r="C288" s="245"/>
      <c r="D288" s="245"/>
      <c r="E288" s="245"/>
      <c r="F288" s="245"/>
      <c r="G288" s="245"/>
    </row>
    <row r="289" customFormat="false" ht="12.75" hidden="false" customHeight="false" outlineLevel="0" collapsed="false">
      <c r="A289" s="245"/>
      <c r="B289" s="245"/>
      <c r="C289" s="245"/>
      <c r="D289" s="245"/>
      <c r="E289" s="245"/>
      <c r="F289" s="245"/>
      <c r="G289" s="245"/>
    </row>
    <row r="290" customFormat="false" ht="12.75" hidden="false" customHeight="false" outlineLevel="0" collapsed="false">
      <c r="A290" s="245"/>
      <c r="B290" s="245"/>
      <c r="C290" s="245"/>
      <c r="D290" s="245"/>
      <c r="E290" s="245"/>
      <c r="F290" s="245"/>
      <c r="G290" s="245"/>
    </row>
    <row r="291" customFormat="false" ht="12.75" hidden="false" customHeight="false" outlineLevel="0" collapsed="false">
      <c r="A291" s="245"/>
      <c r="B291" s="245"/>
      <c r="C291" s="245"/>
      <c r="D291" s="245"/>
      <c r="E291" s="245"/>
      <c r="F291" s="245"/>
      <c r="G291" s="245"/>
    </row>
    <row r="292" customFormat="false" ht="12.75" hidden="false" customHeight="false" outlineLevel="0" collapsed="false">
      <c r="A292" s="245"/>
      <c r="B292" s="245"/>
      <c r="C292" s="245"/>
      <c r="D292" s="245"/>
      <c r="E292" s="245"/>
      <c r="F292" s="245"/>
      <c r="G292" s="245"/>
    </row>
    <row r="293" customFormat="false" ht="12.75" hidden="false" customHeight="false" outlineLevel="0" collapsed="false">
      <c r="A293" s="245"/>
      <c r="B293" s="245"/>
      <c r="C293" s="245"/>
      <c r="D293" s="245"/>
      <c r="E293" s="245"/>
      <c r="F293" s="245"/>
      <c r="G293" s="245"/>
    </row>
    <row r="294" customFormat="false" ht="12.75" hidden="false" customHeight="false" outlineLevel="0" collapsed="false">
      <c r="A294" s="245"/>
      <c r="B294" s="245"/>
      <c r="C294" s="245"/>
      <c r="D294" s="245"/>
      <c r="E294" s="245"/>
      <c r="F294" s="245"/>
      <c r="G294" s="245"/>
    </row>
    <row r="295" customFormat="false" ht="12.75" hidden="false" customHeight="false" outlineLevel="0" collapsed="false">
      <c r="A295" s="245"/>
      <c r="B295" s="245"/>
      <c r="C295" s="245"/>
      <c r="D295" s="245"/>
      <c r="E295" s="245"/>
      <c r="F295" s="245"/>
      <c r="G295" s="245"/>
    </row>
    <row r="296" customFormat="false" ht="12.75" hidden="false" customHeight="false" outlineLevel="0" collapsed="false">
      <c r="A296" s="245"/>
      <c r="B296" s="245"/>
      <c r="C296" s="245"/>
      <c r="D296" s="245"/>
      <c r="E296" s="245"/>
      <c r="F296" s="245"/>
      <c r="G296" s="245"/>
    </row>
    <row r="297" customFormat="false" ht="12.75" hidden="false" customHeight="false" outlineLevel="0" collapsed="false">
      <c r="A297" s="245"/>
      <c r="B297" s="245"/>
      <c r="C297" s="245"/>
      <c r="D297" s="245"/>
      <c r="E297" s="245"/>
      <c r="F297" s="245"/>
      <c r="G297" s="245"/>
    </row>
    <row r="298" customFormat="false" ht="12.75" hidden="false" customHeight="false" outlineLevel="0" collapsed="false">
      <c r="A298" s="245"/>
      <c r="B298" s="245"/>
      <c r="C298" s="245"/>
      <c r="D298" s="245"/>
      <c r="E298" s="245"/>
      <c r="F298" s="245"/>
      <c r="G298" s="245"/>
    </row>
    <row r="299" customFormat="false" ht="12.75" hidden="false" customHeight="false" outlineLevel="0" collapsed="false">
      <c r="A299" s="245"/>
      <c r="B299" s="245"/>
      <c r="C299" s="245"/>
      <c r="D299" s="245"/>
      <c r="E299" s="245"/>
      <c r="F299" s="245"/>
      <c r="G299" s="245"/>
    </row>
    <row r="300" customFormat="false" ht="12.75" hidden="false" customHeight="false" outlineLevel="0" collapsed="false">
      <c r="A300" s="245"/>
      <c r="B300" s="245"/>
      <c r="C300" s="245"/>
      <c r="D300" s="245"/>
      <c r="E300" s="245"/>
      <c r="F300" s="245"/>
      <c r="G300" s="245"/>
    </row>
    <row r="301" customFormat="false" ht="12.75" hidden="false" customHeight="false" outlineLevel="0" collapsed="false">
      <c r="A301" s="245"/>
      <c r="B301" s="245"/>
      <c r="C301" s="245"/>
      <c r="D301" s="245"/>
      <c r="E301" s="245"/>
      <c r="F301" s="245"/>
      <c r="G301" s="245"/>
    </row>
    <row r="302" customFormat="false" ht="12.75" hidden="false" customHeight="false" outlineLevel="0" collapsed="false">
      <c r="A302" s="245"/>
      <c r="B302" s="245"/>
      <c r="C302" s="245"/>
      <c r="D302" s="245"/>
      <c r="E302" s="245"/>
      <c r="F302" s="245"/>
      <c r="G302" s="245"/>
    </row>
    <row r="303" customFormat="false" ht="12.75" hidden="false" customHeight="false" outlineLevel="0" collapsed="false">
      <c r="A303" s="245"/>
      <c r="B303" s="245"/>
      <c r="C303" s="245"/>
      <c r="D303" s="245"/>
      <c r="E303" s="245"/>
      <c r="F303" s="245"/>
      <c r="G303" s="245"/>
    </row>
    <row r="304" customFormat="false" ht="12.75" hidden="false" customHeight="false" outlineLevel="0" collapsed="false">
      <c r="A304" s="245"/>
      <c r="B304" s="245"/>
      <c r="C304" s="245"/>
      <c r="D304" s="245"/>
      <c r="E304" s="245"/>
      <c r="F304" s="245"/>
      <c r="G304" s="245"/>
    </row>
    <row r="305" customFormat="false" ht="12.75" hidden="false" customHeight="false" outlineLevel="0" collapsed="false">
      <c r="A305" s="245"/>
      <c r="B305" s="245"/>
      <c r="C305" s="245"/>
      <c r="D305" s="245"/>
      <c r="E305" s="245"/>
      <c r="F305" s="245"/>
      <c r="G305" s="245"/>
    </row>
    <row r="306" customFormat="false" ht="12.75" hidden="false" customHeight="false" outlineLevel="0" collapsed="false">
      <c r="A306" s="245"/>
      <c r="B306" s="245"/>
      <c r="C306" s="245"/>
      <c r="D306" s="245"/>
      <c r="E306" s="245"/>
      <c r="F306" s="245"/>
      <c r="G306" s="245"/>
    </row>
    <row r="307" customFormat="false" ht="12.75" hidden="false" customHeight="false" outlineLevel="0" collapsed="false">
      <c r="A307" s="245"/>
      <c r="B307" s="245"/>
      <c r="C307" s="245"/>
      <c r="D307" s="245"/>
      <c r="E307" s="245"/>
      <c r="F307" s="245"/>
      <c r="G307" s="245"/>
    </row>
    <row r="308" customFormat="false" ht="12.75" hidden="false" customHeight="false" outlineLevel="0" collapsed="false">
      <c r="A308" s="245"/>
      <c r="B308" s="245"/>
      <c r="C308" s="245"/>
      <c r="D308" s="245"/>
      <c r="E308" s="245"/>
      <c r="F308" s="245"/>
      <c r="G308" s="245"/>
    </row>
    <row r="309" customFormat="false" ht="12.75" hidden="false" customHeight="false" outlineLevel="0" collapsed="false">
      <c r="A309" s="245"/>
      <c r="B309" s="245"/>
      <c r="C309" s="245"/>
      <c r="D309" s="245"/>
      <c r="E309" s="245"/>
      <c r="F309" s="245"/>
      <c r="G309" s="245"/>
    </row>
    <row r="310" customFormat="false" ht="12.75" hidden="false" customHeight="false" outlineLevel="0" collapsed="false">
      <c r="A310" s="245"/>
      <c r="B310" s="245"/>
      <c r="C310" s="245"/>
      <c r="D310" s="245"/>
      <c r="E310" s="245"/>
      <c r="F310" s="245"/>
      <c r="G310" s="245"/>
    </row>
    <row r="311" customFormat="false" ht="12.75" hidden="false" customHeight="false" outlineLevel="0" collapsed="false">
      <c r="A311" s="245"/>
      <c r="B311" s="245"/>
      <c r="C311" s="245"/>
      <c r="D311" s="245"/>
      <c r="E311" s="245"/>
      <c r="F311" s="245"/>
      <c r="G311" s="245"/>
    </row>
    <row r="312" customFormat="false" ht="12.75" hidden="false" customHeight="false" outlineLevel="0" collapsed="false">
      <c r="A312" s="245"/>
      <c r="B312" s="245"/>
      <c r="C312" s="245"/>
      <c r="D312" s="245"/>
      <c r="E312" s="245"/>
      <c r="F312" s="245"/>
      <c r="G312" s="245"/>
    </row>
    <row r="313" customFormat="false" ht="12.75" hidden="false" customHeight="false" outlineLevel="0" collapsed="false">
      <c r="A313" s="245"/>
      <c r="B313" s="245"/>
      <c r="C313" s="245"/>
      <c r="D313" s="245"/>
      <c r="E313" s="245"/>
      <c r="F313" s="245"/>
      <c r="G313" s="245"/>
    </row>
    <row r="314" customFormat="false" ht="12.75" hidden="false" customHeight="false" outlineLevel="0" collapsed="false">
      <c r="A314" s="245"/>
      <c r="B314" s="245"/>
      <c r="C314" s="245"/>
      <c r="D314" s="245"/>
      <c r="E314" s="245"/>
      <c r="F314" s="245"/>
      <c r="G314" s="245"/>
    </row>
    <row r="315" customFormat="false" ht="12.75" hidden="false" customHeight="false" outlineLevel="0" collapsed="false">
      <c r="A315" s="245"/>
      <c r="B315" s="245"/>
      <c r="C315" s="245"/>
      <c r="D315" s="245"/>
      <c r="E315" s="245"/>
      <c r="F315" s="245"/>
      <c r="G315" s="245"/>
    </row>
    <row r="316" customFormat="false" ht="12.75" hidden="false" customHeight="false" outlineLevel="0" collapsed="false">
      <c r="A316" s="245"/>
      <c r="B316" s="245"/>
      <c r="C316" s="245"/>
      <c r="D316" s="245"/>
      <c r="E316" s="245"/>
      <c r="F316" s="245"/>
      <c r="G316" s="245"/>
    </row>
    <row r="317" customFormat="false" ht="12.75" hidden="false" customHeight="false" outlineLevel="0" collapsed="false">
      <c r="A317" s="245"/>
      <c r="B317" s="245"/>
      <c r="C317" s="245"/>
      <c r="D317" s="245"/>
      <c r="E317" s="245"/>
      <c r="F317" s="245"/>
      <c r="G317" s="245"/>
    </row>
    <row r="318" customFormat="false" ht="12.75" hidden="false" customHeight="false" outlineLevel="0" collapsed="false">
      <c r="A318" s="245"/>
      <c r="B318" s="245"/>
      <c r="C318" s="245"/>
      <c r="D318" s="245"/>
      <c r="E318" s="245"/>
      <c r="F318" s="245"/>
      <c r="G318" s="245"/>
    </row>
    <row r="319" customFormat="false" ht="12.75" hidden="false" customHeight="false" outlineLevel="0" collapsed="false">
      <c r="A319" s="245"/>
      <c r="B319" s="245"/>
      <c r="C319" s="245"/>
      <c r="D319" s="245"/>
      <c r="E319" s="245"/>
      <c r="F319" s="245"/>
      <c r="G319" s="245"/>
    </row>
    <row r="320" customFormat="false" ht="12.75" hidden="false" customHeight="false" outlineLevel="0" collapsed="false">
      <c r="A320" s="245"/>
      <c r="B320" s="245"/>
      <c r="C320" s="245"/>
      <c r="D320" s="245"/>
      <c r="E320" s="245"/>
      <c r="F320" s="245"/>
      <c r="G320" s="245"/>
    </row>
    <row r="321" customFormat="false" ht="12.75" hidden="false" customHeight="false" outlineLevel="0" collapsed="false">
      <c r="A321" s="245"/>
      <c r="B321" s="245"/>
      <c r="C321" s="245"/>
      <c r="D321" s="245"/>
      <c r="E321" s="245"/>
      <c r="F321" s="245"/>
      <c r="G321" s="245"/>
    </row>
    <row r="322" customFormat="false" ht="12.75" hidden="false" customHeight="false" outlineLevel="0" collapsed="false">
      <c r="A322" s="245"/>
      <c r="B322" s="245"/>
      <c r="C322" s="245"/>
      <c r="D322" s="245"/>
      <c r="E322" s="245"/>
      <c r="F322" s="245"/>
      <c r="G322" s="245"/>
    </row>
    <row r="323" customFormat="false" ht="12.75" hidden="false" customHeight="false" outlineLevel="0" collapsed="false">
      <c r="A323" s="245"/>
      <c r="B323" s="245"/>
      <c r="C323" s="245"/>
      <c r="D323" s="245"/>
      <c r="E323" s="245"/>
      <c r="F323" s="245"/>
      <c r="G323" s="245"/>
    </row>
    <row r="324" customFormat="false" ht="12.75" hidden="false" customHeight="false" outlineLevel="0" collapsed="false">
      <c r="A324" s="245"/>
      <c r="B324" s="245"/>
      <c r="C324" s="245"/>
      <c r="D324" s="245"/>
      <c r="E324" s="245"/>
      <c r="F324" s="245"/>
      <c r="G324" s="245"/>
    </row>
    <row r="325" customFormat="false" ht="12.75" hidden="false" customHeight="false" outlineLevel="0" collapsed="false">
      <c r="A325" s="245"/>
      <c r="B325" s="245"/>
      <c r="C325" s="245"/>
      <c r="D325" s="245"/>
      <c r="E325" s="245"/>
      <c r="F325" s="245"/>
      <c r="G325" s="245"/>
    </row>
    <row r="326" customFormat="false" ht="12.75" hidden="false" customHeight="false" outlineLevel="0" collapsed="false">
      <c r="A326" s="245"/>
      <c r="B326" s="245"/>
      <c r="C326" s="245"/>
      <c r="D326" s="245"/>
      <c r="E326" s="245"/>
      <c r="F326" s="245"/>
      <c r="G326" s="245"/>
    </row>
    <row r="327" customFormat="false" ht="12.75" hidden="false" customHeight="false" outlineLevel="0" collapsed="false">
      <c r="A327" s="245"/>
      <c r="B327" s="245"/>
      <c r="C327" s="245"/>
      <c r="D327" s="245"/>
      <c r="E327" s="245"/>
      <c r="F327" s="245"/>
      <c r="G327" s="245"/>
    </row>
    <row r="328" customFormat="false" ht="12.75" hidden="false" customHeight="false" outlineLevel="0" collapsed="false">
      <c r="A328" s="245"/>
      <c r="B328" s="245"/>
      <c r="C328" s="245"/>
      <c r="D328" s="245"/>
      <c r="E328" s="245"/>
      <c r="F328" s="245"/>
      <c r="G328" s="245"/>
    </row>
    <row r="329" customFormat="false" ht="12.75" hidden="false" customHeight="false" outlineLevel="0" collapsed="false">
      <c r="A329" s="245"/>
      <c r="B329" s="245"/>
      <c r="C329" s="245"/>
      <c r="D329" s="245"/>
      <c r="E329" s="245"/>
      <c r="F329" s="245"/>
      <c r="G329" s="245"/>
    </row>
    <row r="330" customFormat="false" ht="12.75" hidden="false" customHeight="false" outlineLevel="0" collapsed="false">
      <c r="A330" s="245"/>
      <c r="B330" s="245"/>
      <c r="C330" s="245"/>
      <c r="D330" s="245"/>
      <c r="E330" s="245"/>
      <c r="F330" s="245"/>
      <c r="G330" s="245"/>
    </row>
    <row r="331" customFormat="false" ht="12.75" hidden="false" customHeight="false" outlineLevel="0" collapsed="false">
      <c r="A331" s="245"/>
      <c r="B331" s="245"/>
      <c r="C331" s="245"/>
      <c r="D331" s="245"/>
      <c r="E331" s="245"/>
      <c r="F331" s="245"/>
      <c r="G331" s="245"/>
    </row>
    <row r="332" customFormat="false" ht="12.75" hidden="false" customHeight="false" outlineLevel="0" collapsed="false">
      <c r="A332" s="245"/>
      <c r="B332" s="245"/>
      <c r="C332" s="245"/>
      <c r="D332" s="245"/>
      <c r="E332" s="245"/>
      <c r="F332" s="245"/>
      <c r="G332" s="245"/>
    </row>
    <row r="333" customFormat="false" ht="12.75" hidden="false" customHeight="false" outlineLevel="0" collapsed="false">
      <c r="A333" s="245"/>
      <c r="B333" s="245"/>
      <c r="C333" s="245"/>
      <c r="D333" s="245"/>
      <c r="E333" s="245"/>
      <c r="F333" s="245"/>
      <c r="G333" s="245"/>
    </row>
    <row r="334" customFormat="false" ht="12.75" hidden="false" customHeight="false" outlineLevel="0" collapsed="false">
      <c r="A334" s="245"/>
      <c r="B334" s="245"/>
      <c r="C334" s="245"/>
      <c r="D334" s="245"/>
      <c r="E334" s="245"/>
      <c r="F334" s="245"/>
      <c r="G334" s="245"/>
    </row>
    <row r="335" customFormat="false" ht="12.75" hidden="false" customHeight="false" outlineLevel="0" collapsed="false">
      <c r="A335" s="245"/>
      <c r="B335" s="245"/>
      <c r="C335" s="245"/>
      <c r="D335" s="245"/>
      <c r="E335" s="245"/>
      <c r="F335" s="245"/>
      <c r="G335" s="245"/>
    </row>
    <row r="336" customFormat="false" ht="12.75" hidden="false" customHeight="false" outlineLevel="0" collapsed="false">
      <c r="A336" s="245"/>
      <c r="B336" s="245"/>
      <c r="C336" s="245"/>
      <c r="D336" s="245"/>
      <c r="E336" s="245"/>
      <c r="F336" s="245"/>
      <c r="G336" s="245"/>
    </row>
    <row r="337" customFormat="false" ht="12.75" hidden="false" customHeight="false" outlineLevel="0" collapsed="false">
      <c r="A337" s="245"/>
      <c r="B337" s="245"/>
      <c r="C337" s="245"/>
      <c r="D337" s="245"/>
      <c r="E337" s="245"/>
      <c r="F337" s="245"/>
      <c r="G337" s="245"/>
    </row>
    <row r="338" customFormat="false" ht="12.75" hidden="false" customHeight="false" outlineLevel="0" collapsed="false">
      <c r="A338" s="245"/>
      <c r="B338" s="245"/>
      <c r="C338" s="245"/>
      <c r="D338" s="245"/>
      <c r="E338" s="245"/>
      <c r="F338" s="245"/>
      <c r="G338" s="245"/>
    </row>
    <row r="339" customFormat="false" ht="12.75" hidden="false" customHeight="false" outlineLevel="0" collapsed="false">
      <c r="A339" s="245"/>
      <c r="B339" s="245"/>
      <c r="C339" s="245"/>
      <c r="D339" s="245"/>
      <c r="E339" s="245"/>
      <c r="F339" s="245"/>
      <c r="G339" s="245"/>
    </row>
    <row r="340" customFormat="false" ht="12.75" hidden="false" customHeight="false" outlineLevel="0" collapsed="false">
      <c r="A340" s="245"/>
      <c r="B340" s="245"/>
      <c r="C340" s="245"/>
      <c r="D340" s="245"/>
      <c r="E340" s="245"/>
      <c r="F340" s="245"/>
      <c r="G340" s="245"/>
    </row>
    <row r="341" customFormat="false" ht="12.75" hidden="false" customHeight="false" outlineLevel="0" collapsed="false">
      <c r="A341" s="245"/>
      <c r="B341" s="245"/>
      <c r="C341" s="245"/>
      <c r="D341" s="245"/>
      <c r="E341" s="245"/>
      <c r="F341" s="245"/>
      <c r="G341" s="245"/>
    </row>
    <row r="342" customFormat="false" ht="12.75" hidden="false" customHeight="false" outlineLevel="0" collapsed="false">
      <c r="A342" s="245"/>
      <c r="B342" s="245"/>
      <c r="C342" s="245"/>
      <c r="D342" s="245"/>
      <c r="E342" s="245"/>
      <c r="F342" s="245"/>
      <c r="G342" s="245"/>
    </row>
    <row r="343" customFormat="false" ht="12.75" hidden="false" customHeight="false" outlineLevel="0" collapsed="false">
      <c r="A343" s="245"/>
      <c r="B343" s="245"/>
      <c r="C343" s="245"/>
      <c r="D343" s="245"/>
      <c r="E343" s="245"/>
      <c r="F343" s="245"/>
      <c r="G343" s="245"/>
    </row>
    <row r="344" customFormat="false" ht="12.75" hidden="false" customHeight="false" outlineLevel="0" collapsed="false">
      <c r="A344" s="245"/>
      <c r="B344" s="245"/>
      <c r="C344" s="245"/>
      <c r="D344" s="245"/>
      <c r="E344" s="245"/>
      <c r="F344" s="245"/>
      <c r="G344" s="245"/>
    </row>
    <row r="345" customFormat="false" ht="12.75" hidden="false" customHeight="false" outlineLevel="0" collapsed="false">
      <c r="A345" s="245"/>
      <c r="B345" s="245"/>
      <c r="C345" s="245"/>
      <c r="D345" s="245"/>
      <c r="E345" s="245"/>
      <c r="F345" s="245"/>
      <c r="G345" s="245"/>
    </row>
    <row r="346" customFormat="false" ht="12.75" hidden="false" customHeight="false" outlineLevel="0" collapsed="false">
      <c r="A346" s="245"/>
      <c r="B346" s="245"/>
      <c r="C346" s="245"/>
      <c r="D346" s="245"/>
      <c r="E346" s="245"/>
      <c r="F346" s="245"/>
      <c r="G346" s="245"/>
    </row>
    <row r="347" customFormat="false" ht="12.75" hidden="false" customHeight="false" outlineLevel="0" collapsed="false">
      <c r="A347" s="245"/>
      <c r="B347" s="245"/>
      <c r="C347" s="245"/>
      <c r="D347" s="245"/>
      <c r="E347" s="245"/>
      <c r="F347" s="245"/>
      <c r="G347" s="245"/>
    </row>
    <row r="348" customFormat="false" ht="12.75" hidden="false" customHeight="false" outlineLevel="0" collapsed="false">
      <c r="A348" s="245"/>
      <c r="B348" s="245"/>
      <c r="C348" s="245"/>
      <c r="D348" s="245"/>
      <c r="E348" s="245"/>
      <c r="F348" s="245"/>
      <c r="G348" s="245"/>
    </row>
    <row r="349" customFormat="false" ht="12.75" hidden="false" customHeight="false" outlineLevel="0" collapsed="false">
      <c r="A349" s="245"/>
      <c r="B349" s="245"/>
      <c r="C349" s="245"/>
      <c r="D349" s="245"/>
      <c r="E349" s="245"/>
      <c r="F349" s="245"/>
      <c r="G349" s="245"/>
    </row>
    <row r="350" customFormat="false" ht="12.75" hidden="false" customHeight="false" outlineLevel="0" collapsed="false">
      <c r="A350" s="245"/>
      <c r="B350" s="245"/>
      <c r="C350" s="245"/>
      <c r="D350" s="245"/>
      <c r="E350" s="245"/>
      <c r="F350" s="245"/>
      <c r="G350" s="245"/>
    </row>
    <row r="351" customFormat="false" ht="12.75" hidden="false" customHeight="false" outlineLevel="0" collapsed="false">
      <c r="A351" s="245"/>
      <c r="B351" s="245"/>
      <c r="C351" s="245"/>
      <c r="D351" s="245"/>
      <c r="E351" s="245"/>
      <c r="F351" s="245"/>
      <c r="G351" s="245"/>
    </row>
    <row r="352" customFormat="false" ht="12.75" hidden="false" customHeight="false" outlineLevel="0" collapsed="false">
      <c r="A352" s="245"/>
      <c r="B352" s="245"/>
      <c r="C352" s="245"/>
      <c r="D352" s="245"/>
      <c r="E352" s="245"/>
      <c r="F352" s="245"/>
      <c r="G352" s="245"/>
    </row>
    <row r="353" customFormat="false" ht="12.75" hidden="false" customHeight="false" outlineLevel="0" collapsed="false">
      <c r="A353" s="245"/>
      <c r="B353" s="245"/>
      <c r="C353" s="245"/>
      <c r="D353" s="245"/>
      <c r="E353" s="245"/>
      <c r="F353" s="245"/>
      <c r="G353" s="245"/>
    </row>
    <row r="354" customFormat="false" ht="12.75" hidden="false" customHeight="false" outlineLevel="0" collapsed="false">
      <c r="A354" s="245"/>
      <c r="B354" s="245"/>
      <c r="C354" s="245"/>
      <c r="D354" s="245"/>
      <c r="E354" s="245"/>
      <c r="F354" s="245"/>
      <c r="G354" s="245"/>
    </row>
    <row r="355" customFormat="false" ht="12.75" hidden="false" customHeight="false" outlineLevel="0" collapsed="false">
      <c r="A355" s="245"/>
      <c r="B355" s="245"/>
      <c r="C355" s="245"/>
      <c r="D355" s="245"/>
      <c r="E355" s="245"/>
      <c r="F355" s="245"/>
      <c r="G355" s="245"/>
    </row>
    <row r="356" customFormat="false" ht="12.75" hidden="false" customHeight="false" outlineLevel="0" collapsed="false">
      <c r="A356" s="245"/>
      <c r="B356" s="245"/>
      <c r="C356" s="245"/>
      <c r="D356" s="245"/>
      <c r="E356" s="245"/>
      <c r="F356" s="245"/>
      <c r="G356" s="245"/>
    </row>
    <row r="357" customFormat="false" ht="12.75" hidden="false" customHeight="false" outlineLevel="0" collapsed="false">
      <c r="A357" s="245"/>
      <c r="B357" s="245"/>
      <c r="C357" s="245"/>
      <c r="D357" s="245"/>
      <c r="E357" s="245"/>
      <c r="F357" s="245"/>
      <c r="G357" s="245"/>
    </row>
    <row r="358" customFormat="false" ht="12.75" hidden="false" customHeight="false" outlineLevel="0" collapsed="false">
      <c r="A358" s="245"/>
      <c r="B358" s="245"/>
      <c r="C358" s="245"/>
      <c r="D358" s="245"/>
      <c r="E358" s="245"/>
      <c r="F358" s="245"/>
      <c r="G358" s="245"/>
    </row>
    <row r="359" customFormat="false" ht="12.75" hidden="false" customHeight="false" outlineLevel="0" collapsed="false">
      <c r="A359" s="245"/>
      <c r="B359" s="245"/>
      <c r="C359" s="245"/>
      <c r="D359" s="245"/>
      <c r="E359" s="245"/>
      <c r="F359" s="245"/>
      <c r="G359" s="245"/>
    </row>
    <row r="360" customFormat="false" ht="12.75" hidden="false" customHeight="false" outlineLevel="0" collapsed="false">
      <c r="A360" s="245"/>
      <c r="B360" s="245"/>
      <c r="C360" s="245"/>
      <c r="D360" s="245"/>
      <c r="E360" s="245"/>
      <c r="F360" s="245"/>
      <c r="G360" s="245"/>
    </row>
    <row r="361" customFormat="false" ht="12.75" hidden="false" customHeight="false" outlineLevel="0" collapsed="false">
      <c r="A361" s="245"/>
      <c r="B361" s="245"/>
      <c r="C361" s="245"/>
      <c r="D361" s="245"/>
      <c r="E361" s="245"/>
      <c r="F361" s="245"/>
      <c r="G361" s="245"/>
    </row>
    <row r="362" customFormat="false" ht="12.75" hidden="false" customHeight="false" outlineLevel="0" collapsed="false">
      <c r="A362" s="245"/>
      <c r="B362" s="245"/>
      <c r="C362" s="245"/>
      <c r="D362" s="245"/>
      <c r="E362" s="245"/>
      <c r="F362" s="245"/>
      <c r="G362" s="245"/>
    </row>
    <row r="363" customFormat="false" ht="12.75" hidden="false" customHeight="false" outlineLevel="0" collapsed="false">
      <c r="A363" s="245"/>
      <c r="B363" s="245"/>
      <c r="C363" s="245"/>
      <c r="D363" s="245"/>
      <c r="E363" s="245"/>
      <c r="F363" s="245"/>
      <c r="G363" s="245"/>
    </row>
    <row r="364" customFormat="false" ht="12.75" hidden="false" customHeight="false" outlineLevel="0" collapsed="false">
      <c r="A364" s="245"/>
      <c r="B364" s="245"/>
      <c r="C364" s="245"/>
      <c r="D364" s="245"/>
      <c r="E364" s="245"/>
      <c r="F364" s="245"/>
      <c r="G364" s="245"/>
    </row>
    <row r="365" customFormat="false" ht="12.75" hidden="false" customHeight="false" outlineLevel="0" collapsed="false">
      <c r="A365" s="245"/>
      <c r="B365" s="245"/>
      <c r="C365" s="245"/>
      <c r="D365" s="245"/>
      <c r="E365" s="245"/>
      <c r="F365" s="245"/>
      <c r="G365" s="245"/>
    </row>
    <row r="366" customFormat="false" ht="12.75" hidden="false" customHeight="false" outlineLevel="0" collapsed="false">
      <c r="A366" s="245"/>
      <c r="B366" s="245"/>
      <c r="C366" s="245"/>
      <c r="D366" s="245"/>
      <c r="E366" s="245"/>
      <c r="F366" s="245"/>
      <c r="G366" s="245"/>
    </row>
    <row r="367" customFormat="false" ht="12.75" hidden="false" customHeight="false" outlineLevel="0" collapsed="false">
      <c r="A367" s="245"/>
      <c r="B367" s="245"/>
      <c r="C367" s="245"/>
      <c r="D367" s="245"/>
      <c r="E367" s="245"/>
      <c r="F367" s="245"/>
      <c r="G367" s="245"/>
    </row>
    <row r="368" customFormat="false" ht="12.75" hidden="false" customHeight="false" outlineLevel="0" collapsed="false">
      <c r="A368" s="245"/>
      <c r="B368" s="245"/>
      <c r="C368" s="245"/>
      <c r="D368" s="245"/>
      <c r="E368" s="245"/>
      <c r="F368" s="245"/>
      <c r="G368" s="245"/>
    </row>
    <row r="369" customFormat="false" ht="12.75" hidden="false" customHeight="false" outlineLevel="0" collapsed="false">
      <c r="A369" s="245"/>
      <c r="B369" s="245"/>
      <c r="C369" s="245"/>
      <c r="D369" s="245"/>
      <c r="E369" s="245"/>
      <c r="F369" s="245"/>
      <c r="G369" s="245"/>
    </row>
    <row r="370" customFormat="false" ht="12.75" hidden="false" customHeight="false" outlineLevel="0" collapsed="false">
      <c r="A370" s="245"/>
      <c r="B370" s="245"/>
      <c r="C370" s="245"/>
      <c r="D370" s="245"/>
      <c r="E370" s="245"/>
      <c r="F370" s="245"/>
      <c r="G370" s="245"/>
    </row>
    <row r="371" customFormat="false" ht="12.75" hidden="false" customHeight="false" outlineLevel="0" collapsed="false">
      <c r="A371" s="245"/>
      <c r="B371" s="245"/>
      <c r="C371" s="245"/>
      <c r="D371" s="245"/>
      <c r="E371" s="245"/>
      <c r="F371" s="245"/>
      <c r="G371" s="245"/>
    </row>
    <row r="372" customFormat="false" ht="12.75" hidden="false" customHeight="false" outlineLevel="0" collapsed="false">
      <c r="A372" s="245"/>
      <c r="B372" s="245"/>
      <c r="C372" s="245"/>
      <c r="D372" s="245"/>
      <c r="E372" s="245"/>
      <c r="F372" s="245"/>
      <c r="G372" s="245"/>
    </row>
    <row r="373" customFormat="false" ht="12.75" hidden="false" customHeight="false" outlineLevel="0" collapsed="false">
      <c r="A373" s="245"/>
      <c r="B373" s="245"/>
      <c r="C373" s="245"/>
      <c r="D373" s="245"/>
      <c r="E373" s="245"/>
      <c r="F373" s="245"/>
      <c r="G373" s="245"/>
    </row>
    <row r="374" customFormat="false" ht="12.75" hidden="false" customHeight="false" outlineLevel="0" collapsed="false">
      <c r="A374" s="245"/>
      <c r="B374" s="245"/>
      <c r="C374" s="245"/>
      <c r="D374" s="245"/>
      <c r="E374" s="245"/>
      <c r="F374" s="245"/>
      <c r="G374" s="245"/>
    </row>
    <row r="375" customFormat="false" ht="12.75" hidden="false" customHeight="false" outlineLevel="0" collapsed="false">
      <c r="A375" s="245"/>
      <c r="B375" s="245"/>
      <c r="C375" s="245"/>
      <c r="D375" s="245"/>
      <c r="E375" s="245"/>
      <c r="F375" s="245"/>
      <c r="G375" s="245"/>
    </row>
    <row r="376" customFormat="false" ht="12.75" hidden="false" customHeight="false" outlineLevel="0" collapsed="false">
      <c r="A376" s="245"/>
      <c r="B376" s="245"/>
      <c r="C376" s="245"/>
      <c r="D376" s="245"/>
      <c r="E376" s="245"/>
      <c r="F376" s="245"/>
      <c r="G376" s="245"/>
    </row>
    <row r="377" customFormat="false" ht="12.75" hidden="false" customHeight="false" outlineLevel="0" collapsed="false">
      <c r="A377" s="245"/>
      <c r="B377" s="245"/>
      <c r="C377" s="245"/>
      <c r="D377" s="245"/>
      <c r="E377" s="245"/>
      <c r="F377" s="245"/>
      <c r="G377" s="245"/>
    </row>
    <row r="378" customFormat="false" ht="12.75" hidden="false" customHeight="false" outlineLevel="0" collapsed="false">
      <c r="A378" s="245"/>
      <c r="B378" s="245"/>
      <c r="C378" s="245"/>
      <c r="D378" s="245"/>
      <c r="E378" s="245"/>
      <c r="F378" s="245"/>
      <c r="G378" s="245"/>
    </row>
    <row r="379" customFormat="false" ht="12.75" hidden="false" customHeight="false" outlineLevel="0" collapsed="false">
      <c r="A379" s="245"/>
      <c r="B379" s="245"/>
      <c r="C379" s="245"/>
      <c r="D379" s="245"/>
      <c r="E379" s="245"/>
      <c r="F379" s="245"/>
      <c r="G379" s="245"/>
    </row>
    <row r="380" customFormat="false" ht="12.75" hidden="false" customHeight="false" outlineLevel="0" collapsed="false">
      <c r="A380" s="245"/>
      <c r="B380" s="245"/>
      <c r="C380" s="245"/>
      <c r="D380" s="245"/>
      <c r="E380" s="245"/>
      <c r="F380" s="245"/>
      <c r="G380" s="245"/>
    </row>
    <row r="381" customFormat="false" ht="12.75" hidden="false" customHeight="false" outlineLevel="0" collapsed="false">
      <c r="A381" s="245"/>
      <c r="B381" s="245"/>
      <c r="C381" s="245"/>
      <c r="D381" s="245"/>
      <c r="E381" s="245"/>
      <c r="F381" s="245"/>
      <c r="G381" s="245"/>
    </row>
    <row r="382" customFormat="false" ht="12.75" hidden="false" customHeight="false" outlineLevel="0" collapsed="false">
      <c r="A382" s="245"/>
      <c r="B382" s="245"/>
      <c r="C382" s="245"/>
      <c r="D382" s="245"/>
      <c r="E382" s="245"/>
      <c r="F382" s="245"/>
      <c r="G382" s="245"/>
    </row>
    <row r="383" customFormat="false" ht="12.75" hidden="false" customHeight="false" outlineLevel="0" collapsed="false">
      <c r="A383" s="245"/>
      <c r="B383" s="245"/>
      <c r="C383" s="245"/>
      <c r="D383" s="245"/>
      <c r="E383" s="245"/>
      <c r="F383" s="245"/>
      <c r="G383" s="245"/>
    </row>
    <row r="384" customFormat="false" ht="12.75" hidden="false" customHeight="false" outlineLevel="0" collapsed="false">
      <c r="A384" s="245"/>
      <c r="B384" s="245"/>
      <c r="C384" s="245"/>
      <c r="D384" s="245"/>
      <c r="E384" s="245"/>
      <c r="F384" s="245"/>
      <c r="G384" s="245"/>
    </row>
    <row r="385" customFormat="false" ht="12.75" hidden="false" customHeight="false" outlineLevel="0" collapsed="false">
      <c r="A385" s="245"/>
      <c r="B385" s="245"/>
      <c r="C385" s="245"/>
      <c r="D385" s="245"/>
      <c r="E385" s="245"/>
      <c r="F385" s="245"/>
      <c r="G385" s="245"/>
    </row>
    <row r="386" customFormat="false" ht="12.75" hidden="false" customHeight="false" outlineLevel="0" collapsed="false">
      <c r="A386" s="245"/>
      <c r="B386" s="245"/>
      <c r="C386" s="245"/>
      <c r="D386" s="245"/>
      <c r="E386" s="245"/>
      <c r="F386" s="245"/>
      <c r="G386" s="245"/>
    </row>
    <row r="387" customFormat="false" ht="12.75" hidden="false" customHeight="false" outlineLevel="0" collapsed="false">
      <c r="A387" s="245"/>
      <c r="B387" s="245"/>
      <c r="C387" s="245"/>
      <c r="D387" s="245"/>
      <c r="E387" s="245"/>
      <c r="F387" s="245"/>
      <c r="G387" s="245"/>
    </row>
    <row r="388" customFormat="false" ht="12.75" hidden="false" customHeight="false" outlineLevel="0" collapsed="false">
      <c r="A388" s="245"/>
      <c r="B388" s="245"/>
      <c r="C388" s="245"/>
      <c r="D388" s="245"/>
      <c r="E388" s="245"/>
      <c r="F388" s="245"/>
      <c r="G388" s="245"/>
    </row>
    <row r="389" customFormat="false" ht="12.75" hidden="false" customHeight="false" outlineLevel="0" collapsed="false">
      <c r="A389" s="245"/>
      <c r="B389" s="245"/>
      <c r="C389" s="245"/>
      <c r="D389" s="245"/>
      <c r="E389" s="245"/>
      <c r="F389" s="245"/>
      <c r="G389" s="245"/>
    </row>
    <row r="390" customFormat="false" ht="12.75" hidden="false" customHeight="false" outlineLevel="0" collapsed="false">
      <c r="A390" s="245"/>
      <c r="B390" s="245"/>
      <c r="C390" s="245"/>
      <c r="D390" s="245"/>
      <c r="E390" s="245"/>
      <c r="F390" s="245"/>
      <c r="G390" s="245"/>
    </row>
    <row r="391" customFormat="false" ht="12.75" hidden="false" customHeight="false" outlineLevel="0" collapsed="false">
      <c r="A391" s="245"/>
      <c r="B391" s="245"/>
      <c r="C391" s="245"/>
      <c r="D391" s="245"/>
      <c r="E391" s="245"/>
      <c r="F391" s="245"/>
      <c r="G391" s="245"/>
    </row>
    <row r="392" customFormat="false" ht="12.75" hidden="false" customHeight="false" outlineLevel="0" collapsed="false">
      <c r="A392" s="245"/>
      <c r="B392" s="245"/>
      <c r="C392" s="245"/>
      <c r="D392" s="245"/>
      <c r="E392" s="245"/>
      <c r="F392" s="245"/>
      <c r="G392" s="245"/>
    </row>
    <row r="393" customFormat="false" ht="12.75" hidden="false" customHeight="false" outlineLevel="0" collapsed="false">
      <c r="A393" s="245"/>
      <c r="B393" s="245"/>
      <c r="C393" s="245"/>
      <c r="D393" s="245"/>
      <c r="E393" s="245"/>
      <c r="F393" s="245"/>
      <c r="G393" s="245"/>
    </row>
    <row r="394" customFormat="false" ht="12.75" hidden="false" customHeight="false" outlineLevel="0" collapsed="false">
      <c r="A394" s="245"/>
      <c r="B394" s="245"/>
      <c r="C394" s="245"/>
      <c r="D394" s="245"/>
      <c r="E394" s="245"/>
      <c r="F394" s="245"/>
      <c r="G394" s="245"/>
    </row>
    <row r="395" customFormat="false" ht="12.75" hidden="false" customHeight="false" outlineLevel="0" collapsed="false">
      <c r="A395" s="245"/>
      <c r="B395" s="245"/>
      <c r="C395" s="245"/>
      <c r="D395" s="245"/>
      <c r="E395" s="245"/>
      <c r="F395" s="245"/>
      <c r="G395" s="245"/>
    </row>
    <row r="396" customFormat="false" ht="12.75" hidden="false" customHeight="false" outlineLevel="0" collapsed="false">
      <c r="A396" s="245"/>
      <c r="B396" s="245"/>
      <c r="C396" s="245"/>
      <c r="D396" s="245"/>
      <c r="E396" s="245"/>
      <c r="F396" s="245"/>
      <c r="G396" s="245"/>
    </row>
    <row r="397" customFormat="false" ht="12.75" hidden="false" customHeight="false" outlineLevel="0" collapsed="false">
      <c r="A397" s="245"/>
      <c r="B397" s="245"/>
      <c r="C397" s="245"/>
      <c r="D397" s="245"/>
      <c r="E397" s="245"/>
      <c r="F397" s="245"/>
      <c r="G397" s="245"/>
    </row>
    <row r="398" customFormat="false" ht="12.75" hidden="false" customHeight="false" outlineLevel="0" collapsed="false">
      <c r="A398" s="245"/>
      <c r="B398" s="245"/>
      <c r="C398" s="245"/>
      <c r="D398" s="245"/>
      <c r="E398" s="245"/>
      <c r="F398" s="245"/>
      <c r="G398" s="245"/>
    </row>
    <row r="399" customFormat="false" ht="12.75" hidden="false" customHeight="false" outlineLevel="0" collapsed="false">
      <c r="A399" s="245"/>
      <c r="B399" s="245"/>
      <c r="C399" s="245"/>
      <c r="D399" s="245"/>
      <c r="E399" s="245"/>
      <c r="F399" s="245"/>
      <c r="G399" s="245"/>
    </row>
    <row r="400" customFormat="false" ht="12.75" hidden="false" customHeight="false" outlineLevel="0" collapsed="false">
      <c r="A400" s="245"/>
      <c r="B400" s="245"/>
      <c r="C400" s="245"/>
      <c r="D400" s="245"/>
      <c r="E400" s="245"/>
      <c r="F400" s="245"/>
      <c r="G400" s="245"/>
    </row>
    <row r="401" customFormat="false" ht="12.75" hidden="false" customHeight="false" outlineLevel="0" collapsed="false">
      <c r="A401" s="245"/>
      <c r="B401" s="245"/>
      <c r="C401" s="245"/>
      <c r="D401" s="245"/>
      <c r="E401" s="245"/>
      <c r="F401" s="245"/>
      <c r="G401" s="245"/>
    </row>
    <row r="402" customFormat="false" ht="12.75" hidden="false" customHeight="false" outlineLevel="0" collapsed="false">
      <c r="A402" s="245"/>
      <c r="B402" s="245"/>
      <c r="C402" s="245"/>
      <c r="D402" s="245"/>
      <c r="E402" s="245"/>
      <c r="F402" s="245"/>
      <c r="G402" s="245"/>
    </row>
    <row r="403" customFormat="false" ht="12.75" hidden="false" customHeight="false" outlineLevel="0" collapsed="false">
      <c r="A403" s="245"/>
      <c r="B403" s="245"/>
      <c r="C403" s="245"/>
      <c r="D403" s="245"/>
      <c r="E403" s="245"/>
      <c r="F403" s="245"/>
      <c r="G403" s="245"/>
    </row>
    <row r="404" customFormat="false" ht="12.75" hidden="false" customHeight="false" outlineLevel="0" collapsed="false">
      <c r="A404" s="245"/>
      <c r="B404" s="245"/>
      <c r="C404" s="245"/>
      <c r="D404" s="245"/>
      <c r="E404" s="245"/>
      <c r="F404" s="245"/>
      <c r="G404" s="245"/>
    </row>
    <row r="405" customFormat="false" ht="12.75" hidden="false" customHeight="false" outlineLevel="0" collapsed="false">
      <c r="A405" s="245"/>
      <c r="B405" s="245"/>
      <c r="C405" s="245"/>
      <c r="D405" s="245"/>
      <c r="E405" s="245"/>
      <c r="F405" s="245"/>
      <c r="G405" s="245"/>
    </row>
    <row r="406" customFormat="false" ht="12.75" hidden="false" customHeight="false" outlineLevel="0" collapsed="false">
      <c r="A406" s="245"/>
      <c r="B406" s="245"/>
      <c r="C406" s="245"/>
      <c r="D406" s="245"/>
      <c r="E406" s="245"/>
      <c r="F406" s="245"/>
      <c r="G406" s="245"/>
    </row>
    <row r="407" customFormat="false" ht="12.75" hidden="false" customHeight="false" outlineLevel="0" collapsed="false">
      <c r="A407" s="245"/>
      <c r="B407" s="245"/>
      <c r="C407" s="245"/>
      <c r="D407" s="245"/>
      <c r="E407" s="245"/>
      <c r="F407" s="245"/>
      <c r="G407" s="245"/>
    </row>
    <row r="408" customFormat="false" ht="12.75" hidden="false" customHeight="false" outlineLevel="0" collapsed="false">
      <c r="A408" s="245"/>
      <c r="B408" s="245"/>
      <c r="C408" s="245"/>
      <c r="D408" s="245"/>
      <c r="E408" s="245"/>
      <c r="F408" s="245"/>
      <c r="G408" s="245"/>
    </row>
    <row r="409" customFormat="false" ht="12.75" hidden="false" customHeight="false" outlineLevel="0" collapsed="false">
      <c r="A409" s="245"/>
      <c r="B409" s="245"/>
      <c r="C409" s="245"/>
      <c r="D409" s="245"/>
      <c r="E409" s="245"/>
      <c r="F409" s="245"/>
      <c r="G409" s="245"/>
    </row>
    <row r="410" customFormat="false" ht="12.75" hidden="false" customHeight="false" outlineLevel="0" collapsed="false">
      <c r="A410" s="245"/>
      <c r="B410" s="245"/>
      <c r="C410" s="245"/>
      <c r="D410" s="245"/>
      <c r="E410" s="245"/>
      <c r="F410" s="245"/>
      <c r="G410" s="245"/>
    </row>
    <row r="411" customFormat="false" ht="12.75" hidden="false" customHeight="false" outlineLevel="0" collapsed="false">
      <c r="A411" s="245"/>
      <c r="B411" s="245"/>
      <c r="C411" s="245"/>
      <c r="D411" s="245"/>
      <c r="E411" s="245"/>
      <c r="F411" s="245"/>
      <c r="G411" s="245"/>
    </row>
    <row r="412" customFormat="false" ht="12.75" hidden="false" customHeight="false" outlineLevel="0" collapsed="false">
      <c r="A412" s="245"/>
      <c r="B412" s="245"/>
      <c r="C412" s="245"/>
      <c r="D412" s="245"/>
      <c r="E412" s="245"/>
      <c r="F412" s="245"/>
      <c r="G412" s="245"/>
    </row>
    <row r="413" customFormat="false" ht="12.75" hidden="false" customHeight="false" outlineLevel="0" collapsed="false">
      <c r="A413" s="245"/>
      <c r="B413" s="245"/>
      <c r="C413" s="245"/>
      <c r="D413" s="245"/>
      <c r="E413" s="245"/>
      <c r="F413" s="245"/>
      <c r="G413" s="245"/>
    </row>
    <row r="414" customFormat="false" ht="12.75" hidden="false" customHeight="false" outlineLevel="0" collapsed="false">
      <c r="A414" s="245"/>
      <c r="B414" s="245"/>
      <c r="C414" s="245"/>
      <c r="D414" s="245"/>
      <c r="E414" s="245"/>
      <c r="F414" s="245"/>
      <c r="G414" s="245"/>
    </row>
    <row r="415" customFormat="false" ht="12.75" hidden="false" customHeight="false" outlineLevel="0" collapsed="false">
      <c r="A415" s="245"/>
      <c r="B415" s="245"/>
      <c r="C415" s="245"/>
      <c r="D415" s="245"/>
      <c r="E415" s="245"/>
      <c r="F415" s="245"/>
      <c r="G415" s="245"/>
    </row>
    <row r="416" customFormat="false" ht="12.75" hidden="false" customHeight="false" outlineLevel="0" collapsed="false">
      <c r="A416" s="245"/>
      <c r="B416" s="245"/>
      <c r="C416" s="245"/>
      <c r="D416" s="245"/>
      <c r="E416" s="245"/>
      <c r="F416" s="245"/>
      <c r="G416" s="245"/>
    </row>
    <row r="417" customFormat="false" ht="12.75" hidden="false" customHeight="false" outlineLevel="0" collapsed="false">
      <c r="A417" s="245"/>
      <c r="B417" s="245"/>
      <c r="C417" s="245"/>
      <c r="D417" s="245"/>
      <c r="E417" s="245"/>
      <c r="F417" s="245"/>
      <c r="G417" s="245"/>
    </row>
    <row r="418" customFormat="false" ht="12.75" hidden="false" customHeight="false" outlineLevel="0" collapsed="false">
      <c r="A418" s="245"/>
      <c r="B418" s="245"/>
      <c r="C418" s="245"/>
      <c r="D418" s="245"/>
      <c r="E418" s="245"/>
      <c r="F418" s="245"/>
      <c r="G418" s="245"/>
    </row>
    <row r="419" customFormat="false" ht="12.75" hidden="false" customHeight="false" outlineLevel="0" collapsed="false">
      <c r="A419" s="245"/>
      <c r="B419" s="245"/>
      <c r="C419" s="245"/>
      <c r="D419" s="245"/>
      <c r="E419" s="245"/>
      <c r="F419" s="245"/>
      <c r="G419" s="245"/>
    </row>
    <row r="420" customFormat="false" ht="12.75" hidden="false" customHeight="false" outlineLevel="0" collapsed="false">
      <c r="A420" s="245"/>
      <c r="B420" s="245"/>
      <c r="C420" s="245"/>
      <c r="D420" s="245"/>
      <c r="E420" s="245"/>
      <c r="F420" s="245"/>
      <c r="G420" s="245"/>
    </row>
    <row r="421" customFormat="false" ht="12.75" hidden="false" customHeight="false" outlineLevel="0" collapsed="false">
      <c r="A421" s="245"/>
      <c r="B421" s="245"/>
      <c r="C421" s="245"/>
      <c r="D421" s="245"/>
      <c r="E421" s="245"/>
      <c r="F421" s="245"/>
      <c r="G421" s="245"/>
    </row>
    <row r="422" customFormat="false" ht="12.75" hidden="false" customHeight="false" outlineLevel="0" collapsed="false">
      <c r="A422" s="245"/>
      <c r="B422" s="245"/>
      <c r="C422" s="245"/>
      <c r="D422" s="245"/>
      <c r="E422" s="245"/>
      <c r="F422" s="245"/>
      <c r="G422" s="245"/>
    </row>
    <row r="423" customFormat="false" ht="12.75" hidden="false" customHeight="false" outlineLevel="0" collapsed="false">
      <c r="A423" s="245"/>
      <c r="B423" s="245"/>
      <c r="C423" s="245"/>
      <c r="D423" s="245"/>
      <c r="E423" s="245"/>
      <c r="F423" s="245"/>
      <c r="G423" s="245"/>
    </row>
    <row r="424" customFormat="false" ht="12.75" hidden="false" customHeight="false" outlineLevel="0" collapsed="false">
      <c r="A424" s="245"/>
      <c r="B424" s="245"/>
      <c r="C424" s="245"/>
      <c r="D424" s="245"/>
      <c r="E424" s="245"/>
      <c r="F424" s="245"/>
      <c r="G424" s="245"/>
    </row>
    <row r="425" customFormat="false" ht="12.75" hidden="false" customHeight="false" outlineLevel="0" collapsed="false">
      <c r="A425" s="245"/>
      <c r="B425" s="245"/>
      <c r="C425" s="245"/>
      <c r="D425" s="245"/>
      <c r="E425" s="245"/>
      <c r="F425" s="245"/>
      <c r="G425" s="245"/>
    </row>
    <row r="426" customFormat="false" ht="12.75" hidden="false" customHeight="false" outlineLevel="0" collapsed="false">
      <c r="A426" s="245"/>
      <c r="B426" s="245"/>
      <c r="C426" s="245"/>
      <c r="D426" s="245"/>
      <c r="E426" s="245"/>
      <c r="F426" s="245"/>
      <c r="G426" s="245"/>
    </row>
    <row r="427" customFormat="false" ht="12.75" hidden="false" customHeight="false" outlineLevel="0" collapsed="false">
      <c r="A427" s="245"/>
      <c r="B427" s="245"/>
      <c r="C427" s="245"/>
      <c r="D427" s="245"/>
      <c r="E427" s="245"/>
      <c r="F427" s="245"/>
      <c r="G427" s="245"/>
    </row>
    <row r="428" customFormat="false" ht="12.75" hidden="false" customHeight="false" outlineLevel="0" collapsed="false">
      <c r="A428" s="245"/>
      <c r="B428" s="245"/>
      <c r="C428" s="245"/>
      <c r="D428" s="245"/>
      <c r="E428" s="245"/>
      <c r="F428" s="245"/>
      <c r="G428" s="245"/>
    </row>
    <row r="429" customFormat="false" ht="12.75" hidden="false" customHeight="false" outlineLevel="0" collapsed="false">
      <c r="A429" s="245"/>
      <c r="B429" s="245"/>
      <c r="C429" s="245"/>
      <c r="D429" s="245"/>
      <c r="E429" s="245"/>
      <c r="F429" s="245"/>
      <c r="G429" s="245"/>
    </row>
    <row r="430" customFormat="false" ht="12.75" hidden="false" customHeight="false" outlineLevel="0" collapsed="false">
      <c r="A430" s="245"/>
      <c r="B430" s="245"/>
      <c r="C430" s="245"/>
      <c r="D430" s="245"/>
      <c r="E430" s="245"/>
      <c r="F430" s="245"/>
      <c r="G430" s="245"/>
    </row>
    <row r="431" customFormat="false" ht="12.75" hidden="false" customHeight="false" outlineLevel="0" collapsed="false">
      <c r="A431" s="245"/>
      <c r="B431" s="245"/>
      <c r="C431" s="245"/>
      <c r="D431" s="245"/>
      <c r="E431" s="245"/>
      <c r="F431" s="245"/>
      <c r="G431" s="245"/>
    </row>
    <row r="432" customFormat="false" ht="12.75" hidden="false" customHeight="false" outlineLevel="0" collapsed="false">
      <c r="A432" s="245"/>
      <c r="B432" s="245"/>
      <c r="C432" s="245"/>
      <c r="D432" s="245"/>
      <c r="E432" s="245"/>
      <c r="F432" s="245"/>
      <c r="G432" s="245"/>
    </row>
    <row r="433" customFormat="false" ht="12.75" hidden="false" customHeight="false" outlineLevel="0" collapsed="false">
      <c r="A433" s="245"/>
      <c r="B433" s="245"/>
      <c r="C433" s="245"/>
      <c r="D433" s="245"/>
      <c r="E433" s="245"/>
      <c r="F433" s="245"/>
      <c r="G433" s="245"/>
    </row>
    <row r="434" customFormat="false" ht="12.75" hidden="false" customHeight="false" outlineLevel="0" collapsed="false">
      <c r="A434" s="245"/>
      <c r="B434" s="245"/>
      <c r="C434" s="245"/>
      <c r="D434" s="245"/>
      <c r="E434" s="245"/>
      <c r="F434" s="245"/>
      <c r="G434" s="245"/>
    </row>
    <row r="435" customFormat="false" ht="12.75" hidden="false" customHeight="false" outlineLevel="0" collapsed="false">
      <c r="A435" s="245"/>
      <c r="B435" s="245"/>
      <c r="C435" s="245"/>
      <c r="D435" s="245"/>
      <c r="E435" s="245"/>
      <c r="F435" s="245"/>
      <c r="G435" s="245"/>
    </row>
    <row r="436" customFormat="false" ht="12.75" hidden="false" customHeight="false" outlineLevel="0" collapsed="false">
      <c r="A436" s="245"/>
      <c r="B436" s="245"/>
      <c r="C436" s="245"/>
      <c r="D436" s="245"/>
      <c r="E436" s="245"/>
      <c r="F436" s="245"/>
      <c r="G436" s="245"/>
    </row>
    <row r="437" customFormat="false" ht="12.75" hidden="false" customHeight="false" outlineLevel="0" collapsed="false">
      <c r="A437" s="245"/>
      <c r="B437" s="245"/>
      <c r="C437" s="245"/>
      <c r="D437" s="245"/>
      <c r="E437" s="245"/>
      <c r="F437" s="245"/>
      <c r="G437" s="245"/>
    </row>
    <row r="438" customFormat="false" ht="12.75" hidden="false" customHeight="false" outlineLevel="0" collapsed="false">
      <c r="A438" s="245"/>
      <c r="B438" s="245"/>
      <c r="C438" s="245"/>
      <c r="D438" s="245"/>
      <c r="E438" s="245"/>
      <c r="F438" s="245"/>
      <c r="G438" s="245"/>
    </row>
    <row r="439" customFormat="false" ht="12.75" hidden="false" customHeight="false" outlineLevel="0" collapsed="false">
      <c r="A439" s="245"/>
      <c r="B439" s="245"/>
      <c r="C439" s="245"/>
      <c r="D439" s="245"/>
      <c r="E439" s="245"/>
      <c r="F439" s="245"/>
      <c r="G439" s="245"/>
    </row>
    <row r="440" customFormat="false" ht="12.75" hidden="false" customHeight="false" outlineLevel="0" collapsed="false">
      <c r="A440" s="245"/>
      <c r="B440" s="245"/>
      <c r="C440" s="245"/>
      <c r="D440" s="245"/>
      <c r="E440" s="245"/>
      <c r="F440" s="245"/>
      <c r="G440" s="245"/>
    </row>
    <row r="441" customFormat="false" ht="12.75" hidden="false" customHeight="false" outlineLevel="0" collapsed="false">
      <c r="A441" s="245"/>
      <c r="B441" s="245"/>
      <c r="C441" s="245"/>
      <c r="D441" s="245"/>
      <c r="E441" s="245"/>
      <c r="F441" s="245"/>
      <c r="G441" s="245"/>
    </row>
    <row r="442" customFormat="false" ht="12.75" hidden="false" customHeight="false" outlineLevel="0" collapsed="false">
      <c r="A442" s="245"/>
      <c r="B442" s="245"/>
      <c r="C442" s="245"/>
      <c r="D442" s="245"/>
      <c r="E442" s="245"/>
      <c r="F442" s="245"/>
      <c r="G442" s="245"/>
    </row>
    <row r="443" customFormat="false" ht="12.75" hidden="false" customHeight="false" outlineLevel="0" collapsed="false">
      <c r="A443" s="245"/>
      <c r="B443" s="245"/>
      <c r="C443" s="245"/>
      <c r="D443" s="245"/>
      <c r="E443" s="245"/>
      <c r="F443" s="245"/>
      <c r="G443" s="245"/>
    </row>
    <row r="444" customFormat="false" ht="12.75" hidden="false" customHeight="false" outlineLevel="0" collapsed="false">
      <c r="A444" s="245"/>
      <c r="B444" s="245"/>
      <c r="C444" s="245"/>
      <c r="D444" s="245"/>
      <c r="E444" s="245"/>
      <c r="F444" s="245"/>
      <c r="G444" s="245"/>
    </row>
    <row r="445" customFormat="false" ht="12.75" hidden="false" customHeight="false" outlineLevel="0" collapsed="false">
      <c r="A445" s="245"/>
      <c r="B445" s="245"/>
      <c r="C445" s="245"/>
      <c r="D445" s="245"/>
      <c r="E445" s="245"/>
      <c r="F445" s="245"/>
      <c r="G445" s="245"/>
    </row>
    <row r="446" customFormat="false" ht="12.75" hidden="false" customHeight="false" outlineLevel="0" collapsed="false">
      <c r="A446" s="245"/>
      <c r="B446" s="245"/>
      <c r="C446" s="245"/>
      <c r="D446" s="245"/>
      <c r="E446" s="245"/>
      <c r="F446" s="245"/>
      <c r="G446" s="245"/>
    </row>
    <row r="447" customFormat="false" ht="12.75" hidden="false" customHeight="false" outlineLevel="0" collapsed="false">
      <c r="A447" s="245"/>
      <c r="B447" s="245"/>
      <c r="C447" s="245"/>
      <c r="D447" s="245"/>
      <c r="E447" s="245"/>
      <c r="F447" s="245"/>
      <c r="G447" s="245"/>
    </row>
    <row r="448" customFormat="false" ht="12.75" hidden="false" customHeight="false" outlineLevel="0" collapsed="false">
      <c r="A448" s="245"/>
      <c r="B448" s="245"/>
      <c r="C448" s="245"/>
      <c r="D448" s="245"/>
      <c r="E448" s="245"/>
      <c r="F448" s="245"/>
      <c r="G448" s="245"/>
    </row>
    <row r="449" customFormat="false" ht="12.75" hidden="false" customHeight="false" outlineLevel="0" collapsed="false">
      <c r="A449" s="245"/>
      <c r="B449" s="245"/>
      <c r="C449" s="245"/>
      <c r="D449" s="245"/>
      <c r="E449" s="245"/>
      <c r="F449" s="245"/>
      <c r="G449" s="245"/>
    </row>
    <row r="450" customFormat="false" ht="12.75" hidden="false" customHeight="false" outlineLevel="0" collapsed="false">
      <c r="A450" s="245"/>
      <c r="B450" s="245"/>
      <c r="C450" s="245"/>
      <c r="D450" s="245"/>
      <c r="E450" s="245"/>
      <c r="F450" s="245"/>
      <c r="G450" s="245"/>
    </row>
    <row r="451" customFormat="false" ht="12.75" hidden="false" customHeight="false" outlineLevel="0" collapsed="false">
      <c r="A451" s="245"/>
      <c r="B451" s="245"/>
      <c r="C451" s="245"/>
      <c r="D451" s="245"/>
      <c r="E451" s="245"/>
      <c r="F451" s="245"/>
      <c r="G451" s="245"/>
    </row>
    <row r="452" customFormat="false" ht="12.75" hidden="false" customHeight="false" outlineLevel="0" collapsed="false">
      <c r="A452" s="245"/>
      <c r="B452" s="245"/>
      <c r="C452" s="245"/>
      <c r="D452" s="245"/>
      <c r="E452" s="245"/>
      <c r="F452" s="245"/>
      <c r="G452" s="245"/>
    </row>
    <row r="453" customFormat="false" ht="12.75" hidden="false" customHeight="false" outlineLevel="0" collapsed="false">
      <c r="A453" s="245"/>
      <c r="B453" s="245"/>
      <c r="C453" s="245"/>
      <c r="D453" s="245"/>
      <c r="E453" s="245"/>
      <c r="F453" s="245"/>
      <c r="G453" s="245"/>
    </row>
    <row r="454" customFormat="false" ht="12.75" hidden="false" customHeight="false" outlineLevel="0" collapsed="false">
      <c r="A454" s="245"/>
      <c r="B454" s="245"/>
      <c r="C454" s="245"/>
      <c r="D454" s="245"/>
      <c r="E454" s="245"/>
      <c r="F454" s="245"/>
      <c r="G454" s="245"/>
    </row>
    <row r="455" customFormat="false" ht="12.75" hidden="false" customHeight="false" outlineLevel="0" collapsed="false">
      <c r="A455" s="245"/>
      <c r="B455" s="245"/>
      <c r="C455" s="245"/>
      <c r="D455" s="245"/>
      <c r="E455" s="245"/>
      <c r="F455" s="245"/>
      <c r="G455" s="245"/>
    </row>
    <row r="456" customFormat="false" ht="12.75" hidden="false" customHeight="false" outlineLevel="0" collapsed="false">
      <c r="A456" s="245"/>
      <c r="B456" s="245"/>
      <c r="C456" s="245"/>
      <c r="D456" s="245"/>
      <c r="E456" s="245"/>
      <c r="F456" s="245"/>
      <c r="G456" s="245"/>
    </row>
    <row r="457" customFormat="false" ht="12.75" hidden="false" customHeight="false" outlineLevel="0" collapsed="false">
      <c r="A457" s="245"/>
      <c r="B457" s="245"/>
      <c r="C457" s="245"/>
      <c r="D457" s="245"/>
      <c r="E457" s="245"/>
      <c r="F457" s="245"/>
      <c r="G457" s="245"/>
    </row>
    <row r="458" customFormat="false" ht="12.75" hidden="false" customHeight="false" outlineLevel="0" collapsed="false">
      <c r="A458" s="245"/>
      <c r="B458" s="245"/>
      <c r="C458" s="245"/>
      <c r="D458" s="245"/>
      <c r="E458" s="245"/>
      <c r="F458" s="245"/>
      <c r="G458" s="245"/>
    </row>
    <row r="459" customFormat="false" ht="12.75" hidden="false" customHeight="false" outlineLevel="0" collapsed="false">
      <c r="A459" s="245"/>
      <c r="B459" s="245"/>
      <c r="C459" s="245"/>
      <c r="D459" s="245"/>
      <c r="E459" s="245"/>
      <c r="F459" s="245"/>
      <c r="G459" s="245"/>
    </row>
    <row r="460" customFormat="false" ht="12.75" hidden="false" customHeight="false" outlineLevel="0" collapsed="false">
      <c r="A460" s="245"/>
      <c r="B460" s="245"/>
      <c r="C460" s="245"/>
      <c r="D460" s="245"/>
      <c r="E460" s="245"/>
      <c r="F460" s="245"/>
      <c r="G460" s="245"/>
    </row>
    <row r="461" customFormat="false" ht="12.75" hidden="false" customHeight="false" outlineLevel="0" collapsed="false">
      <c r="A461" s="245"/>
      <c r="B461" s="245"/>
      <c r="C461" s="245"/>
      <c r="D461" s="245"/>
      <c r="E461" s="245"/>
      <c r="F461" s="245"/>
      <c r="G461" s="245"/>
    </row>
    <row r="462" customFormat="false" ht="12.75" hidden="false" customHeight="false" outlineLevel="0" collapsed="false">
      <c r="A462" s="245"/>
      <c r="B462" s="245"/>
      <c r="C462" s="245"/>
      <c r="D462" s="245"/>
      <c r="E462" s="245"/>
      <c r="F462" s="245"/>
      <c r="G462" s="245"/>
    </row>
    <row r="463" customFormat="false" ht="12.75" hidden="false" customHeight="false" outlineLevel="0" collapsed="false">
      <c r="A463" s="245"/>
      <c r="B463" s="245"/>
      <c r="C463" s="245"/>
      <c r="D463" s="245"/>
      <c r="E463" s="245"/>
      <c r="F463" s="245"/>
      <c r="G463" s="245"/>
    </row>
    <row r="464" customFormat="false" ht="12.75" hidden="false" customHeight="false" outlineLevel="0" collapsed="false">
      <c r="A464" s="245"/>
      <c r="B464" s="245"/>
      <c r="C464" s="245"/>
      <c r="D464" s="245"/>
      <c r="E464" s="245"/>
      <c r="F464" s="245"/>
      <c r="G464" s="245"/>
    </row>
    <row r="465" customFormat="false" ht="12.75" hidden="false" customHeight="false" outlineLevel="0" collapsed="false">
      <c r="A465" s="245"/>
      <c r="B465" s="245"/>
      <c r="C465" s="245"/>
      <c r="D465" s="245"/>
      <c r="E465" s="245"/>
      <c r="F465" s="245"/>
      <c r="G465" s="245"/>
    </row>
    <row r="466" customFormat="false" ht="12.75" hidden="false" customHeight="false" outlineLevel="0" collapsed="false">
      <c r="A466" s="245"/>
      <c r="B466" s="245"/>
      <c r="C466" s="245"/>
      <c r="D466" s="245"/>
      <c r="E466" s="245"/>
      <c r="F466" s="245"/>
      <c r="G466" s="245"/>
    </row>
    <row r="467" customFormat="false" ht="12.75" hidden="false" customHeight="false" outlineLevel="0" collapsed="false">
      <c r="A467" s="245"/>
      <c r="B467" s="245"/>
      <c r="C467" s="245"/>
      <c r="D467" s="245"/>
      <c r="E467" s="245"/>
      <c r="F467" s="245"/>
      <c r="G467" s="245"/>
    </row>
    <row r="468" customFormat="false" ht="12.75" hidden="false" customHeight="false" outlineLevel="0" collapsed="false">
      <c r="A468" s="245"/>
      <c r="B468" s="245"/>
      <c r="C468" s="245"/>
      <c r="D468" s="245"/>
      <c r="E468" s="245"/>
      <c r="F468" s="245"/>
      <c r="G468" s="245"/>
    </row>
    <row r="469" customFormat="false" ht="12.75" hidden="false" customHeight="false" outlineLevel="0" collapsed="false">
      <c r="A469" s="245"/>
      <c r="B469" s="245"/>
      <c r="C469" s="245"/>
      <c r="D469" s="245"/>
      <c r="E469" s="245"/>
      <c r="F469" s="245"/>
      <c r="G469" s="245"/>
    </row>
    <row r="470" customFormat="false" ht="12.75" hidden="false" customHeight="false" outlineLevel="0" collapsed="false">
      <c r="A470" s="245"/>
      <c r="B470" s="245"/>
      <c r="C470" s="245"/>
      <c r="D470" s="245"/>
      <c r="E470" s="245"/>
      <c r="F470" s="245"/>
      <c r="G470" s="245"/>
    </row>
    <row r="471" customFormat="false" ht="12.75" hidden="false" customHeight="false" outlineLevel="0" collapsed="false">
      <c r="A471" s="245"/>
      <c r="B471" s="245"/>
      <c r="C471" s="245"/>
      <c r="D471" s="245"/>
      <c r="E471" s="245"/>
      <c r="F471" s="245"/>
      <c r="G471" s="245"/>
    </row>
    <row r="472" customFormat="false" ht="12.75" hidden="false" customHeight="false" outlineLevel="0" collapsed="false">
      <c r="A472" s="245"/>
      <c r="B472" s="245"/>
      <c r="C472" s="245"/>
      <c r="D472" s="245"/>
      <c r="E472" s="245"/>
      <c r="F472" s="245"/>
      <c r="G472" s="245"/>
    </row>
    <row r="473" customFormat="false" ht="12.75" hidden="false" customHeight="false" outlineLevel="0" collapsed="false">
      <c r="A473" s="245"/>
      <c r="B473" s="245"/>
      <c r="C473" s="245"/>
      <c r="D473" s="245"/>
      <c r="E473" s="245"/>
      <c r="F473" s="245"/>
      <c r="G473" s="245"/>
    </row>
    <row r="474" customFormat="false" ht="12.75" hidden="false" customHeight="false" outlineLevel="0" collapsed="false">
      <c r="A474" s="245"/>
      <c r="B474" s="245"/>
      <c r="C474" s="245"/>
      <c r="D474" s="245"/>
      <c r="E474" s="245"/>
      <c r="F474" s="245"/>
      <c r="G474" s="245"/>
    </row>
    <row r="475" customFormat="false" ht="12.75" hidden="false" customHeight="false" outlineLevel="0" collapsed="false">
      <c r="A475" s="245"/>
      <c r="B475" s="245"/>
      <c r="C475" s="245"/>
      <c r="D475" s="245"/>
      <c r="E475" s="245"/>
      <c r="F475" s="245"/>
      <c r="G475" s="245"/>
    </row>
    <row r="476" customFormat="false" ht="12.75" hidden="false" customHeight="false" outlineLevel="0" collapsed="false">
      <c r="A476" s="245"/>
      <c r="B476" s="245"/>
      <c r="C476" s="245"/>
      <c r="D476" s="245"/>
      <c r="E476" s="245"/>
      <c r="F476" s="245"/>
      <c r="G476" s="245"/>
    </row>
    <row r="477" customFormat="false" ht="12.75" hidden="false" customHeight="false" outlineLevel="0" collapsed="false">
      <c r="A477" s="245"/>
      <c r="B477" s="245"/>
      <c r="C477" s="245"/>
      <c r="D477" s="245"/>
      <c r="E477" s="245"/>
      <c r="F477" s="245"/>
      <c r="G477" s="245"/>
    </row>
    <row r="478" customFormat="false" ht="12.75" hidden="false" customHeight="false" outlineLevel="0" collapsed="false">
      <c r="A478" s="245"/>
      <c r="B478" s="245"/>
      <c r="C478" s="245"/>
      <c r="D478" s="245"/>
      <c r="E478" s="245"/>
      <c r="F478" s="245"/>
      <c r="G478" s="245"/>
    </row>
    <row r="479" customFormat="false" ht="12.75" hidden="false" customHeight="false" outlineLevel="0" collapsed="false">
      <c r="A479" s="245"/>
      <c r="B479" s="245"/>
      <c r="C479" s="245"/>
      <c r="D479" s="245"/>
      <c r="E479" s="245"/>
      <c r="F479" s="245"/>
      <c r="G479" s="245"/>
    </row>
    <row r="480" customFormat="false" ht="12.75" hidden="false" customHeight="false" outlineLevel="0" collapsed="false">
      <c r="A480" s="245"/>
      <c r="B480" s="245"/>
      <c r="C480" s="245"/>
      <c r="D480" s="245"/>
      <c r="E480" s="245"/>
      <c r="F480" s="245"/>
      <c r="G480" s="245"/>
    </row>
    <row r="481" customFormat="false" ht="12.75" hidden="false" customHeight="false" outlineLevel="0" collapsed="false">
      <c r="A481" s="245"/>
      <c r="B481" s="245"/>
      <c r="C481" s="245"/>
      <c r="D481" s="245"/>
      <c r="E481" s="245"/>
      <c r="F481" s="245"/>
      <c r="G481" s="245"/>
    </row>
    <row r="482" customFormat="false" ht="12.75" hidden="false" customHeight="false" outlineLevel="0" collapsed="false">
      <c r="A482" s="245"/>
      <c r="B482" s="245"/>
      <c r="C482" s="245"/>
      <c r="D482" s="245"/>
      <c r="E482" s="245"/>
      <c r="F482" s="245"/>
      <c r="G482" s="245"/>
    </row>
    <row r="483" customFormat="false" ht="12.75" hidden="false" customHeight="false" outlineLevel="0" collapsed="false">
      <c r="A483" s="245"/>
      <c r="B483" s="245"/>
      <c r="C483" s="245"/>
      <c r="D483" s="245"/>
      <c r="E483" s="245"/>
      <c r="F483" s="245"/>
      <c r="G483" s="245"/>
    </row>
    <row r="484" customFormat="false" ht="12.75" hidden="false" customHeight="false" outlineLevel="0" collapsed="false">
      <c r="A484" s="245"/>
      <c r="B484" s="245"/>
      <c r="C484" s="245"/>
      <c r="D484" s="245"/>
      <c r="E484" s="245"/>
      <c r="F484" s="245"/>
      <c r="G484" s="245"/>
    </row>
    <row r="485" customFormat="false" ht="12.75" hidden="false" customHeight="false" outlineLevel="0" collapsed="false">
      <c r="A485" s="245"/>
      <c r="B485" s="245"/>
      <c r="C485" s="245"/>
      <c r="D485" s="245"/>
      <c r="E485" s="245"/>
      <c r="F485" s="245"/>
      <c r="G485" s="245"/>
    </row>
    <row r="486" customFormat="false" ht="12.75" hidden="false" customHeight="false" outlineLevel="0" collapsed="false">
      <c r="A486" s="245"/>
      <c r="B486" s="245"/>
      <c r="C486" s="245"/>
      <c r="D486" s="245"/>
      <c r="E486" s="245"/>
      <c r="F486" s="245"/>
      <c r="G486" s="245"/>
    </row>
    <row r="487" customFormat="false" ht="12.75" hidden="false" customHeight="false" outlineLevel="0" collapsed="false">
      <c r="A487" s="245"/>
      <c r="B487" s="245"/>
      <c r="C487" s="245"/>
      <c r="D487" s="245"/>
      <c r="E487" s="245"/>
      <c r="F487" s="245"/>
      <c r="G487" s="245"/>
    </row>
    <row r="488" customFormat="false" ht="12.75" hidden="false" customHeight="false" outlineLevel="0" collapsed="false">
      <c r="A488" s="245"/>
      <c r="B488" s="245"/>
      <c r="C488" s="245"/>
      <c r="D488" s="245"/>
      <c r="E488" s="245"/>
      <c r="F488" s="245"/>
      <c r="G488" s="245"/>
    </row>
    <row r="489" customFormat="false" ht="12.75" hidden="false" customHeight="false" outlineLevel="0" collapsed="false">
      <c r="A489" s="245"/>
      <c r="B489" s="245"/>
      <c r="C489" s="245"/>
      <c r="D489" s="245"/>
      <c r="E489" s="245"/>
      <c r="F489" s="245"/>
      <c r="G489" s="245"/>
    </row>
    <row r="490" customFormat="false" ht="12.75" hidden="false" customHeight="false" outlineLevel="0" collapsed="false">
      <c r="A490" s="245"/>
      <c r="B490" s="245"/>
      <c r="C490" s="245"/>
      <c r="D490" s="245"/>
      <c r="E490" s="245"/>
      <c r="F490" s="245"/>
      <c r="G490" s="245"/>
    </row>
    <row r="491" customFormat="false" ht="12.75" hidden="false" customHeight="false" outlineLevel="0" collapsed="false">
      <c r="A491" s="245"/>
      <c r="B491" s="245"/>
      <c r="C491" s="245"/>
      <c r="D491" s="245"/>
      <c r="E491" s="245"/>
      <c r="F491" s="245"/>
      <c r="G491" s="245"/>
    </row>
    <row r="492" customFormat="false" ht="12.75" hidden="false" customHeight="false" outlineLevel="0" collapsed="false">
      <c r="A492" s="245"/>
      <c r="B492" s="245"/>
      <c r="C492" s="245"/>
      <c r="D492" s="245"/>
      <c r="E492" s="245"/>
      <c r="F492" s="245"/>
      <c r="G492" s="245"/>
    </row>
    <row r="493" customFormat="false" ht="12.75" hidden="false" customHeight="false" outlineLevel="0" collapsed="false">
      <c r="A493" s="245"/>
      <c r="B493" s="245"/>
      <c r="C493" s="245"/>
      <c r="D493" s="245"/>
      <c r="E493" s="245"/>
      <c r="F493" s="245"/>
      <c r="G493" s="245"/>
    </row>
    <row r="494" customFormat="false" ht="12.75" hidden="false" customHeight="false" outlineLevel="0" collapsed="false">
      <c r="A494" s="245"/>
      <c r="B494" s="245"/>
      <c r="C494" s="245"/>
      <c r="D494" s="245"/>
      <c r="E494" s="245"/>
      <c r="F494" s="245"/>
      <c r="G494" s="245"/>
    </row>
    <row r="495" customFormat="false" ht="12.75" hidden="false" customHeight="false" outlineLevel="0" collapsed="false">
      <c r="A495" s="245"/>
      <c r="B495" s="245"/>
      <c r="C495" s="245"/>
      <c r="D495" s="245"/>
      <c r="E495" s="245"/>
      <c r="F495" s="245"/>
      <c r="G495" s="245"/>
    </row>
    <row r="496" customFormat="false" ht="12.75" hidden="false" customHeight="false" outlineLevel="0" collapsed="false">
      <c r="A496" s="245"/>
      <c r="B496" s="245"/>
      <c r="C496" s="245"/>
      <c r="D496" s="245"/>
      <c r="E496" s="245"/>
      <c r="F496" s="245"/>
      <c r="G496" s="245"/>
    </row>
    <row r="497" customFormat="false" ht="12.75" hidden="false" customHeight="false" outlineLevel="0" collapsed="false">
      <c r="A497" s="245"/>
      <c r="B497" s="245"/>
      <c r="C497" s="245"/>
      <c r="D497" s="245"/>
      <c r="E497" s="245"/>
      <c r="F497" s="245"/>
      <c r="G497" s="245"/>
    </row>
    <row r="498" customFormat="false" ht="12.75" hidden="false" customHeight="false" outlineLevel="0" collapsed="false">
      <c r="A498" s="245"/>
      <c r="B498" s="245"/>
      <c r="C498" s="245"/>
      <c r="D498" s="245"/>
      <c r="E498" s="245"/>
      <c r="F498" s="245"/>
      <c r="G498" s="245"/>
    </row>
    <row r="499" customFormat="false" ht="12.75" hidden="false" customHeight="false" outlineLevel="0" collapsed="false">
      <c r="A499" s="245"/>
      <c r="B499" s="245"/>
      <c r="C499" s="245"/>
      <c r="D499" s="245"/>
      <c r="E499" s="245"/>
      <c r="F499" s="245"/>
      <c r="G499" s="245"/>
    </row>
    <row r="500" customFormat="false" ht="12.75" hidden="false" customHeight="false" outlineLevel="0" collapsed="false">
      <c r="A500" s="245"/>
      <c r="B500" s="245"/>
      <c r="C500" s="245"/>
      <c r="D500" s="245"/>
      <c r="E500" s="245"/>
      <c r="F500" s="245"/>
      <c r="G500" s="245"/>
    </row>
    <row r="501" customFormat="false" ht="12.75" hidden="false" customHeight="false" outlineLevel="0" collapsed="false">
      <c r="A501" s="245"/>
      <c r="B501" s="245"/>
      <c r="C501" s="245"/>
      <c r="D501" s="245"/>
      <c r="E501" s="245"/>
      <c r="F501" s="245"/>
      <c r="G501" s="245"/>
    </row>
    <row r="502" customFormat="false" ht="12.75" hidden="false" customHeight="false" outlineLevel="0" collapsed="false">
      <c r="A502" s="245"/>
      <c r="B502" s="245"/>
      <c r="C502" s="245"/>
      <c r="D502" s="245"/>
      <c r="E502" s="245"/>
      <c r="F502" s="245"/>
      <c r="G502" s="245"/>
    </row>
    <row r="503" customFormat="false" ht="12.75" hidden="false" customHeight="false" outlineLevel="0" collapsed="false">
      <c r="A503" s="245"/>
      <c r="B503" s="245"/>
      <c r="C503" s="245"/>
      <c r="D503" s="245"/>
      <c r="E503" s="245"/>
      <c r="F503" s="245"/>
      <c r="G503" s="245"/>
    </row>
    <row r="504" customFormat="false" ht="12.75" hidden="false" customHeight="false" outlineLevel="0" collapsed="false">
      <c r="A504" s="245"/>
      <c r="B504" s="245"/>
      <c r="C504" s="245"/>
      <c r="D504" s="245"/>
      <c r="E504" s="245"/>
      <c r="F504" s="245"/>
      <c r="G504" s="245"/>
    </row>
    <row r="505" customFormat="false" ht="12.75" hidden="false" customHeight="false" outlineLevel="0" collapsed="false">
      <c r="A505" s="245"/>
      <c r="B505" s="245"/>
      <c r="C505" s="245"/>
      <c r="D505" s="245"/>
      <c r="E505" s="245"/>
      <c r="F505" s="245"/>
      <c r="G505" s="245"/>
    </row>
    <row r="506" customFormat="false" ht="12.75" hidden="false" customHeight="false" outlineLevel="0" collapsed="false">
      <c r="A506" s="245"/>
      <c r="B506" s="245"/>
      <c r="C506" s="245"/>
      <c r="D506" s="245"/>
      <c r="E506" s="245"/>
      <c r="F506" s="245"/>
      <c r="G506" s="245"/>
    </row>
    <row r="507" customFormat="false" ht="12.75" hidden="false" customHeight="false" outlineLevel="0" collapsed="false">
      <c r="A507" s="245"/>
      <c r="B507" s="245"/>
      <c r="C507" s="245"/>
      <c r="D507" s="245"/>
      <c r="E507" s="245"/>
      <c r="F507" s="245"/>
      <c r="G507" s="245"/>
    </row>
    <row r="508" customFormat="false" ht="12.75" hidden="false" customHeight="false" outlineLevel="0" collapsed="false">
      <c r="A508" s="245"/>
      <c r="B508" s="245"/>
      <c r="C508" s="245"/>
      <c r="D508" s="245"/>
      <c r="E508" s="245"/>
      <c r="F508" s="245"/>
      <c r="G508" s="245"/>
    </row>
    <row r="509" customFormat="false" ht="12.75" hidden="false" customHeight="false" outlineLevel="0" collapsed="false">
      <c r="A509" s="245"/>
      <c r="B509" s="245"/>
      <c r="C509" s="245"/>
      <c r="D509" s="245"/>
      <c r="E509" s="245"/>
      <c r="F509" s="245"/>
      <c r="G509" s="245"/>
    </row>
    <row r="510" customFormat="false" ht="12.75" hidden="false" customHeight="false" outlineLevel="0" collapsed="false">
      <c r="A510" s="245"/>
      <c r="B510" s="245"/>
      <c r="C510" s="245"/>
      <c r="D510" s="245"/>
      <c r="E510" s="245"/>
      <c r="F510" s="245"/>
      <c r="G510" s="245"/>
    </row>
    <row r="511" customFormat="false" ht="12.75" hidden="false" customHeight="false" outlineLevel="0" collapsed="false">
      <c r="A511" s="245"/>
      <c r="B511" s="245"/>
      <c r="C511" s="245"/>
      <c r="D511" s="245"/>
      <c r="E511" s="245"/>
      <c r="F511" s="245"/>
      <c r="G511" s="245"/>
    </row>
    <row r="512" customFormat="false" ht="12.75" hidden="false" customHeight="false" outlineLevel="0" collapsed="false">
      <c r="A512" s="245"/>
      <c r="B512" s="245"/>
      <c r="C512" s="245"/>
      <c r="D512" s="245"/>
      <c r="E512" s="245"/>
      <c r="F512" s="245"/>
      <c r="G512" s="245"/>
    </row>
    <row r="513" customFormat="false" ht="12.75" hidden="false" customHeight="false" outlineLevel="0" collapsed="false">
      <c r="A513" s="245"/>
      <c r="B513" s="245"/>
      <c r="C513" s="245"/>
      <c r="D513" s="245"/>
      <c r="E513" s="245"/>
      <c r="F513" s="245"/>
      <c r="G513" s="245"/>
    </row>
    <row r="514" customFormat="false" ht="12.75" hidden="false" customHeight="false" outlineLevel="0" collapsed="false">
      <c r="A514" s="245"/>
      <c r="B514" s="245"/>
      <c r="C514" s="245"/>
      <c r="D514" s="245"/>
      <c r="E514" s="245"/>
      <c r="F514" s="245"/>
      <c r="G514" s="245"/>
    </row>
    <row r="515" customFormat="false" ht="12.75" hidden="false" customHeight="false" outlineLevel="0" collapsed="false">
      <c r="A515" s="245"/>
      <c r="B515" s="245"/>
      <c r="C515" s="245"/>
      <c r="D515" s="245"/>
      <c r="E515" s="245"/>
      <c r="F515" s="245"/>
      <c r="G515" s="245"/>
    </row>
    <row r="516" customFormat="false" ht="12.75" hidden="false" customHeight="false" outlineLevel="0" collapsed="false">
      <c r="A516" s="245"/>
      <c r="B516" s="245"/>
      <c r="C516" s="245"/>
      <c r="D516" s="245"/>
      <c r="E516" s="245"/>
      <c r="F516" s="245"/>
      <c r="G516" s="245"/>
    </row>
    <row r="517" customFormat="false" ht="12.75" hidden="false" customHeight="false" outlineLevel="0" collapsed="false">
      <c r="A517" s="245"/>
      <c r="B517" s="245"/>
      <c r="C517" s="245"/>
      <c r="D517" s="245"/>
      <c r="E517" s="245"/>
      <c r="F517" s="245"/>
      <c r="G517" s="245"/>
    </row>
    <row r="518" customFormat="false" ht="12.75" hidden="false" customHeight="false" outlineLevel="0" collapsed="false">
      <c r="A518" s="245"/>
      <c r="B518" s="245"/>
      <c r="C518" s="245"/>
      <c r="D518" s="245"/>
      <c r="E518" s="245"/>
      <c r="F518" s="245"/>
      <c r="G518" s="245"/>
    </row>
    <row r="519" customFormat="false" ht="12.75" hidden="false" customHeight="false" outlineLevel="0" collapsed="false">
      <c r="A519" s="245"/>
      <c r="B519" s="245"/>
      <c r="C519" s="245"/>
      <c r="D519" s="245"/>
      <c r="E519" s="245"/>
      <c r="F519" s="245"/>
      <c r="G519" s="245"/>
    </row>
    <row r="520" customFormat="false" ht="12.75" hidden="false" customHeight="false" outlineLevel="0" collapsed="false">
      <c r="A520" s="245"/>
      <c r="B520" s="245"/>
      <c r="C520" s="245"/>
      <c r="D520" s="245"/>
      <c r="E520" s="245"/>
      <c r="F520" s="245"/>
      <c r="G520" s="245"/>
    </row>
    <row r="521" customFormat="false" ht="12.75" hidden="false" customHeight="false" outlineLevel="0" collapsed="false">
      <c r="A521" s="245"/>
      <c r="B521" s="245"/>
      <c r="C521" s="245"/>
      <c r="D521" s="245"/>
      <c r="E521" s="245"/>
      <c r="F521" s="245"/>
      <c r="G521" s="245"/>
    </row>
    <row r="522" customFormat="false" ht="12.75" hidden="false" customHeight="false" outlineLevel="0" collapsed="false">
      <c r="A522" s="245"/>
      <c r="B522" s="245"/>
      <c r="C522" s="245"/>
      <c r="D522" s="245"/>
      <c r="E522" s="245"/>
      <c r="F522" s="245"/>
      <c r="G522" s="245"/>
    </row>
    <row r="523" customFormat="false" ht="12.75" hidden="false" customHeight="false" outlineLevel="0" collapsed="false">
      <c r="A523" s="245"/>
      <c r="B523" s="245"/>
      <c r="C523" s="245"/>
      <c r="D523" s="245"/>
      <c r="E523" s="245"/>
      <c r="F523" s="245"/>
      <c r="G523" s="245"/>
    </row>
    <row r="524" customFormat="false" ht="12.75" hidden="false" customHeight="false" outlineLevel="0" collapsed="false">
      <c r="A524" s="245"/>
      <c r="B524" s="245"/>
      <c r="C524" s="245"/>
      <c r="D524" s="245"/>
      <c r="E524" s="245"/>
      <c r="F524" s="245"/>
      <c r="G524" s="245"/>
    </row>
    <row r="525" customFormat="false" ht="12.75" hidden="false" customHeight="false" outlineLevel="0" collapsed="false">
      <c r="A525" s="245"/>
      <c r="B525" s="245"/>
      <c r="C525" s="245"/>
      <c r="D525" s="245"/>
      <c r="E525" s="245"/>
      <c r="F525" s="245"/>
      <c r="G525" s="245"/>
    </row>
    <row r="526" customFormat="false" ht="12.75" hidden="false" customHeight="false" outlineLevel="0" collapsed="false">
      <c r="A526" s="245"/>
      <c r="B526" s="245"/>
      <c r="C526" s="245"/>
      <c r="D526" s="245"/>
      <c r="E526" s="245"/>
      <c r="F526" s="245"/>
      <c r="G526" s="245"/>
    </row>
    <row r="527" customFormat="false" ht="12.75" hidden="false" customHeight="false" outlineLevel="0" collapsed="false">
      <c r="A527" s="245"/>
      <c r="B527" s="245"/>
      <c r="C527" s="245"/>
      <c r="D527" s="245"/>
      <c r="E527" s="245"/>
      <c r="F527" s="245"/>
      <c r="G527" s="245"/>
    </row>
    <row r="528" customFormat="false" ht="12.75" hidden="false" customHeight="false" outlineLevel="0" collapsed="false">
      <c r="A528" s="245"/>
      <c r="B528" s="245"/>
      <c r="C528" s="245"/>
      <c r="D528" s="245"/>
      <c r="E528" s="245"/>
      <c r="F528" s="245"/>
      <c r="G528" s="245"/>
    </row>
    <row r="529" customFormat="false" ht="12.75" hidden="false" customHeight="false" outlineLevel="0" collapsed="false">
      <c r="A529" s="245"/>
      <c r="B529" s="245"/>
      <c r="C529" s="245"/>
      <c r="D529" s="245"/>
      <c r="E529" s="245"/>
      <c r="F529" s="245"/>
      <c r="G529" s="245"/>
    </row>
    <row r="530" customFormat="false" ht="12.75" hidden="false" customHeight="false" outlineLevel="0" collapsed="false">
      <c r="A530" s="245"/>
      <c r="B530" s="245"/>
      <c r="C530" s="245"/>
      <c r="D530" s="245"/>
      <c r="E530" s="245"/>
      <c r="F530" s="245"/>
      <c r="G530" s="245"/>
    </row>
    <row r="531" customFormat="false" ht="12.75" hidden="false" customHeight="false" outlineLevel="0" collapsed="false">
      <c r="A531" s="245"/>
      <c r="B531" s="245"/>
      <c r="C531" s="245"/>
      <c r="D531" s="245"/>
      <c r="E531" s="245"/>
      <c r="F531" s="245"/>
      <c r="G531" s="245"/>
    </row>
    <row r="532" customFormat="false" ht="12.75" hidden="false" customHeight="false" outlineLevel="0" collapsed="false">
      <c r="A532" s="245"/>
      <c r="B532" s="245"/>
      <c r="C532" s="245"/>
      <c r="D532" s="245"/>
      <c r="E532" s="245"/>
      <c r="F532" s="245"/>
      <c r="G532" s="245"/>
    </row>
    <row r="533" customFormat="false" ht="12.75" hidden="false" customHeight="false" outlineLevel="0" collapsed="false">
      <c r="A533" s="245"/>
      <c r="B533" s="245"/>
      <c r="C533" s="245"/>
      <c r="D533" s="245"/>
      <c r="E533" s="245"/>
      <c r="F533" s="245"/>
      <c r="G533" s="245"/>
    </row>
    <row r="534" customFormat="false" ht="12.75" hidden="false" customHeight="false" outlineLevel="0" collapsed="false">
      <c r="A534" s="245"/>
      <c r="B534" s="245"/>
      <c r="C534" s="245"/>
      <c r="D534" s="245"/>
      <c r="E534" s="245"/>
      <c r="F534" s="245"/>
      <c r="G534" s="245"/>
    </row>
    <row r="535" customFormat="false" ht="12.75" hidden="false" customHeight="false" outlineLevel="0" collapsed="false">
      <c r="A535" s="245"/>
      <c r="B535" s="245"/>
      <c r="C535" s="245"/>
      <c r="D535" s="245"/>
      <c r="E535" s="245"/>
      <c r="F535" s="245"/>
      <c r="G535" s="245"/>
    </row>
    <row r="536" customFormat="false" ht="12.75" hidden="false" customHeight="false" outlineLevel="0" collapsed="false">
      <c r="A536" s="245"/>
      <c r="B536" s="245"/>
      <c r="C536" s="245"/>
      <c r="D536" s="245"/>
      <c r="E536" s="245"/>
      <c r="F536" s="245"/>
      <c r="G536" s="245"/>
    </row>
    <row r="537" customFormat="false" ht="12.75" hidden="false" customHeight="false" outlineLevel="0" collapsed="false">
      <c r="A537" s="245"/>
      <c r="B537" s="245"/>
      <c r="C537" s="245"/>
      <c r="D537" s="245"/>
      <c r="E537" s="245"/>
      <c r="F537" s="245"/>
      <c r="G537" s="245"/>
    </row>
    <row r="538" customFormat="false" ht="12.75" hidden="false" customHeight="false" outlineLevel="0" collapsed="false">
      <c r="A538" s="245"/>
      <c r="B538" s="245"/>
      <c r="C538" s="245"/>
      <c r="D538" s="245"/>
      <c r="E538" s="245"/>
      <c r="F538" s="245"/>
      <c r="G538" s="245"/>
    </row>
    <row r="539" customFormat="false" ht="12.75" hidden="false" customHeight="false" outlineLevel="0" collapsed="false">
      <c r="A539" s="245"/>
      <c r="B539" s="245"/>
      <c r="C539" s="245"/>
      <c r="D539" s="245"/>
      <c r="E539" s="245"/>
      <c r="F539" s="245"/>
      <c r="G539" s="245"/>
    </row>
    <row r="540" customFormat="false" ht="12.75" hidden="false" customHeight="false" outlineLevel="0" collapsed="false">
      <c r="A540" s="245"/>
      <c r="B540" s="245"/>
      <c r="C540" s="245"/>
      <c r="D540" s="245"/>
      <c r="E540" s="245"/>
      <c r="F540" s="245"/>
      <c r="G540" s="245"/>
    </row>
    <row r="541" customFormat="false" ht="12.75" hidden="false" customHeight="false" outlineLevel="0" collapsed="false">
      <c r="A541" s="245"/>
      <c r="B541" s="245"/>
      <c r="C541" s="245"/>
      <c r="D541" s="245"/>
      <c r="E541" s="245"/>
      <c r="F541" s="245"/>
      <c r="G541" s="245"/>
    </row>
    <row r="542" customFormat="false" ht="12.75" hidden="false" customHeight="false" outlineLevel="0" collapsed="false">
      <c r="A542" s="245"/>
      <c r="B542" s="245"/>
      <c r="C542" s="245"/>
      <c r="D542" s="245"/>
      <c r="E542" s="245"/>
      <c r="F542" s="245"/>
      <c r="G542" s="245"/>
    </row>
    <row r="543" customFormat="false" ht="12.75" hidden="false" customHeight="false" outlineLevel="0" collapsed="false">
      <c r="A543" s="245"/>
      <c r="B543" s="245"/>
      <c r="C543" s="245"/>
      <c r="D543" s="245"/>
      <c r="E543" s="245"/>
      <c r="F543" s="245"/>
      <c r="G543" s="245"/>
    </row>
    <row r="544" customFormat="false" ht="12.75" hidden="false" customHeight="false" outlineLevel="0" collapsed="false">
      <c r="A544" s="245"/>
      <c r="B544" s="245"/>
      <c r="C544" s="245"/>
      <c r="D544" s="245"/>
      <c r="E544" s="245"/>
      <c r="F544" s="245"/>
      <c r="G544" s="245"/>
    </row>
    <row r="545" customFormat="false" ht="12.75" hidden="false" customHeight="false" outlineLevel="0" collapsed="false">
      <c r="A545" s="245"/>
      <c r="B545" s="245"/>
      <c r="C545" s="245"/>
      <c r="D545" s="245"/>
      <c r="E545" s="245"/>
      <c r="F545" s="245"/>
      <c r="G545" s="245"/>
    </row>
    <row r="546" customFormat="false" ht="12.75" hidden="false" customHeight="false" outlineLevel="0" collapsed="false">
      <c r="A546" s="245"/>
      <c r="B546" s="245"/>
      <c r="C546" s="245"/>
      <c r="D546" s="245"/>
      <c r="E546" s="245"/>
      <c r="F546" s="245"/>
      <c r="G546" s="245"/>
    </row>
    <row r="547" customFormat="false" ht="12.75" hidden="false" customHeight="false" outlineLevel="0" collapsed="false">
      <c r="A547" s="245"/>
      <c r="B547" s="245"/>
      <c r="C547" s="245"/>
      <c r="D547" s="245"/>
      <c r="E547" s="245"/>
      <c r="F547" s="245"/>
      <c r="G547" s="245"/>
    </row>
    <row r="548" customFormat="false" ht="12.75" hidden="false" customHeight="false" outlineLevel="0" collapsed="false">
      <c r="A548" s="245"/>
      <c r="B548" s="245"/>
      <c r="C548" s="245"/>
      <c r="D548" s="245"/>
      <c r="E548" s="245"/>
      <c r="F548" s="245"/>
      <c r="G548" s="245"/>
    </row>
    <row r="549" customFormat="false" ht="12.75" hidden="false" customHeight="false" outlineLevel="0" collapsed="false">
      <c r="A549" s="245"/>
      <c r="B549" s="245"/>
      <c r="C549" s="245"/>
      <c r="D549" s="245"/>
      <c r="E549" s="245"/>
      <c r="F549" s="245"/>
      <c r="G549" s="245"/>
    </row>
    <row r="550" customFormat="false" ht="12.75" hidden="false" customHeight="false" outlineLevel="0" collapsed="false">
      <c r="A550" s="245"/>
      <c r="B550" s="245"/>
      <c r="C550" s="245"/>
      <c r="D550" s="245"/>
      <c r="E550" s="245"/>
      <c r="F550" s="245"/>
      <c r="G550" s="245"/>
    </row>
    <row r="551" customFormat="false" ht="12.75" hidden="false" customHeight="false" outlineLevel="0" collapsed="false">
      <c r="A551" s="245"/>
      <c r="B551" s="245"/>
      <c r="C551" s="245"/>
      <c r="D551" s="245"/>
      <c r="E551" s="245"/>
      <c r="F551" s="245"/>
      <c r="G551" s="245"/>
    </row>
    <row r="552" customFormat="false" ht="12.75" hidden="false" customHeight="false" outlineLevel="0" collapsed="false">
      <c r="A552" s="245"/>
      <c r="B552" s="245"/>
      <c r="C552" s="245"/>
      <c r="D552" s="245"/>
      <c r="E552" s="245"/>
      <c r="F552" s="245"/>
      <c r="G552" s="245"/>
    </row>
    <row r="553" customFormat="false" ht="12.75" hidden="false" customHeight="false" outlineLevel="0" collapsed="false">
      <c r="A553" s="245"/>
      <c r="B553" s="245"/>
      <c r="C553" s="245"/>
      <c r="D553" s="245"/>
      <c r="E553" s="245"/>
      <c r="F553" s="245"/>
      <c r="G553" s="245"/>
    </row>
    <row r="554" customFormat="false" ht="12.75" hidden="false" customHeight="false" outlineLevel="0" collapsed="false">
      <c r="A554" s="245"/>
      <c r="B554" s="245"/>
      <c r="C554" s="245"/>
      <c r="D554" s="245"/>
      <c r="E554" s="245"/>
      <c r="F554" s="245"/>
      <c r="G554" s="245"/>
    </row>
    <row r="555" customFormat="false" ht="12.75" hidden="false" customHeight="false" outlineLevel="0" collapsed="false">
      <c r="A555" s="245"/>
      <c r="B555" s="245"/>
      <c r="C555" s="245"/>
      <c r="D555" s="245"/>
      <c r="E555" s="245"/>
      <c r="F555" s="245"/>
      <c r="G555" s="245"/>
    </row>
    <row r="556" customFormat="false" ht="12.75" hidden="false" customHeight="false" outlineLevel="0" collapsed="false">
      <c r="A556" s="245"/>
      <c r="B556" s="245"/>
      <c r="C556" s="245"/>
      <c r="D556" s="245"/>
      <c r="E556" s="245"/>
      <c r="F556" s="245"/>
      <c r="G556" s="245"/>
    </row>
    <row r="557" customFormat="false" ht="12.75" hidden="false" customHeight="false" outlineLevel="0" collapsed="false">
      <c r="A557" s="245"/>
      <c r="B557" s="245"/>
      <c r="C557" s="245"/>
      <c r="D557" s="245"/>
      <c r="E557" s="245"/>
      <c r="F557" s="245"/>
      <c r="G557" s="245"/>
    </row>
    <row r="558" customFormat="false" ht="12.75" hidden="false" customHeight="false" outlineLevel="0" collapsed="false">
      <c r="A558" s="245"/>
      <c r="B558" s="245"/>
      <c r="C558" s="245"/>
      <c r="D558" s="245"/>
      <c r="E558" s="245"/>
      <c r="F558" s="245"/>
      <c r="G558" s="245"/>
    </row>
    <row r="559" customFormat="false" ht="12.75" hidden="false" customHeight="false" outlineLevel="0" collapsed="false">
      <c r="A559" s="245"/>
      <c r="B559" s="245"/>
      <c r="C559" s="245"/>
      <c r="D559" s="245"/>
      <c r="E559" s="245"/>
      <c r="F559" s="245"/>
      <c r="G559" s="245"/>
    </row>
    <row r="560" customFormat="false" ht="12.75" hidden="false" customHeight="false" outlineLevel="0" collapsed="false">
      <c r="A560" s="245"/>
      <c r="B560" s="245"/>
      <c r="C560" s="245"/>
      <c r="D560" s="245"/>
      <c r="E560" s="245"/>
      <c r="F560" s="245"/>
      <c r="G560" s="245"/>
    </row>
    <row r="561" customFormat="false" ht="12.75" hidden="false" customHeight="false" outlineLevel="0" collapsed="false">
      <c r="A561" s="245"/>
      <c r="B561" s="245"/>
      <c r="C561" s="245"/>
      <c r="D561" s="245"/>
      <c r="E561" s="245"/>
      <c r="F561" s="245"/>
      <c r="G561" s="245"/>
    </row>
    <row r="562" customFormat="false" ht="12.75" hidden="false" customHeight="false" outlineLevel="0" collapsed="false">
      <c r="A562" s="245"/>
      <c r="B562" s="245"/>
      <c r="C562" s="245"/>
      <c r="D562" s="245"/>
      <c r="E562" s="245"/>
      <c r="F562" s="245"/>
      <c r="G562" s="245"/>
    </row>
    <row r="563" customFormat="false" ht="12.75" hidden="false" customHeight="false" outlineLevel="0" collapsed="false">
      <c r="A563" s="245"/>
      <c r="B563" s="245"/>
      <c r="C563" s="245"/>
      <c r="D563" s="245"/>
      <c r="E563" s="245"/>
      <c r="F563" s="245"/>
      <c r="G563" s="245"/>
    </row>
    <row r="564" customFormat="false" ht="12.75" hidden="false" customHeight="false" outlineLevel="0" collapsed="false">
      <c r="A564" s="245"/>
      <c r="B564" s="245"/>
      <c r="C564" s="245"/>
      <c r="D564" s="245"/>
      <c r="E564" s="245"/>
      <c r="F564" s="245"/>
      <c r="G564" s="245"/>
    </row>
    <row r="565" customFormat="false" ht="12.75" hidden="false" customHeight="false" outlineLevel="0" collapsed="false">
      <c r="A565" s="245"/>
      <c r="B565" s="245"/>
      <c r="C565" s="245"/>
      <c r="D565" s="245"/>
      <c r="E565" s="245"/>
      <c r="F565" s="245"/>
      <c r="G565" s="245"/>
    </row>
    <row r="566" customFormat="false" ht="12.75" hidden="false" customHeight="false" outlineLevel="0" collapsed="false">
      <c r="A566" s="245"/>
      <c r="B566" s="245"/>
      <c r="C566" s="245"/>
      <c r="D566" s="245"/>
      <c r="E566" s="245"/>
      <c r="F566" s="245"/>
      <c r="G566" s="245"/>
    </row>
    <row r="567" customFormat="false" ht="12.75" hidden="false" customHeight="false" outlineLevel="0" collapsed="false">
      <c r="A567" s="245"/>
      <c r="B567" s="245"/>
      <c r="C567" s="245"/>
      <c r="D567" s="245"/>
      <c r="E567" s="245"/>
      <c r="F567" s="245"/>
      <c r="G567" s="245"/>
    </row>
    <row r="568" customFormat="false" ht="12.75" hidden="false" customHeight="false" outlineLevel="0" collapsed="false">
      <c r="A568" s="245"/>
      <c r="B568" s="245"/>
      <c r="C568" s="245"/>
      <c r="D568" s="245"/>
      <c r="E568" s="245"/>
      <c r="F568" s="245"/>
      <c r="G568" s="245"/>
    </row>
    <row r="569" customFormat="false" ht="12.75" hidden="false" customHeight="false" outlineLevel="0" collapsed="false">
      <c r="A569" s="245"/>
      <c r="B569" s="245"/>
      <c r="C569" s="245"/>
      <c r="D569" s="245"/>
      <c r="E569" s="245"/>
      <c r="F569" s="245"/>
      <c r="G569" s="245"/>
    </row>
    <row r="570" customFormat="false" ht="12.75" hidden="false" customHeight="false" outlineLevel="0" collapsed="false">
      <c r="A570" s="245"/>
      <c r="B570" s="245"/>
      <c r="C570" s="245"/>
      <c r="D570" s="245"/>
      <c r="E570" s="245"/>
      <c r="F570" s="245"/>
      <c r="G570" s="245"/>
    </row>
    <row r="571" customFormat="false" ht="12.75" hidden="false" customHeight="false" outlineLevel="0" collapsed="false">
      <c r="A571" s="245"/>
      <c r="B571" s="245"/>
      <c r="C571" s="245"/>
      <c r="D571" s="245"/>
      <c r="E571" s="245"/>
      <c r="F571" s="245"/>
      <c r="G571" s="245"/>
    </row>
    <row r="572" customFormat="false" ht="12.75" hidden="false" customHeight="false" outlineLevel="0" collapsed="false">
      <c r="A572" s="245"/>
      <c r="B572" s="245"/>
      <c r="C572" s="245"/>
      <c r="D572" s="245"/>
      <c r="E572" s="245"/>
      <c r="F572" s="245"/>
      <c r="G572" s="245"/>
    </row>
    <row r="573" customFormat="false" ht="12.75" hidden="false" customHeight="false" outlineLevel="0" collapsed="false">
      <c r="A573" s="245"/>
      <c r="B573" s="245"/>
      <c r="C573" s="245"/>
      <c r="D573" s="245"/>
      <c r="E573" s="245"/>
      <c r="F573" s="245"/>
      <c r="G573" s="245"/>
    </row>
    <row r="574" customFormat="false" ht="12.75" hidden="false" customHeight="false" outlineLevel="0" collapsed="false">
      <c r="A574" s="245"/>
      <c r="B574" s="245"/>
      <c r="C574" s="245"/>
      <c r="D574" s="245"/>
      <c r="E574" s="245"/>
      <c r="F574" s="245"/>
      <c r="G574" s="245"/>
    </row>
    <row r="575" customFormat="false" ht="12.75" hidden="false" customHeight="false" outlineLevel="0" collapsed="false">
      <c r="A575" s="245"/>
      <c r="B575" s="245"/>
      <c r="C575" s="245"/>
      <c r="D575" s="245"/>
      <c r="E575" s="245"/>
      <c r="F575" s="245"/>
      <c r="G575" s="245"/>
    </row>
    <row r="576" customFormat="false" ht="12.75" hidden="false" customHeight="false" outlineLevel="0" collapsed="false">
      <c r="A576" s="245"/>
      <c r="B576" s="245"/>
      <c r="C576" s="245"/>
      <c r="D576" s="245"/>
      <c r="E576" s="245"/>
      <c r="F576" s="245"/>
      <c r="G576" s="245"/>
    </row>
    <row r="577" customFormat="false" ht="12.75" hidden="false" customHeight="false" outlineLevel="0" collapsed="false">
      <c r="A577" s="245"/>
      <c r="B577" s="245"/>
      <c r="C577" s="245"/>
      <c r="D577" s="245"/>
      <c r="E577" s="245"/>
      <c r="F577" s="245"/>
      <c r="G577" s="245"/>
    </row>
    <row r="578" customFormat="false" ht="12.75" hidden="false" customHeight="false" outlineLevel="0" collapsed="false">
      <c r="A578" s="245"/>
      <c r="B578" s="245"/>
      <c r="C578" s="245"/>
      <c r="D578" s="245"/>
      <c r="E578" s="245"/>
      <c r="F578" s="245"/>
      <c r="G578" s="245"/>
    </row>
    <row r="579" customFormat="false" ht="12.75" hidden="false" customHeight="false" outlineLevel="0" collapsed="false">
      <c r="A579" s="245"/>
      <c r="B579" s="245"/>
      <c r="C579" s="245"/>
      <c r="D579" s="245"/>
      <c r="E579" s="245"/>
      <c r="F579" s="245"/>
      <c r="G579" s="245"/>
    </row>
    <row r="580" customFormat="false" ht="12.75" hidden="false" customHeight="false" outlineLevel="0" collapsed="false">
      <c r="A580" s="245"/>
      <c r="B580" s="245"/>
      <c r="C580" s="245"/>
      <c r="D580" s="245"/>
      <c r="E580" s="245"/>
      <c r="F580" s="245"/>
      <c r="G580" s="245"/>
    </row>
    <row r="581" customFormat="false" ht="12.75" hidden="false" customHeight="false" outlineLevel="0" collapsed="false">
      <c r="A581" s="245"/>
      <c r="B581" s="245"/>
      <c r="C581" s="245"/>
      <c r="D581" s="245"/>
      <c r="E581" s="245"/>
      <c r="F581" s="245"/>
      <c r="G581" s="245"/>
    </row>
    <row r="582" customFormat="false" ht="12.75" hidden="false" customHeight="false" outlineLevel="0" collapsed="false">
      <c r="A582" s="245"/>
      <c r="B582" s="245"/>
      <c r="C582" s="245"/>
      <c r="D582" s="245"/>
      <c r="E582" s="245"/>
      <c r="F582" s="245"/>
      <c r="G582" s="245"/>
    </row>
    <row r="583" customFormat="false" ht="12.75" hidden="false" customHeight="false" outlineLevel="0" collapsed="false">
      <c r="A583" s="245"/>
      <c r="B583" s="245"/>
      <c r="C583" s="245"/>
      <c r="D583" s="245"/>
      <c r="E583" s="245"/>
      <c r="F583" s="245"/>
      <c r="G583" s="245"/>
    </row>
    <row r="584" customFormat="false" ht="12.75" hidden="false" customHeight="false" outlineLevel="0" collapsed="false">
      <c r="A584" s="245"/>
      <c r="B584" s="245"/>
      <c r="C584" s="245"/>
      <c r="D584" s="245"/>
      <c r="E584" s="245"/>
      <c r="F584" s="245"/>
      <c r="G584" s="245"/>
    </row>
    <row r="585" customFormat="false" ht="12.75" hidden="false" customHeight="false" outlineLevel="0" collapsed="false">
      <c r="A585" s="245"/>
      <c r="B585" s="245"/>
      <c r="C585" s="245"/>
      <c r="D585" s="245"/>
      <c r="E585" s="245"/>
      <c r="F585" s="245"/>
      <c r="G585" s="245"/>
    </row>
    <row r="586" customFormat="false" ht="12.75" hidden="false" customHeight="false" outlineLevel="0" collapsed="false">
      <c r="A586" s="245"/>
      <c r="B586" s="245"/>
      <c r="C586" s="245"/>
      <c r="D586" s="245"/>
      <c r="E586" s="245"/>
      <c r="F586" s="245"/>
      <c r="G586" s="245"/>
    </row>
    <row r="587" customFormat="false" ht="12.75" hidden="false" customHeight="false" outlineLevel="0" collapsed="false">
      <c r="A587" s="245"/>
      <c r="B587" s="245"/>
      <c r="C587" s="245"/>
      <c r="D587" s="245"/>
      <c r="E587" s="245"/>
      <c r="F587" s="245"/>
      <c r="G587" s="245"/>
    </row>
    <row r="588" customFormat="false" ht="12.75" hidden="false" customHeight="false" outlineLevel="0" collapsed="false">
      <c r="A588" s="245"/>
      <c r="B588" s="245"/>
      <c r="C588" s="245"/>
      <c r="D588" s="245"/>
      <c r="E588" s="245"/>
      <c r="F588" s="245"/>
      <c r="G588" s="245"/>
    </row>
    <row r="589" customFormat="false" ht="12.75" hidden="false" customHeight="false" outlineLevel="0" collapsed="false">
      <c r="A589" s="245"/>
      <c r="B589" s="245"/>
      <c r="C589" s="245"/>
      <c r="D589" s="245"/>
      <c r="E589" s="245"/>
      <c r="F589" s="245"/>
      <c r="G589" s="245"/>
    </row>
    <row r="590" customFormat="false" ht="12.75" hidden="false" customHeight="false" outlineLevel="0" collapsed="false">
      <c r="A590" s="245"/>
      <c r="B590" s="245"/>
      <c r="C590" s="245"/>
      <c r="D590" s="245"/>
      <c r="E590" s="245"/>
      <c r="F590" s="245"/>
      <c r="G590" s="245"/>
    </row>
    <row r="591" customFormat="false" ht="12.75" hidden="false" customHeight="false" outlineLevel="0" collapsed="false">
      <c r="A591" s="245"/>
      <c r="B591" s="245"/>
      <c r="C591" s="245"/>
      <c r="D591" s="245"/>
      <c r="E591" s="245"/>
      <c r="F591" s="245"/>
      <c r="G591" s="245"/>
    </row>
    <row r="592" customFormat="false" ht="12.75" hidden="false" customHeight="false" outlineLevel="0" collapsed="false">
      <c r="A592" s="245"/>
      <c r="B592" s="245"/>
      <c r="C592" s="245"/>
      <c r="D592" s="245"/>
      <c r="E592" s="245"/>
      <c r="F592" s="245"/>
      <c r="G592" s="245"/>
    </row>
    <row r="593" customFormat="false" ht="12.75" hidden="false" customHeight="false" outlineLevel="0" collapsed="false">
      <c r="A593" s="245"/>
      <c r="B593" s="245"/>
      <c r="C593" s="245"/>
      <c r="D593" s="245"/>
      <c r="E593" s="245"/>
      <c r="F593" s="245"/>
      <c r="G593" s="245"/>
    </row>
    <row r="594" customFormat="false" ht="12.75" hidden="false" customHeight="false" outlineLevel="0" collapsed="false">
      <c r="A594" s="245"/>
      <c r="B594" s="245"/>
      <c r="C594" s="245"/>
      <c r="D594" s="245"/>
      <c r="E594" s="245"/>
      <c r="F594" s="245"/>
      <c r="G594" s="245"/>
    </row>
    <row r="595" customFormat="false" ht="12.75" hidden="false" customHeight="false" outlineLevel="0" collapsed="false">
      <c r="A595" s="245"/>
      <c r="B595" s="245"/>
      <c r="C595" s="245"/>
      <c r="D595" s="245"/>
      <c r="E595" s="245"/>
      <c r="F595" s="245"/>
      <c r="G595" s="245"/>
    </row>
    <row r="596" customFormat="false" ht="12.75" hidden="false" customHeight="false" outlineLevel="0" collapsed="false">
      <c r="A596" s="245"/>
      <c r="B596" s="245"/>
      <c r="C596" s="245"/>
      <c r="D596" s="245"/>
      <c r="E596" s="245"/>
      <c r="F596" s="245"/>
      <c r="G596" s="245"/>
    </row>
    <row r="597" customFormat="false" ht="12.75" hidden="false" customHeight="false" outlineLevel="0" collapsed="false">
      <c r="A597" s="245"/>
      <c r="B597" s="245"/>
      <c r="C597" s="245"/>
      <c r="D597" s="245"/>
      <c r="E597" s="245"/>
      <c r="F597" s="245"/>
      <c r="G597" s="245"/>
    </row>
    <row r="598" customFormat="false" ht="12.75" hidden="false" customHeight="false" outlineLevel="0" collapsed="false">
      <c r="A598" s="245"/>
      <c r="B598" s="245"/>
      <c r="C598" s="245"/>
      <c r="D598" s="245"/>
      <c r="E598" s="245"/>
      <c r="F598" s="245"/>
      <c r="G598" s="245"/>
    </row>
    <row r="599" customFormat="false" ht="12.75" hidden="false" customHeight="false" outlineLevel="0" collapsed="false">
      <c r="A599" s="245"/>
      <c r="B599" s="245"/>
      <c r="C599" s="245"/>
      <c r="D599" s="245"/>
      <c r="E599" s="245"/>
      <c r="F599" s="245"/>
      <c r="G599" s="245"/>
    </row>
    <row r="600" customFormat="false" ht="12.75" hidden="false" customHeight="false" outlineLevel="0" collapsed="false">
      <c r="A600" s="245"/>
      <c r="B600" s="245"/>
      <c r="C600" s="245"/>
      <c r="D600" s="245"/>
      <c r="E600" s="245"/>
      <c r="F600" s="245"/>
      <c r="G600" s="245"/>
    </row>
    <row r="601" customFormat="false" ht="12.75" hidden="false" customHeight="false" outlineLevel="0" collapsed="false">
      <c r="A601" s="245"/>
      <c r="B601" s="245"/>
      <c r="C601" s="245"/>
      <c r="D601" s="245"/>
      <c r="E601" s="245"/>
      <c r="F601" s="245"/>
      <c r="G601" s="245"/>
    </row>
    <row r="602" customFormat="false" ht="12.75" hidden="false" customHeight="false" outlineLevel="0" collapsed="false">
      <c r="A602" s="245"/>
      <c r="B602" s="245"/>
      <c r="C602" s="245"/>
      <c r="D602" s="245"/>
      <c r="E602" s="245"/>
      <c r="F602" s="245"/>
      <c r="G602" s="245"/>
    </row>
    <row r="603" customFormat="false" ht="12.75" hidden="false" customHeight="false" outlineLevel="0" collapsed="false">
      <c r="A603" s="245"/>
      <c r="B603" s="245"/>
      <c r="C603" s="245"/>
      <c r="D603" s="245"/>
      <c r="E603" s="245"/>
      <c r="F603" s="245"/>
      <c r="G603" s="245"/>
    </row>
    <row r="604" customFormat="false" ht="12.75" hidden="false" customHeight="false" outlineLevel="0" collapsed="false">
      <c r="A604" s="245"/>
      <c r="B604" s="245"/>
      <c r="C604" s="245"/>
      <c r="D604" s="245"/>
      <c r="E604" s="245"/>
      <c r="F604" s="245"/>
      <c r="G604" s="245"/>
    </row>
    <row r="605" customFormat="false" ht="12.75" hidden="false" customHeight="false" outlineLevel="0" collapsed="false">
      <c r="A605" s="245"/>
      <c r="B605" s="245"/>
      <c r="C605" s="245"/>
      <c r="D605" s="245"/>
      <c r="E605" s="245"/>
      <c r="F605" s="245"/>
      <c r="G605" s="245"/>
    </row>
    <row r="606" customFormat="false" ht="12.75" hidden="false" customHeight="false" outlineLevel="0" collapsed="false">
      <c r="A606" s="245"/>
      <c r="B606" s="245"/>
      <c r="C606" s="245"/>
      <c r="D606" s="245"/>
      <c r="E606" s="245"/>
      <c r="F606" s="245"/>
      <c r="G606" s="245"/>
    </row>
    <row r="607" customFormat="false" ht="12.75" hidden="false" customHeight="false" outlineLevel="0" collapsed="false">
      <c r="A607" s="245"/>
      <c r="B607" s="245"/>
      <c r="C607" s="245"/>
      <c r="D607" s="245"/>
      <c r="E607" s="245"/>
      <c r="F607" s="245"/>
      <c r="G607" s="245"/>
    </row>
    <row r="608" customFormat="false" ht="12.75" hidden="false" customHeight="false" outlineLevel="0" collapsed="false">
      <c r="A608" s="245"/>
      <c r="B608" s="245"/>
      <c r="C608" s="245"/>
      <c r="D608" s="245"/>
      <c r="E608" s="245"/>
      <c r="F608" s="245"/>
      <c r="G608" s="245"/>
    </row>
    <row r="609" customFormat="false" ht="12.75" hidden="false" customHeight="false" outlineLevel="0" collapsed="false">
      <c r="A609" s="245"/>
      <c r="B609" s="245"/>
      <c r="C609" s="245"/>
      <c r="D609" s="245"/>
      <c r="E609" s="245"/>
      <c r="F609" s="245"/>
      <c r="G609" s="245"/>
    </row>
    <row r="610" customFormat="false" ht="12.75" hidden="false" customHeight="false" outlineLevel="0" collapsed="false">
      <c r="A610" s="245"/>
      <c r="B610" s="245"/>
      <c r="C610" s="245"/>
      <c r="D610" s="245"/>
      <c r="E610" s="245"/>
      <c r="F610" s="245"/>
      <c r="G610" s="245"/>
    </row>
    <row r="611" customFormat="false" ht="12.75" hidden="false" customHeight="false" outlineLevel="0" collapsed="false">
      <c r="A611" s="245"/>
      <c r="B611" s="245"/>
      <c r="C611" s="245"/>
      <c r="D611" s="245"/>
      <c r="E611" s="245"/>
      <c r="F611" s="245"/>
      <c r="G611" s="245"/>
    </row>
    <row r="612" customFormat="false" ht="12.75" hidden="false" customHeight="false" outlineLevel="0" collapsed="false">
      <c r="A612" s="245"/>
      <c r="B612" s="245"/>
      <c r="C612" s="245"/>
      <c r="D612" s="245"/>
      <c r="E612" s="245"/>
      <c r="F612" s="245"/>
      <c r="G612" s="245"/>
    </row>
    <row r="613" customFormat="false" ht="12.75" hidden="false" customHeight="false" outlineLevel="0" collapsed="false">
      <c r="A613" s="245"/>
      <c r="B613" s="245"/>
      <c r="C613" s="245"/>
      <c r="D613" s="245"/>
      <c r="E613" s="245"/>
      <c r="F613" s="245"/>
      <c r="G613" s="245"/>
    </row>
    <row r="614" customFormat="false" ht="12.75" hidden="false" customHeight="false" outlineLevel="0" collapsed="false">
      <c r="A614" s="245"/>
      <c r="B614" s="245"/>
      <c r="C614" s="245"/>
      <c r="D614" s="245"/>
      <c r="E614" s="245"/>
      <c r="F614" s="245"/>
      <c r="G614" s="245"/>
    </row>
    <row r="615" customFormat="false" ht="12.75" hidden="false" customHeight="false" outlineLevel="0" collapsed="false">
      <c r="A615" s="245"/>
      <c r="B615" s="245"/>
      <c r="C615" s="245"/>
      <c r="D615" s="245"/>
      <c r="E615" s="245"/>
      <c r="F615" s="245"/>
      <c r="G615" s="245"/>
    </row>
    <row r="616" customFormat="false" ht="12.75" hidden="false" customHeight="false" outlineLevel="0" collapsed="false">
      <c r="A616" s="245"/>
      <c r="B616" s="245"/>
      <c r="C616" s="245"/>
      <c r="D616" s="245"/>
      <c r="E616" s="245"/>
      <c r="F616" s="245"/>
      <c r="G616" s="245"/>
    </row>
    <row r="617" customFormat="false" ht="12.75" hidden="false" customHeight="false" outlineLevel="0" collapsed="false">
      <c r="A617" s="245"/>
      <c r="B617" s="245"/>
      <c r="C617" s="245"/>
      <c r="D617" s="245"/>
      <c r="E617" s="245"/>
      <c r="F617" s="245"/>
      <c r="G617" s="245"/>
    </row>
    <row r="618" customFormat="false" ht="12.75" hidden="false" customHeight="false" outlineLevel="0" collapsed="false">
      <c r="A618" s="245"/>
      <c r="B618" s="245"/>
      <c r="C618" s="245"/>
      <c r="D618" s="245"/>
      <c r="E618" s="245"/>
      <c r="F618" s="245"/>
      <c r="G618" s="245"/>
    </row>
    <row r="619" customFormat="false" ht="12.75" hidden="false" customHeight="false" outlineLevel="0" collapsed="false">
      <c r="A619" s="245"/>
      <c r="B619" s="245"/>
      <c r="C619" s="245"/>
      <c r="D619" s="245"/>
      <c r="E619" s="245"/>
      <c r="F619" s="245"/>
      <c r="G619" s="245"/>
    </row>
    <row r="620" customFormat="false" ht="12.75" hidden="false" customHeight="false" outlineLevel="0" collapsed="false">
      <c r="A620" s="245"/>
      <c r="B620" s="245"/>
      <c r="C620" s="245"/>
      <c r="D620" s="245"/>
      <c r="E620" s="245"/>
      <c r="F620" s="245"/>
      <c r="G620" s="245"/>
    </row>
    <row r="621" customFormat="false" ht="12.75" hidden="false" customHeight="false" outlineLevel="0" collapsed="false">
      <c r="A621" s="245"/>
      <c r="B621" s="245"/>
      <c r="C621" s="245"/>
      <c r="D621" s="245"/>
      <c r="E621" s="245"/>
      <c r="F621" s="245"/>
      <c r="G621" s="245"/>
    </row>
    <row r="622" customFormat="false" ht="12.75" hidden="false" customHeight="false" outlineLevel="0" collapsed="false">
      <c r="A622" s="245"/>
      <c r="B622" s="245"/>
      <c r="C622" s="245"/>
      <c r="D622" s="245"/>
      <c r="E622" s="245"/>
      <c r="F622" s="245"/>
      <c r="G622" s="245"/>
    </row>
    <row r="623" customFormat="false" ht="12.75" hidden="false" customHeight="false" outlineLevel="0" collapsed="false">
      <c r="A623" s="245"/>
      <c r="B623" s="245"/>
      <c r="C623" s="245"/>
      <c r="D623" s="245"/>
      <c r="E623" s="245"/>
      <c r="F623" s="245"/>
      <c r="G623" s="245"/>
    </row>
    <row r="624" customFormat="false" ht="12.75" hidden="false" customHeight="false" outlineLevel="0" collapsed="false">
      <c r="A624" s="245"/>
      <c r="B624" s="245"/>
      <c r="C624" s="245"/>
      <c r="D624" s="245"/>
      <c r="E624" s="245"/>
      <c r="F624" s="245"/>
      <c r="G624" s="245"/>
    </row>
    <row r="625" customFormat="false" ht="12.75" hidden="false" customHeight="false" outlineLevel="0" collapsed="false">
      <c r="A625" s="245"/>
      <c r="B625" s="245"/>
      <c r="C625" s="245"/>
      <c r="D625" s="245"/>
      <c r="E625" s="245"/>
      <c r="F625" s="245"/>
      <c r="G625" s="245"/>
    </row>
    <row r="626" customFormat="false" ht="12.75" hidden="false" customHeight="false" outlineLevel="0" collapsed="false">
      <c r="A626" s="245"/>
      <c r="B626" s="245"/>
      <c r="C626" s="245"/>
      <c r="D626" s="245"/>
      <c r="E626" s="245"/>
      <c r="F626" s="245"/>
      <c r="G626" s="245"/>
    </row>
    <row r="627" customFormat="false" ht="12.75" hidden="false" customHeight="false" outlineLevel="0" collapsed="false">
      <c r="A627" s="245"/>
      <c r="B627" s="245"/>
      <c r="C627" s="245"/>
      <c r="D627" s="245"/>
      <c r="E627" s="245"/>
      <c r="F627" s="245"/>
      <c r="G627" s="245"/>
    </row>
    <row r="628" customFormat="false" ht="12.75" hidden="false" customHeight="false" outlineLevel="0" collapsed="false">
      <c r="A628" s="245"/>
      <c r="B628" s="245"/>
      <c r="C628" s="245"/>
      <c r="D628" s="245"/>
      <c r="E628" s="245"/>
      <c r="F628" s="245"/>
      <c r="G628" s="245"/>
    </row>
    <row r="629" customFormat="false" ht="12.75" hidden="false" customHeight="false" outlineLevel="0" collapsed="false">
      <c r="A629" s="245"/>
      <c r="B629" s="245"/>
      <c r="C629" s="245"/>
      <c r="D629" s="245"/>
      <c r="E629" s="245"/>
      <c r="F629" s="245"/>
      <c r="G629" s="245"/>
    </row>
    <row r="630" customFormat="false" ht="12.75" hidden="false" customHeight="false" outlineLevel="0" collapsed="false">
      <c r="A630" s="245"/>
      <c r="B630" s="245"/>
      <c r="C630" s="245"/>
      <c r="D630" s="245"/>
      <c r="E630" s="245"/>
      <c r="F630" s="245"/>
      <c r="G630" s="245"/>
    </row>
    <row r="631" customFormat="false" ht="12.75" hidden="false" customHeight="false" outlineLevel="0" collapsed="false">
      <c r="A631" s="245"/>
      <c r="B631" s="245"/>
      <c r="C631" s="245"/>
      <c r="D631" s="245"/>
      <c r="E631" s="245"/>
      <c r="F631" s="245"/>
      <c r="G631" s="245"/>
    </row>
    <row r="632" customFormat="false" ht="12.75" hidden="false" customHeight="false" outlineLevel="0" collapsed="false">
      <c r="A632" s="245"/>
      <c r="B632" s="245"/>
      <c r="C632" s="245"/>
      <c r="D632" s="245"/>
      <c r="E632" s="245"/>
      <c r="F632" s="245"/>
      <c r="G632" s="245"/>
    </row>
    <row r="633" customFormat="false" ht="12.75" hidden="false" customHeight="false" outlineLevel="0" collapsed="false">
      <c r="A633" s="245"/>
      <c r="B633" s="245"/>
      <c r="C633" s="245"/>
      <c r="D633" s="245"/>
      <c r="E633" s="245"/>
      <c r="F633" s="245"/>
      <c r="G633" s="245"/>
    </row>
    <row r="634" customFormat="false" ht="12.75" hidden="false" customHeight="false" outlineLevel="0" collapsed="false">
      <c r="A634" s="245"/>
      <c r="B634" s="245"/>
      <c r="C634" s="245"/>
      <c r="D634" s="245"/>
      <c r="E634" s="245"/>
      <c r="F634" s="245"/>
      <c r="G634" s="245"/>
    </row>
    <row r="635" customFormat="false" ht="12.75" hidden="false" customHeight="false" outlineLevel="0" collapsed="false">
      <c r="A635" s="245"/>
      <c r="B635" s="245"/>
      <c r="C635" s="245"/>
      <c r="D635" s="245"/>
      <c r="E635" s="245"/>
      <c r="F635" s="245"/>
      <c r="G635" s="245"/>
    </row>
    <row r="636" customFormat="false" ht="12.75" hidden="false" customHeight="false" outlineLevel="0" collapsed="false">
      <c r="A636" s="245"/>
      <c r="B636" s="245"/>
      <c r="C636" s="245"/>
      <c r="D636" s="245"/>
      <c r="E636" s="245"/>
      <c r="F636" s="245"/>
      <c r="G636" s="245"/>
    </row>
    <row r="637" customFormat="false" ht="12.75" hidden="false" customHeight="false" outlineLevel="0" collapsed="false">
      <c r="A637" s="245"/>
      <c r="B637" s="245"/>
      <c r="C637" s="245"/>
      <c r="D637" s="245"/>
      <c r="E637" s="245"/>
      <c r="F637" s="245"/>
      <c r="G637" s="245"/>
    </row>
    <row r="638" customFormat="false" ht="12.75" hidden="false" customHeight="false" outlineLevel="0" collapsed="false">
      <c r="A638" s="245"/>
      <c r="B638" s="245"/>
      <c r="C638" s="245"/>
      <c r="D638" s="245"/>
      <c r="E638" s="245"/>
      <c r="F638" s="245"/>
      <c r="G638" s="245"/>
    </row>
    <row r="639" customFormat="false" ht="12.75" hidden="false" customHeight="false" outlineLevel="0" collapsed="false">
      <c r="A639" s="245"/>
      <c r="B639" s="245"/>
      <c r="C639" s="245"/>
      <c r="D639" s="245"/>
      <c r="E639" s="245"/>
      <c r="F639" s="245"/>
      <c r="G639" s="245"/>
    </row>
    <row r="640" customFormat="false" ht="12.75" hidden="false" customHeight="false" outlineLevel="0" collapsed="false">
      <c r="A640" s="245"/>
      <c r="B640" s="245"/>
      <c r="C640" s="245"/>
      <c r="D640" s="245"/>
      <c r="E640" s="245"/>
      <c r="F640" s="245"/>
      <c r="G640" s="245"/>
    </row>
    <row r="641" customFormat="false" ht="12.75" hidden="false" customHeight="false" outlineLevel="0" collapsed="false">
      <c r="A641" s="245"/>
      <c r="B641" s="245"/>
      <c r="C641" s="245"/>
      <c r="D641" s="245"/>
      <c r="E641" s="245"/>
      <c r="F641" s="245"/>
      <c r="G641" s="245"/>
    </row>
    <row r="642" customFormat="false" ht="12.75" hidden="false" customHeight="false" outlineLevel="0" collapsed="false">
      <c r="A642" s="245"/>
      <c r="B642" s="245"/>
      <c r="C642" s="245"/>
      <c r="D642" s="245"/>
      <c r="E642" s="245"/>
      <c r="F642" s="245"/>
      <c r="G642" s="245"/>
    </row>
    <row r="643" customFormat="false" ht="12.75" hidden="false" customHeight="false" outlineLevel="0" collapsed="false">
      <c r="A643" s="245"/>
      <c r="B643" s="245"/>
      <c r="C643" s="245"/>
      <c r="D643" s="245"/>
      <c r="E643" s="245"/>
      <c r="F643" s="245"/>
      <c r="G643" s="245"/>
    </row>
    <row r="644" customFormat="false" ht="12.75" hidden="false" customHeight="false" outlineLevel="0" collapsed="false">
      <c r="A644" s="245"/>
      <c r="B644" s="245"/>
      <c r="C644" s="245"/>
      <c r="D644" s="245"/>
      <c r="E644" s="245"/>
      <c r="F644" s="245"/>
      <c r="G644" s="245"/>
    </row>
    <row r="645" customFormat="false" ht="12.75" hidden="false" customHeight="false" outlineLevel="0" collapsed="false">
      <c r="A645" s="245"/>
      <c r="B645" s="245"/>
      <c r="C645" s="245"/>
      <c r="D645" s="245"/>
      <c r="E645" s="245"/>
      <c r="F645" s="245"/>
      <c r="G645" s="245"/>
    </row>
    <row r="646" customFormat="false" ht="12.75" hidden="false" customHeight="false" outlineLevel="0" collapsed="false">
      <c r="A646" s="245"/>
      <c r="B646" s="245"/>
      <c r="C646" s="245"/>
      <c r="D646" s="245"/>
      <c r="E646" s="245"/>
      <c r="F646" s="245"/>
      <c r="G646" s="245"/>
    </row>
    <row r="647" customFormat="false" ht="12.75" hidden="false" customHeight="false" outlineLevel="0" collapsed="false">
      <c r="A647" s="245"/>
      <c r="B647" s="245"/>
      <c r="C647" s="245"/>
      <c r="D647" s="245"/>
      <c r="E647" s="245"/>
      <c r="F647" s="245"/>
      <c r="G647" s="245"/>
    </row>
    <row r="648" customFormat="false" ht="12.75" hidden="false" customHeight="false" outlineLevel="0" collapsed="false">
      <c r="A648" s="245"/>
      <c r="B648" s="245"/>
      <c r="C648" s="245"/>
      <c r="D648" s="245"/>
      <c r="E648" s="245"/>
      <c r="F648" s="245"/>
      <c r="G648" s="245"/>
    </row>
    <row r="649" customFormat="false" ht="12.75" hidden="false" customHeight="false" outlineLevel="0" collapsed="false">
      <c r="A649" s="245"/>
      <c r="B649" s="245"/>
      <c r="C649" s="245"/>
      <c r="D649" s="245"/>
      <c r="E649" s="245"/>
      <c r="F649" s="245"/>
      <c r="G649" s="245"/>
    </row>
    <row r="650" customFormat="false" ht="12.75" hidden="false" customHeight="false" outlineLevel="0" collapsed="false">
      <c r="A650" s="245"/>
      <c r="B650" s="245"/>
      <c r="C650" s="245"/>
      <c r="D650" s="245"/>
      <c r="E650" s="245"/>
      <c r="F650" s="245"/>
      <c r="G650" s="245"/>
    </row>
    <row r="651" customFormat="false" ht="12.75" hidden="false" customHeight="false" outlineLevel="0" collapsed="false">
      <c r="A651" s="245"/>
      <c r="B651" s="245"/>
      <c r="C651" s="245"/>
      <c r="D651" s="245"/>
      <c r="E651" s="245"/>
      <c r="F651" s="245"/>
      <c r="G651" s="245"/>
    </row>
    <row r="652" customFormat="false" ht="12.75" hidden="false" customHeight="false" outlineLevel="0" collapsed="false">
      <c r="A652" s="245"/>
      <c r="B652" s="245"/>
      <c r="C652" s="245"/>
      <c r="D652" s="245"/>
      <c r="E652" s="245"/>
      <c r="F652" s="245"/>
      <c r="G652" s="245"/>
    </row>
    <row r="653" customFormat="false" ht="12.75" hidden="false" customHeight="false" outlineLevel="0" collapsed="false">
      <c r="A653" s="245"/>
      <c r="B653" s="245"/>
      <c r="C653" s="245"/>
      <c r="D653" s="245"/>
      <c r="E653" s="245"/>
      <c r="F653" s="245"/>
      <c r="G653" s="245"/>
    </row>
    <row r="654" customFormat="false" ht="12.75" hidden="false" customHeight="false" outlineLevel="0" collapsed="false">
      <c r="A654" s="245"/>
      <c r="B654" s="245"/>
      <c r="C654" s="245"/>
      <c r="D654" s="245"/>
      <c r="E654" s="245"/>
      <c r="F654" s="245"/>
      <c r="G654" s="245"/>
    </row>
    <row r="655" customFormat="false" ht="12.75" hidden="false" customHeight="false" outlineLevel="0" collapsed="false">
      <c r="A655" s="245"/>
      <c r="B655" s="245"/>
      <c r="C655" s="245"/>
      <c r="D655" s="245"/>
      <c r="E655" s="245"/>
      <c r="F655" s="245"/>
      <c r="G655" s="245"/>
    </row>
    <row r="656" customFormat="false" ht="12.75" hidden="false" customHeight="false" outlineLevel="0" collapsed="false">
      <c r="A656" s="245"/>
      <c r="B656" s="245"/>
      <c r="C656" s="245"/>
      <c r="D656" s="245"/>
      <c r="E656" s="245"/>
      <c r="F656" s="245"/>
      <c r="G656" s="245"/>
    </row>
    <row r="657" customFormat="false" ht="12.75" hidden="false" customHeight="false" outlineLevel="0" collapsed="false">
      <c r="A657" s="245"/>
      <c r="B657" s="245"/>
      <c r="C657" s="245"/>
      <c r="D657" s="245"/>
      <c r="E657" s="245"/>
      <c r="F657" s="245"/>
      <c r="G657" s="245"/>
    </row>
    <row r="658" customFormat="false" ht="12.75" hidden="false" customHeight="false" outlineLevel="0" collapsed="false">
      <c r="A658" s="245"/>
      <c r="B658" s="245"/>
      <c r="C658" s="245"/>
      <c r="D658" s="245"/>
      <c r="E658" s="245"/>
      <c r="F658" s="245"/>
      <c r="G658" s="245"/>
    </row>
    <row r="659" customFormat="false" ht="12.75" hidden="false" customHeight="false" outlineLevel="0" collapsed="false">
      <c r="A659" s="245"/>
      <c r="B659" s="245"/>
      <c r="C659" s="245"/>
      <c r="D659" s="245"/>
      <c r="E659" s="245"/>
      <c r="F659" s="245"/>
      <c r="G659" s="245"/>
    </row>
    <row r="660" customFormat="false" ht="12.75" hidden="false" customHeight="false" outlineLevel="0" collapsed="false">
      <c r="A660" s="245"/>
      <c r="B660" s="245"/>
      <c r="C660" s="245"/>
      <c r="D660" s="245"/>
      <c r="E660" s="245"/>
      <c r="F660" s="245"/>
      <c r="G660" s="245"/>
    </row>
    <row r="661" customFormat="false" ht="12.75" hidden="false" customHeight="false" outlineLevel="0" collapsed="false">
      <c r="A661" s="245"/>
      <c r="B661" s="245"/>
      <c r="C661" s="245"/>
      <c r="D661" s="245"/>
      <c r="E661" s="245"/>
      <c r="F661" s="245"/>
      <c r="G661" s="245"/>
    </row>
    <row r="662" customFormat="false" ht="12.75" hidden="false" customHeight="false" outlineLevel="0" collapsed="false">
      <c r="A662" s="245"/>
      <c r="B662" s="245"/>
      <c r="C662" s="245"/>
      <c r="D662" s="245"/>
      <c r="E662" s="245"/>
      <c r="F662" s="245"/>
      <c r="G662" s="245"/>
    </row>
    <row r="663" customFormat="false" ht="12.75" hidden="false" customHeight="false" outlineLevel="0" collapsed="false">
      <c r="A663" s="245"/>
      <c r="B663" s="245"/>
      <c r="C663" s="245"/>
      <c r="D663" s="245"/>
      <c r="E663" s="245"/>
      <c r="F663" s="245"/>
      <c r="G663" s="245"/>
    </row>
    <row r="664" customFormat="false" ht="12.75" hidden="false" customHeight="false" outlineLevel="0" collapsed="false">
      <c r="A664" s="245"/>
      <c r="B664" s="245"/>
      <c r="C664" s="245"/>
      <c r="D664" s="245"/>
      <c r="E664" s="245"/>
      <c r="F664" s="245"/>
      <c r="G664" s="245"/>
    </row>
    <row r="665" customFormat="false" ht="12.75" hidden="false" customHeight="false" outlineLevel="0" collapsed="false">
      <c r="A665" s="245"/>
      <c r="B665" s="245"/>
      <c r="C665" s="245"/>
      <c r="D665" s="245"/>
      <c r="E665" s="245"/>
      <c r="F665" s="245"/>
      <c r="G665" s="245"/>
    </row>
    <row r="666" customFormat="false" ht="12.75" hidden="false" customHeight="false" outlineLevel="0" collapsed="false">
      <c r="A666" s="245"/>
      <c r="B666" s="245"/>
      <c r="C666" s="245"/>
      <c r="D666" s="245"/>
      <c r="E666" s="245"/>
      <c r="F666" s="245"/>
      <c r="G666" s="245"/>
    </row>
    <row r="667" customFormat="false" ht="12.75" hidden="false" customHeight="false" outlineLevel="0" collapsed="false">
      <c r="A667" s="245"/>
      <c r="B667" s="245"/>
      <c r="C667" s="245"/>
      <c r="D667" s="245"/>
      <c r="E667" s="245"/>
      <c r="F667" s="245"/>
      <c r="G667" s="245"/>
    </row>
    <row r="668" customFormat="false" ht="12.75" hidden="false" customHeight="false" outlineLevel="0" collapsed="false">
      <c r="A668" s="245"/>
      <c r="B668" s="245"/>
      <c r="C668" s="245"/>
      <c r="D668" s="245"/>
      <c r="E668" s="245"/>
      <c r="F668" s="245"/>
      <c r="G668" s="245"/>
    </row>
    <row r="669" customFormat="false" ht="12.75" hidden="false" customHeight="false" outlineLevel="0" collapsed="false">
      <c r="A669" s="245"/>
      <c r="B669" s="245"/>
      <c r="C669" s="245"/>
      <c r="D669" s="245"/>
      <c r="E669" s="245"/>
      <c r="F669" s="245"/>
      <c r="G669" s="245"/>
    </row>
    <row r="670" customFormat="false" ht="12.75" hidden="false" customHeight="false" outlineLevel="0" collapsed="false">
      <c r="A670" s="245"/>
      <c r="B670" s="245"/>
      <c r="C670" s="245"/>
      <c r="D670" s="245"/>
      <c r="E670" s="245"/>
      <c r="F670" s="245"/>
      <c r="G670" s="245"/>
    </row>
    <row r="671" customFormat="false" ht="12.75" hidden="false" customHeight="false" outlineLevel="0" collapsed="false">
      <c r="A671" s="245"/>
      <c r="B671" s="245"/>
      <c r="C671" s="245"/>
      <c r="D671" s="245"/>
      <c r="E671" s="245"/>
      <c r="F671" s="245"/>
      <c r="G671" s="245"/>
    </row>
    <row r="672" customFormat="false" ht="12.75" hidden="false" customHeight="false" outlineLevel="0" collapsed="false">
      <c r="A672" s="245"/>
      <c r="B672" s="245"/>
      <c r="C672" s="245"/>
      <c r="D672" s="245"/>
      <c r="E672" s="245"/>
      <c r="F672" s="245"/>
      <c r="G672" s="245"/>
    </row>
    <row r="673" customFormat="false" ht="12.75" hidden="false" customHeight="false" outlineLevel="0" collapsed="false">
      <c r="A673" s="245"/>
      <c r="B673" s="245"/>
      <c r="C673" s="245"/>
      <c r="D673" s="245"/>
      <c r="E673" s="245"/>
      <c r="F673" s="245"/>
      <c r="G673" s="245"/>
    </row>
    <row r="674" customFormat="false" ht="12.75" hidden="false" customHeight="false" outlineLevel="0" collapsed="false">
      <c r="A674" s="245"/>
      <c r="B674" s="245"/>
      <c r="C674" s="245"/>
      <c r="D674" s="245"/>
      <c r="E674" s="245"/>
      <c r="F674" s="245"/>
      <c r="G674" s="245"/>
    </row>
    <row r="675" customFormat="false" ht="12.75" hidden="false" customHeight="false" outlineLevel="0" collapsed="false">
      <c r="A675" s="245"/>
      <c r="B675" s="245"/>
      <c r="C675" s="245"/>
      <c r="D675" s="245"/>
      <c r="E675" s="245"/>
      <c r="F675" s="245"/>
      <c r="G675" s="245"/>
    </row>
    <row r="676" customFormat="false" ht="12.75" hidden="false" customHeight="false" outlineLevel="0" collapsed="false">
      <c r="A676" s="245"/>
      <c r="B676" s="245"/>
      <c r="C676" s="245"/>
      <c r="D676" s="245"/>
      <c r="E676" s="245"/>
      <c r="F676" s="245"/>
      <c r="G676" s="245"/>
    </row>
    <row r="677" customFormat="false" ht="12.75" hidden="false" customHeight="false" outlineLevel="0" collapsed="false">
      <c r="A677" s="245"/>
      <c r="B677" s="245"/>
      <c r="C677" s="245"/>
      <c r="D677" s="245"/>
      <c r="E677" s="245"/>
      <c r="F677" s="245"/>
      <c r="G677" s="245"/>
    </row>
    <row r="678" customFormat="false" ht="12.75" hidden="false" customHeight="false" outlineLevel="0" collapsed="false">
      <c r="A678" s="245"/>
      <c r="B678" s="245"/>
      <c r="C678" s="245"/>
      <c r="D678" s="245"/>
      <c r="E678" s="245"/>
      <c r="F678" s="245"/>
      <c r="G678" s="245"/>
    </row>
    <row r="679" customFormat="false" ht="12.75" hidden="false" customHeight="false" outlineLevel="0" collapsed="false">
      <c r="A679" s="245"/>
      <c r="B679" s="245"/>
      <c r="C679" s="245"/>
      <c r="D679" s="245"/>
      <c r="E679" s="245"/>
      <c r="F679" s="245"/>
      <c r="G679" s="245"/>
    </row>
    <row r="680" customFormat="false" ht="12.75" hidden="false" customHeight="false" outlineLevel="0" collapsed="false">
      <c r="A680" s="245"/>
      <c r="B680" s="245"/>
      <c r="C680" s="245"/>
      <c r="D680" s="245"/>
      <c r="E680" s="245"/>
      <c r="F680" s="245"/>
      <c r="G680" s="245"/>
    </row>
    <row r="681" customFormat="false" ht="12.75" hidden="false" customHeight="false" outlineLevel="0" collapsed="false">
      <c r="A681" s="245"/>
      <c r="B681" s="245"/>
      <c r="C681" s="245"/>
      <c r="D681" s="245"/>
      <c r="E681" s="245"/>
      <c r="F681" s="245"/>
      <c r="G681" s="245"/>
    </row>
    <row r="682" customFormat="false" ht="12.75" hidden="false" customHeight="false" outlineLevel="0" collapsed="false">
      <c r="A682" s="245"/>
      <c r="B682" s="245"/>
      <c r="C682" s="245"/>
      <c r="D682" s="245"/>
      <c r="E682" s="245"/>
      <c r="F682" s="245"/>
      <c r="G682" s="245"/>
    </row>
    <row r="683" customFormat="false" ht="12.75" hidden="false" customHeight="false" outlineLevel="0" collapsed="false">
      <c r="A683" s="245"/>
      <c r="B683" s="245"/>
      <c r="C683" s="245"/>
      <c r="D683" s="245"/>
      <c r="E683" s="245"/>
      <c r="F683" s="245"/>
      <c r="G683" s="245"/>
    </row>
    <row r="684" customFormat="false" ht="12.75" hidden="false" customHeight="false" outlineLevel="0" collapsed="false">
      <c r="A684" s="245"/>
      <c r="B684" s="245"/>
      <c r="C684" s="245"/>
      <c r="D684" s="245"/>
      <c r="E684" s="245"/>
      <c r="F684" s="245"/>
      <c r="G684" s="245"/>
    </row>
    <row r="685" customFormat="false" ht="12.75" hidden="false" customHeight="false" outlineLevel="0" collapsed="false">
      <c r="A685" s="245"/>
      <c r="B685" s="245"/>
      <c r="C685" s="245"/>
      <c r="D685" s="245"/>
      <c r="E685" s="245"/>
      <c r="F685" s="245"/>
      <c r="G685" s="245"/>
    </row>
    <row r="686" customFormat="false" ht="12.75" hidden="false" customHeight="false" outlineLevel="0" collapsed="false">
      <c r="A686" s="245"/>
      <c r="B686" s="245"/>
      <c r="C686" s="245"/>
      <c r="D686" s="245"/>
      <c r="E686" s="245"/>
      <c r="F686" s="245"/>
      <c r="G686" s="245"/>
    </row>
    <row r="687" customFormat="false" ht="12.75" hidden="false" customHeight="false" outlineLevel="0" collapsed="false">
      <c r="A687" s="245"/>
      <c r="B687" s="245"/>
      <c r="C687" s="245"/>
      <c r="D687" s="245"/>
      <c r="E687" s="245"/>
      <c r="F687" s="245"/>
      <c r="G687" s="245"/>
    </row>
    <row r="688" customFormat="false" ht="12.75" hidden="false" customHeight="false" outlineLevel="0" collapsed="false">
      <c r="A688" s="245"/>
      <c r="B688" s="245"/>
      <c r="C688" s="245"/>
      <c r="D688" s="245"/>
      <c r="E688" s="245"/>
      <c r="F688" s="245"/>
      <c r="G688" s="245"/>
    </row>
    <row r="689" customFormat="false" ht="12.75" hidden="false" customHeight="false" outlineLevel="0" collapsed="false">
      <c r="A689" s="245"/>
      <c r="B689" s="245"/>
      <c r="C689" s="245"/>
      <c r="D689" s="245"/>
      <c r="E689" s="245"/>
      <c r="F689" s="245"/>
      <c r="G689" s="245"/>
    </row>
    <row r="690" customFormat="false" ht="12.75" hidden="false" customHeight="false" outlineLevel="0" collapsed="false">
      <c r="A690" s="245"/>
      <c r="B690" s="245"/>
      <c r="C690" s="245"/>
      <c r="D690" s="245"/>
      <c r="E690" s="245"/>
      <c r="F690" s="245"/>
      <c r="G690" s="245"/>
    </row>
    <row r="691" customFormat="false" ht="12.75" hidden="false" customHeight="false" outlineLevel="0" collapsed="false">
      <c r="A691" s="245"/>
      <c r="B691" s="245"/>
      <c r="C691" s="245"/>
      <c r="D691" s="245"/>
      <c r="E691" s="245"/>
      <c r="F691" s="245"/>
      <c r="G691" s="245"/>
    </row>
    <row r="692" customFormat="false" ht="12.75" hidden="false" customHeight="false" outlineLevel="0" collapsed="false">
      <c r="A692" s="245"/>
      <c r="B692" s="245"/>
      <c r="C692" s="245"/>
      <c r="D692" s="245"/>
      <c r="E692" s="245"/>
      <c r="F692" s="245"/>
      <c r="G692" s="245"/>
    </row>
    <row r="693" customFormat="false" ht="12.75" hidden="false" customHeight="false" outlineLevel="0" collapsed="false">
      <c r="A693" s="245"/>
      <c r="B693" s="245"/>
      <c r="C693" s="245"/>
      <c r="D693" s="245"/>
      <c r="E693" s="245"/>
      <c r="F693" s="245"/>
      <c r="G693" s="245"/>
    </row>
    <row r="694" customFormat="false" ht="12.75" hidden="false" customHeight="false" outlineLevel="0" collapsed="false">
      <c r="A694" s="245"/>
      <c r="B694" s="245"/>
      <c r="C694" s="245"/>
      <c r="D694" s="245"/>
      <c r="E694" s="245"/>
      <c r="F694" s="245"/>
      <c r="G694" s="245"/>
    </row>
    <row r="695" customFormat="false" ht="12.75" hidden="false" customHeight="false" outlineLevel="0" collapsed="false">
      <c r="A695" s="245"/>
      <c r="B695" s="245"/>
      <c r="C695" s="245"/>
      <c r="D695" s="245"/>
      <c r="E695" s="245"/>
      <c r="F695" s="245"/>
      <c r="G695" s="245"/>
    </row>
    <row r="696" customFormat="false" ht="12.75" hidden="false" customHeight="false" outlineLevel="0" collapsed="false">
      <c r="A696" s="245"/>
      <c r="B696" s="245"/>
      <c r="C696" s="245"/>
      <c r="D696" s="245"/>
      <c r="E696" s="245"/>
      <c r="F696" s="245"/>
      <c r="G696" s="245"/>
    </row>
    <row r="697" customFormat="false" ht="12.75" hidden="false" customHeight="false" outlineLevel="0" collapsed="false">
      <c r="A697" s="245"/>
      <c r="B697" s="245"/>
      <c r="C697" s="245"/>
      <c r="D697" s="245"/>
      <c r="E697" s="245"/>
      <c r="F697" s="245"/>
      <c r="G697" s="245"/>
    </row>
    <row r="698" customFormat="false" ht="12.75" hidden="false" customHeight="false" outlineLevel="0" collapsed="false">
      <c r="A698" s="245"/>
      <c r="B698" s="245"/>
      <c r="C698" s="245"/>
      <c r="D698" s="245"/>
      <c r="E698" s="245"/>
      <c r="F698" s="245"/>
      <c r="G698" s="245"/>
    </row>
    <row r="699" customFormat="false" ht="12.75" hidden="false" customHeight="false" outlineLevel="0" collapsed="false">
      <c r="A699" s="245"/>
      <c r="B699" s="245"/>
      <c r="C699" s="245"/>
      <c r="D699" s="245"/>
      <c r="E699" s="245"/>
      <c r="F699" s="245"/>
      <c r="G699" s="245"/>
    </row>
    <row r="700" customFormat="false" ht="12.75" hidden="false" customHeight="false" outlineLevel="0" collapsed="false">
      <c r="A700" s="245"/>
      <c r="B700" s="245"/>
      <c r="C700" s="245"/>
      <c r="D700" s="245"/>
      <c r="E700" s="245"/>
      <c r="F700" s="245"/>
      <c r="G700" s="245"/>
    </row>
    <row r="701" customFormat="false" ht="12.75" hidden="false" customHeight="false" outlineLevel="0" collapsed="false">
      <c r="A701" s="245"/>
      <c r="B701" s="245"/>
      <c r="C701" s="245"/>
      <c r="D701" s="245"/>
      <c r="E701" s="245"/>
      <c r="F701" s="245"/>
      <c r="G701" s="245"/>
    </row>
    <row r="702" customFormat="false" ht="12.75" hidden="false" customHeight="false" outlineLevel="0" collapsed="false">
      <c r="A702" s="245"/>
      <c r="B702" s="245"/>
      <c r="C702" s="245"/>
      <c r="D702" s="245"/>
      <c r="E702" s="245"/>
      <c r="F702" s="245"/>
      <c r="G702" s="245"/>
    </row>
    <row r="703" customFormat="false" ht="12.75" hidden="false" customHeight="false" outlineLevel="0" collapsed="false">
      <c r="A703" s="245"/>
      <c r="B703" s="245"/>
      <c r="C703" s="245"/>
      <c r="D703" s="245"/>
      <c r="E703" s="245"/>
      <c r="F703" s="245"/>
      <c r="G703" s="245"/>
    </row>
    <row r="704" customFormat="false" ht="12.75" hidden="false" customHeight="false" outlineLevel="0" collapsed="false">
      <c r="A704" s="245"/>
      <c r="B704" s="245"/>
      <c r="C704" s="245"/>
      <c r="D704" s="245"/>
      <c r="E704" s="245"/>
      <c r="F704" s="245"/>
      <c r="G704" s="245"/>
    </row>
    <row r="705" customFormat="false" ht="12.75" hidden="false" customHeight="false" outlineLevel="0" collapsed="false">
      <c r="A705" s="245"/>
      <c r="B705" s="245"/>
      <c r="C705" s="245"/>
      <c r="D705" s="245"/>
      <c r="E705" s="245"/>
      <c r="F705" s="245"/>
      <c r="G705" s="245"/>
    </row>
    <row r="706" customFormat="false" ht="12.75" hidden="false" customHeight="false" outlineLevel="0" collapsed="false">
      <c r="A706" s="245"/>
      <c r="B706" s="245"/>
      <c r="C706" s="245"/>
      <c r="D706" s="245"/>
      <c r="E706" s="245"/>
      <c r="F706" s="245"/>
      <c r="G706" s="245"/>
    </row>
    <row r="707" customFormat="false" ht="12.75" hidden="false" customHeight="false" outlineLevel="0" collapsed="false">
      <c r="A707" s="245"/>
      <c r="B707" s="245"/>
      <c r="C707" s="245"/>
      <c r="D707" s="245"/>
      <c r="E707" s="245"/>
      <c r="F707" s="245"/>
      <c r="G707" s="245"/>
    </row>
    <row r="708" customFormat="false" ht="12.75" hidden="false" customHeight="false" outlineLevel="0" collapsed="false">
      <c r="A708" s="245"/>
      <c r="B708" s="245"/>
      <c r="C708" s="245"/>
      <c r="D708" s="245"/>
      <c r="E708" s="245"/>
      <c r="F708" s="245"/>
      <c r="G708" s="245"/>
    </row>
    <row r="709" customFormat="false" ht="12.75" hidden="false" customHeight="false" outlineLevel="0" collapsed="false">
      <c r="A709" s="245"/>
      <c r="B709" s="245"/>
      <c r="C709" s="245"/>
      <c r="D709" s="245"/>
      <c r="E709" s="245"/>
      <c r="F709" s="245"/>
      <c r="G709" s="245"/>
    </row>
    <row r="710" customFormat="false" ht="12.75" hidden="false" customHeight="false" outlineLevel="0" collapsed="false">
      <c r="A710" s="245"/>
      <c r="B710" s="245"/>
      <c r="C710" s="245"/>
      <c r="D710" s="245"/>
      <c r="E710" s="245"/>
      <c r="F710" s="245"/>
      <c r="G710" s="245"/>
    </row>
    <row r="711" customFormat="false" ht="12.75" hidden="false" customHeight="false" outlineLevel="0" collapsed="false">
      <c r="A711" s="245"/>
      <c r="B711" s="245"/>
      <c r="C711" s="245"/>
      <c r="D711" s="245"/>
      <c r="E711" s="245"/>
      <c r="F711" s="245"/>
      <c r="G711" s="245"/>
    </row>
    <row r="712" customFormat="false" ht="12.75" hidden="false" customHeight="false" outlineLevel="0" collapsed="false">
      <c r="A712" s="245"/>
      <c r="B712" s="245"/>
      <c r="C712" s="245"/>
      <c r="D712" s="245"/>
      <c r="E712" s="245"/>
      <c r="F712" s="245"/>
      <c r="G712" s="245"/>
    </row>
    <row r="713" customFormat="false" ht="12.75" hidden="false" customHeight="false" outlineLevel="0" collapsed="false">
      <c r="A713" s="245"/>
      <c r="B713" s="245"/>
      <c r="C713" s="245"/>
      <c r="D713" s="245"/>
      <c r="E713" s="245"/>
      <c r="F713" s="245"/>
      <c r="G713" s="245"/>
    </row>
    <row r="714" customFormat="false" ht="12.75" hidden="false" customHeight="false" outlineLevel="0" collapsed="false">
      <c r="A714" s="245"/>
      <c r="B714" s="245"/>
      <c r="C714" s="245"/>
      <c r="D714" s="245"/>
      <c r="E714" s="245"/>
      <c r="F714" s="245"/>
      <c r="G714" s="245"/>
    </row>
    <row r="715" customFormat="false" ht="12.75" hidden="false" customHeight="false" outlineLevel="0" collapsed="false">
      <c r="A715" s="245"/>
      <c r="B715" s="245"/>
      <c r="C715" s="245"/>
      <c r="D715" s="245"/>
      <c r="E715" s="245"/>
      <c r="F715" s="245"/>
      <c r="G715" s="245"/>
    </row>
    <row r="716" customFormat="false" ht="12.75" hidden="false" customHeight="false" outlineLevel="0" collapsed="false">
      <c r="A716" s="245"/>
      <c r="B716" s="245"/>
      <c r="C716" s="245"/>
      <c r="D716" s="245"/>
      <c r="E716" s="245"/>
      <c r="F716" s="245"/>
      <c r="G716" s="245"/>
    </row>
    <row r="717" customFormat="false" ht="12.75" hidden="false" customHeight="false" outlineLevel="0" collapsed="false">
      <c r="A717" s="245"/>
      <c r="B717" s="245"/>
      <c r="C717" s="245"/>
      <c r="D717" s="245"/>
      <c r="E717" s="245"/>
      <c r="F717" s="245"/>
      <c r="G717" s="245"/>
    </row>
    <row r="718" customFormat="false" ht="12.75" hidden="false" customHeight="false" outlineLevel="0" collapsed="false">
      <c r="A718" s="245"/>
      <c r="B718" s="245"/>
      <c r="C718" s="245"/>
      <c r="D718" s="245"/>
      <c r="E718" s="245"/>
      <c r="F718" s="245"/>
      <c r="G718" s="245"/>
    </row>
    <row r="719" customFormat="false" ht="12.75" hidden="false" customHeight="false" outlineLevel="0" collapsed="false">
      <c r="A719" s="245"/>
      <c r="B719" s="245"/>
      <c r="C719" s="245"/>
      <c r="D719" s="245"/>
      <c r="E719" s="245"/>
      <c r="F719" s="245"/>
      <c r="G719" s="245"/>
    </row>
    <row r="720" customFormat="false" ht="12.75" hidden="false" customHeight="false" outlineLevel="0" collapsed="false">
      <c r="A720" s="245"/>
      <c r="B720" s="245"/>
      <c r="C720" s="245"/>
      <c r="D720" s="245"/>
      <c r="E720" s="245"/>
      <c r="F720" s="245"/>
      <c r="G720" s="245"/>
    </row>
    <row r="721" customFormat="false" ht="12.75" hidden="false" customHeight="false" outlineLevel="0" collapsed="false">
      <c r="A721" s="245"/>
      <c r="B721" s="245"/>
      <c r="C721" s="245"/>
      <c r="D721" s="245"/>
      <c r="E721" s="245"/>
      <c r="F721" s="245"/>
      <c r="G721" s="245"/>
    </row>
    <row r="722" customFormat="false" ht="12.75" hidden="false" customHeight="false" outlineLevel="0" collapsed="false">
      <c r="A722" s="245"/>
      <c r="B722" s="245"/>
      <c r="C722" s="245"/>
      <c r="D722" s="245"/>
      <c r="E722" s="245"/>
      <c r="F722" s="245"/>
      <c r="G722" s="245"/>
    </row>
    <row r="723" customFormat="false" ht="12.75" hidden="false" customHeight="false" outlineLevel="0" collapsed="false">
      <c r="A723" s="245"/>
      <c r="B723" s="245"/>
      <c r="C723" s="245"/>
      <c r="D723" s="245"/>
      <c r="E723" s="245"/>
      <c r="F723" s="245"/>
      <c r="G723" s="245"/>
    </row>
    <row r="724" customFormat="false" ht="12.75" hidden="false" customHeight="false" outlineLevel="0" collapsed="false">
      <c r="A724" s="245"/>
      <c r="B724" s="245"/>
      <c r="C724" s="245"/>
      <c r="D724" s="245"/>
      <c r="E724" s="245"/>
      <c r="F724" s="245"/>
      <c r="G724" s="245"/>
    </row>
    <row r="725" customFormat="false" ht="12.75" hidden="false" customHeight="false" outlineLevel="0" collapsed="false">
      <c r="A725" s="245"/>
      <c r="B725" s="245"/>
      <c r="C725" s="245"/>
      <c r="D725" s="245"/>
      <c r="E725" s="245"/>
      <c r="F725" s="245"/>
      <c r="G725" s="245"/>
    </row>
    <row r="726" customFormat="false" ht="12.75" hidden="false" customHeight="false" outlineLevel="0" collapsed="false">
      <c r="A726" s="245"/>
      <c r="B726" s="245"/>
      <c r="C726" s="245"/>
      <c r="D726" s="245"/>
      <c r="E726" s="245"/>
      <c r="F726" s="245"/>
      <c r="G726" s="245"/>
    </row>
    <row r="727" customFormat="false" ht="12.75" hidden="false" customHeight="false" outlineLevel="0" collapsed="false">
      <c r="A727" s="245"/>
      <c r="B727" s="245"/>
      <c r="C727" s="245"/>
      <c r="D727" s="245"/>
      <c r="E727" s="245"/>
      <c r="F727" s="245"/>
      <c r="G727" s="245"/>
    </row>
    <row r="728" customFormat="false" ht="12.75" hidden="false" customHeight="false" outlineLevel="0" collapsed="false">
      <c r="A728" s="245"/>
      <c r="B728" s="245"/>
      <c r="C728" s="245"/>
      <c r="D728" s="245"/>
      <c r="E728" s="245"/>
      <c r="F728" s="245"/>
      <c r="G728" s="245"/>
    </row>
    <row r="729" customFormat="false" ht="12.75" hidden="false" customHeight="false" outlineLevel="0" collapsed="false">
      <c r="A729" s="245"/>
      <c r="B729" s="245"/>
      <c r="C729" s="245"/>
      <c r="D729" s="245"/>
      <c r="E729" s="245"/>
      <c r="F729" s="245"/>
      <c r="G729" s="245"/>
    </row>
    <row r="730" customFormat="false" ht="12.75" hidden="false" customHeight="false" outlineLevel="0" collapsed="false">
      <c r="A730" s="245"/>
      <c r="B730" s="245"/>
      <c r="C730" s="245"/>
      <c r="D730" s="245"/>
      <c r="E730" s="245"/>
      <c r="F730" s="245"/>
      <c r="G730" s="245"/>
    </row>
    <row r="731" customFormat="false" ht="12.75" hidden="false" customHeight="false" outlineLevel="0" collapsed="false">
      <c r="A731" s="245"/>
      <c r="B731" s="245"/>
      <c r="C731" s="245"/>
      <c r="D731" s="245"/>
      <c r="E731" s="245"/>
      <c r="F731" s="245"/>
      <c r="G731" s="245"/>
    </row>
    <row r="732" customFormat="false" ht="12.75" hidden="false" customHeight="false" outlineLevel="0" collapsed="false">
      <c r="A732" s="245"/>
      <c r="B732" s="245"/>
      <c r="C732" s="245"/>
      <c r="D732" s="245"/>
      <c r="E732" s="245"/>
      <c r="F732" s="245"/>
      <c r="G732" s="245"/>
    </row>
    <row r="733" customFormat="false" ht="12.75" hidden="false" customHeight="false" outlineLevel="0" collapsed="false">
      <c r="A733" s="245"/>
      <c r="B733" s="245"/>
      <c r="C733" s="245"/>
      <c r="D733" s="245"/>
      <c r="E733" s="245"/>
      <c r="F733" s="245"/>
      <c r="G733" s="245"/>
    </row>
    <row r="734" customFormat="false" ht="12.75" hidden="false" customHeight="false" outlineLevel="0" collapsed="false">
      <c r="A734" s="245"/>
      <c r="B734" s="245"/>
      <c r="C734" s="245"/>
      <c r="D734" s="245"/>
      <c r="E734" s="245"/>
      <c r="F734" s="245"/>
      <c r="G734" s="245"/>
    </row>
    <row r="735" customFormat="false" ht="12.75" hidden="false" customHeight="false" outlineLevel="0" collapsed="false">
      <c r="A735" s="245"/>
      <c r="B735" s="245"/>
      <c r="C735" s="245"/>
      <c r="D735" s="245"/>
      <c r="E735" s="245"/>
      <c r="F735" s="245"/>
      <c r="G735" s="245"/>
    </row>
    <row r="736" customFormat="false" ht="12.75" hidden="false" customHeight="false" outlineLevel="0" collapsed="false">
      <c r="A736" s="245"/>
      <c r="B736" s="245"/>
      <c r="C736" s="245"/>
      <c r="D736" s="245"/>
      <c r="E736" s="245"/>
      <c r="F736" s="245"/>
      <c r="G736" s="245"/>
    </row>
    <row r="737" customFormat="false" ht="12.75" hidden="false" customHeight="false" outlineLevel="0" collapsed="false">
      <c r="A737" s="245"/>
      <c r="B737" s="245"/>
      <c r="C737" s="245"/>
      <c r="D737" s="245"/>
      <c r="E737" s="245"/>
      <c r="F737" s="245"/>
      <c r="G737" s="245"/>
    </row>
    <row r="738" customFormat="false" ht="12.75" hidden="false" customHeight="false" outlineLevel="0" collapsed="false">
      <c r="A738" s="245"/>
      <c r="B738" s="245"/>
      <c r="C738" s="245"/>
      <c r="D738" s="245"/>
      <c r="E738" s="245"/>
      <c r="F738" s="245"/>
      <c r="G738" s="245"/>
    </row>
    <row r="739" customFormat="false" ht="12.75" hidden="false" customHeight="false" outlineLevel="0" collapsed="false">
      <c r="A739" s="245"/>
      <c r="B739" s="245"/>
      <c r="C739" s="245"/>
      <c r="D739" s="245"/>
      <c r="E739" s="245"/>
      <c r="F739" s="245"/>
      <c r="G739" s="245"/>
    </row>
    <row r="740" customFormat="false" ht="12.75" hidden="false" customHeight="false" outlineLevel="0" collapsed="false">
      <c r="A740" s="245"/>
      <c r="B740" s="245"/>
      <c r="C740" s="245"/>
      <c r="D740" s="245"/>
      <c r="E740" s="245"/>
      <c r="F740" s="245"/>
      <c r="G740" s="245"/>
    </row>
    <row r="741" customFormat="false" ht="12.75" hidden="false" customHeight="false" outlineLevel="0" collapsed="false">
      <c r="A741" s="245"/>
      <c r="B741" s="245"/>
      <c r="C741" s="245"/>
      <c r="D741" s="245"/>
      <c r="E741" s="245"/>
      <c r="F741" s="245"/>
      <c r="G741" s="245"/>
    </row>
    <row r="742" customFormat="false" ht="12.75" hidden="false" customHeight="false" outlineLevel="0" collapsed="false">
      <c r="A742" s="245"/>
      <c r="B742" s="245"/>
      <c r="C742" s="245"/>
      <c r="D742" s="245"/>
      <c r="E742" s="245"/>
      <c r="F742" s="245"/>
      <c r="G742" s="245"/>
    </row>
    <row r="743" customFormat="false" ht="12.75" hidden="false" customHeight="false" outlineLevel="0" collapsed="false">
      <c r="A743" s="245"/>
      <c r="B743" s="245"/>
      <c r="C743" s="245"/>
      <c r="D743" s="245"/>
      <c r="E743" s="245"/>
      <c r="F743" s="245"/>
      <c r="G743" s="245"/>
    </row>
    <row r="744" customFormat="false" ht="12.75" hidden="false" customHeight="false" outlineLevel="0" collapsed="false">
      <c r="A744" s="245"/>
      <c r="B744" s="245"/>
      <c r="C744" s="245"/>
      <c r="D744" s="245"/>
      <c r="E744" s="245"/>
      <c r="F744" s="245"/>
      <c r="G744" s="245"/>
    </row>
    <row r="745" customFormat="false" ht="12.75" hidden="false" customHeight="false" outlineLevel="0" collapsed="false">
      <c r="A745" s="245"/>
      <c r="B745" s="245"/>
      <c r="C745" s="245"/>
      <c r="D745" s="245"/>
      <c r="E745" s="245"/>
      <c r="F745" s="245"/>
      <c r="G745" s="245"/>
    </row>
    <row r="746" customFormat="false" ht="12.75" hidden="false" customHeight="false" outlineLevel="0" collapsed="false">
      <c r="A746" s="245"/>
      <c r="B746" s="245"/>
      <c r="C746" s="245"/>
      <c r="D746" s="245"/>
      <c r="E746" s="245"/>
      <c r="F746" s="245"/>
      <c r="G746" s="245"/>
    </row>
    <row r="747" customFormat="false" ht="12.75" hidden="false" customHeight="false" outlineLevel="0" collapsed="false">
      <c r="A747" s="245"/>
      <c r="B747" s="245"/>
      <c r="C747" s="245"/>
      <c r="D747" s="245"/>
      <c r="E747" s="245"/>
      <c r="F747" s="245"/>
      <c r="G747" s="245"/>
    </row>
    <row r="748" customFormat="false" ht="12.75" hidden="false" customHeight="false" outlineLevel="0" collapsed="false">
      <c r="A748" s="245"/>
      <c r="B748" s="245"/>
      <c r="C748" s="245"/>
      <c r="D748" s="245"/>
      <c r="E748" s="245"/>
      <c r="F748" s="245"/>
      <c r="G748" s="245"/>
    </row>
    <row r="749" customFormat="false" ht="12.75" hidden="false" customHeight="false" outlineLevel="0" collapsed="false">
      <c r="A749" s="245"/>
      <c r="B749" s="245"/>
      <c r="C749" s="245"/>
      <c r="D749" s="245"/>
      <c r="E749" s="245"/>
      <c r="F749" s="245"/>
      <c r="G749" s="245"/>
    </row>
    <row r="750" customFormat="false" ht="12.75" hidden="false" customHeight="false" outlineLevel="0" collapsed="false">
      <c r="A750" s="245"/>
      <c r="B750" s="245"/>
      <c r="C750" s="245"/>
      <c r="D750" s="245"/>
      <c r="E750" s="245"/>
      <c r="F750" s="245"/>
      <c r="G750" s="245"/>
    </row>
    <row r="751" customFormat="false" ht="12.75" hidden="false" customHeight="false" outlineLevel="0" collapsed="false">
      <c r="A751" s="245"/>
      <c r="B751" s="245"/>
      <c r="C751" s="245"/>
      <c r="D751" s="245"/>
      <c r="E751" s="245"/>
      <c r="F751" s="245"/>
      <c r="G751" s="245"/>
    </row>
    <row r="752" customFormat="false" ht="12.75" hidden="false" customHeight="false" outlineLevel="0" collapsed="false">
      <c r="A752" s="245"/>
      <c r="B752" s="245"/>
      <c r="C752" s="245"/>
      <c r="D752" s="245"/>
      <c r="E752" s="245"/>
      <c r="F752" s="245"/>
      <c r="G752" s="245"/>
    </row>
    <row r="753" customFormat="false" ht="12.75" hidden="false" customHeight="false" outlineLevel="0" collapsed="false">
      <c r="A753" s="245"/>
      <c r="B753" s="245"/>
      <c r="C753" s="245"/>
      <c r="D753" s="245"/>
      <c r="E753" s="245"/>
      <c r="F753" s="245"/>
      <c r="G753" s="245"/>
    </row>
    <row r="754" customFormat="false" ht="12.75" hidden="false" customHeight="false" outlineLevel="0" collapsed="false">
      <c r="A754" s="245"/>
      <c r="B754" s="245"/>
      <c r="C754" s="245"/>
      <c r="D754" s="245"/>
      <c r="E754" s="245"/>
      <c r="F754" s="245"/>
      <c r="G754" s="245"/>
    </row>
    <row r="755" customFormat="false" ht="12.75" hidden="false" customHeight="false" outlineLevel="0" collapsed="false">
      <c r="A755" s="245"/>
      <c r="B755" s="245"/>
      <c r="C755" s="245"/>
      <c r="D755" s="245"/>
      <c r="E755" s="245"/>
      <c r="F755" s="245"/>
      <c r="G755" s="245"/>
    </row>
    <row r="756" customFormat="false" ht="12.75" hidden="false" customHeight="false" outlineLevel="0" collapsed="false">
      <c r="A756" s="245"/>
      <c r="B756" s="245"/>
      <c r="C756" s="245"/>
      <c r="D756" s="245"/>
      <c r="E756" s="245"/>
      <c r="F756" s="245"/>
      <c r="G756" s="245"/>
    </row>
    <row r="757" customFormat="false" ht="12.75" hidden="false" customHeight="false" outlineLevel="0" collapsed="false">
      <c r="A757" s="245"/>
      <c r="B757" s="245"/>
      <c r="C757" s="245"/>
      <c r="D757" s="245"/>
      <c r="E757" s="245"/>
      <c r="F757" s="245"/>
      <c r="G757" s="245"/>
    </row>
    <row r="758" customFormat="false" ht="12.75" hidden="false" customHeight="false" outlineLevel="0" collapsed="false">
      <c r="A758" s="245"/>
      <c r="B758" s="245"/>
      <c r="C758" s="245"/>
      <c r="D758" s="245"/>
      <c r="E758" s="245"/>
      <c r="F758" s="245"/>
      <c r="G758" s="245"/>
    </row>
    <row r="759" customFormat="false" ht="12.75" hidden="false" customHeight="false" outlineLevel="0" collapsed="false">
      <c r="A759" s="245"/>
      <c r="B759" s="245"/>
      <c r="C759" s="245"/>
      <c r="D759" s="245"/>
      <c r="E759" s="245"/>
      <c r="F759" s="245"/>
      <c r="G759" s="245"/>
    </row>
    <row r="760" customFormat="false" ht="12.75" hidden="false" customHeight="false" outlineLevel="0" collapsed="false">
      <c r="A760" s="245"/>
      <c r="B760" s="245"/>
      <c r="C760" s="245"/>
      <c r="D760" s="245"/>
      <c r="E760" s="245"/>
      <c r="F760" s="245"/>
      <c r="G760" s="245"/>
    </row>
    <row r="761" customFormat="false" ht="12.75" hidden="false" customHeight="false" outlineLevel="0" collapsed="false">
      <c r="A761" s="245"/>
      <c r="B761" s="245"/>
      <c r="C761" s="245"/>
      <c r="D761" s="245"/>
      <c r="E761" s="245"/>
      <c r="F761" s="245"/>
      <c r="G761" s="245"/>
    </row>
    <row r="762" customFormat="false" ht="12.75" hidden="false" customHeight="false" outlineLevel="0" collapsed="false">
      <c r="A762" s="245"/>
      <c r="B762" s="245"/>
      <c r="C762" s="245"/>
      <c r="D762" s="245"/>
      <c r="E762" s="245"/>
      <c r="F762" s="245"/>
      <c r="G762" s="245"/>
    </row>
    <row r="763" customFormat="false" ht="12.75" hidden="false" customHeight="false" outlineLevel="0" collapsed="false">
      <c r="A763" s="245"/>
      <c r="B763" s="245"/>
      <c r="C763" s="245"/>
      <c r="D763" s="245"/>
      <c r="E763" s="245"/>
      <c r="F763" s="245"/>
      <c r="G763" s="245"/>
    </row>
    <row r="764" customFormat="false" ht="12.75" hidden="false" customHeight="false" outlineLevel="0" collapsed="false">
      <c r="A764" s="245"/>
      <c r="B764" s="245"/>
      <c r="C764" s="245"/>
      <c r="D764" s="245"/>
      <c r="E764" s="245"/>
      <c r="F764" s="245"/>
      <c r="G764" s="245"/>
    </row>
    <row r="765" customFormat="false" ht="12.75" hidden="false" customHeight="false" outlineLevel="0" collapsed="false">
      <c r="A765" s="245"/>
      <c r="B765" s="245"/>
      <c r="C765" s="245"/>
      <c r="D765" s="245"/>
      <c r="E765" s="245"/>
      <c r="F765" s="245"/>
      <c r="G765" s="245"/>
    </row>
    <row r="766" customFormat="false" ht="12.75" hidden="false" customHeight="false" outlineLevel="0" collapsed="false">
      <c r="A766" s="245"/>
      <c r="B766" s="245"/>
      <c r="C766" s="245"/>
      <c r="D766" s="245"/>
      <c r="E766" s="245"/>
      <c r="F766" s="245"/>
      <c r="G766" s="245"/>
    </row>
    <row r="767" customFormat="false" ht="12.75" hidden="false" customHeight="false" outlineLevel="0" collapsed="false">
      <c r="A767" s="245"/>
      <c r="B767" s="245"/>
      <c r="C767" s="245"/>
      <c r="D767" s="245"/>
      <c r="E767" s="245"/>
      <c r="F767" s="245"/>
      <c r="G767" s="245"/>
    </row>
    <row r="768" customFormat="false" ht="12.75" hidden="false" customHeight="false" outlineLevel="0" collapsed="false">
      <c r="A768" s="245"/>
      <c r="B768" s="245"/>
      <c r="C768" s="245"/>
      <c r="D768" s="245"/>
      <c r="E768" s="245"/>
      <c r="F768" s="245"/>
      <c r="G768" s="245"/>
    </row>
    <row r="769" customFormat="false" ht="12.75" hidden="false" customHeight="false" outlineLevel="0" collapsed="false">
      <c r="A769" s="245"/>
      <c r="B769" s="245"/>
      <c r="C769" s="245"/>
      <c r="D769" s="245"/>
      <c r="E769" s="245"/>
      <c r="F769" s="245"/>
      <c r="G769" s="245"/>
    </row>
    <row r="770" customFormat="false" ht="12.75" hidden="false" customHeight="false" outlineLevel="0" collapsed="false">
      <c r="A770" s="245"/>
      <c r="B770" s="245"/>
      <c r="C770" s="245"/>
      <c r="D770" s="245"/>
      <c r="E770" s="245"/>
      <c r="F770" s="245"/>
      <c r="G770" s="245"/>
    </row>
    <row r="771" customFormat="false" ht="12.75" hidden="false" customHeight="false" outlineLevel="0" collapsed="false">
      <c r="A771" s="245"/>
      <c r="B771" s="245"/>
      <c r="C771" s="245"/>
      <c r="D771" s="245"/>
      <c r="E771" s="245"/>
      <c r="F771" s="245"/>
      <c r="G771" s="245"/>
    </row>
    <row r="772" customFormat="false" ht="12.75" hidden="false" customHeight="false" outlineLevel="0" collapsed="false">
      <c r="A772" s="245"/>
      <c r="B772" s="245"/>
      <c r="C772" s="245"/>
      <c r="D772" s="245"/>
      <c r="E772" s="245"/>
      <c r="F772" s="245"/>
      <c r="G772" s="245"/>
    </row>
    <row r="773" customFormat="false" ht="12.75" hidden="false" customHeight="false" outlineLevel="0" collapsed="false">
      <c r="A773" s="245"/>
      <c r="B773" s="245"/>
      <c r="C773" s="245"/>
      <c r="D773" s="245"/>
      <c r="E773" s="245"/>
      <c r="F773" s="245"/>
      <c r="G773" s="245"/>
    </row>
    <row r="774" customFormat="false" ht="12.75" hidden="false" customHeight="false" outlineLevel="0" collapsed="false">
      <c r="A774" s="245"/>
      <c r="B774" s="245"/>
      <c r="C774" s="245"/>
      <c r="D774" s="245"/>
      <c r="E774" s="245"/>
      <c r="F774" s="245"/>
      <c r="G774" s="245"/>
    </row>
    <row r="775" customFormat="false" ht="12.75" hidden="false" customHeight="false" outlineLevel="0" collapsed="false">
      <c r="A775" s="245"/>
      <c r="B775" s="245"/>
      <c r="C775" s="245"/>
      <c r="D775" s="245"/>
      <c r="E775" s="245"/>
      <c r="F775" s="245"/>
      <c r="G775" s="245"/>
    </row>
    <row r="776" customFormat="false" ht="12.75" hidden="false" customHeight="false" outlineLevel="0" collapsed="false">
      <c r="A776" s="245"/>
      <c r="B776" s="245"/>
      <c r="C776" s="245"/>
      <c r="D776" s="245"/>
      <c r="E776" s="245"/>
      <c r="F776" s="245"/>
      <c r="G776" s="245"/>
    </row>
    <row r="777" customFormat="false" ht="12.75" hidden="false" customHeight="false" outlineLevel="0" collapsed="false">
      <c r="A777" s="245"/>
      <c r="B777" s="245"/>
      <c r="C777" s="245"/>
      <c r="D777" s="245"/>
      <c r="E777" s="245"/>
      <c r="F777" s="245"/>
      <c r="G777" s="245"/>
    </row>
    <row r="778" customFormat="false" ht="12.75" hidden="false" customHeight="false" outlineLevel="0" collapsed="false">
      <c r="A778" s="245"/>
      <c r="B778" s="245"/>
      <c r="C778" s="245"/>
      <c r="D778" s="245"/>
      <c r="E778" s="245"/>
      <c r="F778" s="245"/>
      <c r="G778" s="245"/>
    </row>
    <row r="779" customFormat="false" ht="12.75" hidden="false" customHeight="false" outlineLevel="0" collapsed="false">
      <c r="A779" s="245"/>
      <c r="B779" s="245"/>
      <c r="C779" s="245"/>
      <c r="D779" s="245"/>
      <c r="E779" s="245"/>
      <c r="F779" s="245"/>
      <c r="G779" s="245"/>
    </row>
    <row r="780" customFormat="false" ht="12.75" hidden="false" customHeight="false" outlineLevel="0" collapsed="false">
      <c r="A780" s="245"/>
      <c r="B780" s="245"/>
      <c r="C780" s="245"/>
      <c r="D780" s="245"/>
      <c r="E780" s="245"/>
      <c r="F780" s="245"/>
      <c r="G780" s="245"/>
    </row>
    <row r="781" customFormat="false" ht="12.75" hidden="false" customHeight="false" outlineLevel="0" collapsed="false">
      <c r="A781" s="245"/>
      <c r="B781" s="245"/>
      <c r="C781" s="245"/>
      <c r="D781" s="245"/>
      <c r="E781" s="245"/>
      <c r="F781" s="245"/>
      <c r="G781" s="245"/>
    </row>
    <row r="782" customFormat="false" ht="12.75" hidden="false" customHeight="false" outlineLevel="0" collapsed="false">
      <c r="A782" s="245"/>
      <c r="B782" s="245"/>
      <c r="C782" s="245"/>
      <c r="D782" s="245"/>
      <c r="E782" s="245"/>
      <c r="F782" s="245"/>
      <c r="G782" s="245"/>
    </row>
    <row r="783" customFormat="false" ht="12.75" hidden="false" customHeight="false" outlineLevel="0" collapsed="false">
      <c r="A783" s="245"/>
      <c r="B783" s="245"/>
      <c r="C783" s="245"/>
      <c r="D783" s="245"/>
      <c r="E783" s="245"/>
      <c r="F783" s="245"/>
      <c r="G783" s="245"/>
    </row>
    <row r="784" customFormat="false" ht="12.75" hidden="false" customHeight="false" outlineLevel="0" collapsed="false">
      <c r="A784" s="245"/>
      <c r="B784" s="245"/>
      <c r="C784" s="245"/>
      <c r="D784" s="245"/>
      <c r="E784" s="245"/>
      <c r="F784" s="245"/>
      <c r="G784" s="245"/>
    </row>
    <row r="785" customFormat="false" ht="12.75" hidden="false" customHeight="false" outlineLevel="0" collapsed="false">
      <c r="A785" s="245"/>
      <c r="B785" s="245"/>
      <c r="C785" s="245"/>
      <c r="D785" s="245"/>
      <c r="E785" s="245"/>
      <c r="F785" s="245"/>
      <c r="G785" s="245"/>
    </row>
    <row r="786" customFormat="false" ht="12.75" hidden="false" customHeight="false" outlineLevel="0" collapsed="false">
      <c r="A786" s="245"/>
      <c r="B786" s="245"/>
      <c r="C786" s="245"/>
      <c r="D786" s="245"/>
      <c r="E786" s="245"/>
      <c r="F786" s="245"/>
      <c r="G786" s="245"/>
    </row>
    <row r="787" customFormat="false" ht="12.75" hidden="false" customHeight="false" outlineLevel="0" collapsed="false">
      <c r="A787" s="245"/>
      <c r="B787" s="245"/>
      <c r="C787" s="245"/>
      <c r="D787" s="245"/>
      <c r="E787" s="245"/>
      <c r="F787" s="245"/>
      <c r="G787" s="245"/>
    </row>
    <row r="788" customFormat="false" ht="12.75" hidden="false" customHeight="false" outlineLevel="0" collapsed="false">
      <c r="A788" s="245"/>
      <c r="B788" s="245"/>
      <c r="C788" s="245"/>
      <c r="D788" s="245"/>
      <c r="E788" s="245"/>
      <c r="F788" s="245"/>
      <c r="G788" s="245"/>
    </row>
    <row r="789" customFormat="false" ht="12.75" hidden="false" customHeight="false" outlineLevel="0" collapsed="false">
      <c r="A789" s="245"/>
      <c r="B789" s="245"/>
      <c r="C789" s="245"/>
      <c r="D789" s="245"/>
      <c r="E789" s="245"/>
      <c r="F789" s="245"/>
      <c r="G789" s="245"/>
    </row>
    <row r="790" customFormat="false" ht="12.75" hidden="false" customHeight="false" outlineLevel="0" collapsed="false">
      <c r="A790" s="245"/>
      <c r="B790" s="245"/>
      <c r="C790" s="245"/>
      <c r="D790" s="245"/>
      <c r="E790" s="245"/>
      <c r="F790" s="245"/>
      <c r="G790" s="245"/>
    </row>
    <row r="791" customFormat="false" ht="12.75" hidden="false" customHeight="false" outlineLevel="0" collapsed="false">
      <c r="A791" s="245"/>
      <c r="B791" s="245"/>
      <c r="C791" s="245"/>
      <c r="D791" s="245"/>
      <c r="E791" s="245"/>
      <c r="F791" s="245"/>
      <c r="G791" s="245"/>
    </row>
    <row r="792" customFormat="false" ht="12.75" hidden="false" customHeight="false" outlineLevel="0" collapsed="false">
      <c r="A792" s="245"/>
      <c r="B792" s="245"/>
      <c r="C792" s="245"/>
      <c r="D792" s="245"/>
      <c r="E792" s="245"/>
      <c r="F792" s="245"/>
      <c r="G792" s="245"/>
    </row>
    <row r="793" customFormat="false" ht="12.75" hidden="false" customHeight="false" outlineLevel="0" collapsed="false">
      <c r="A793" s="245"/>
      <c r="B793" s="245"/>
      <c r="C793" s="245"/>
      <c r="D793" s="245"/>
      <c r="E793" s="245"/>
      <c r="F793" s="245"/>
      <c r="G793" s="245"/>
    </row>
    <row r="794" customFormat="false" ht="12.75" hidden="false" customHeight="false" outlineLevel="0" collapsed="false">
      <c r="A794" s="245"/>
      <c r="B794" s="245"/>
      <c r="C794" s="245"/>
      <c r="D794" s="245"/>
      <c r="E794" s="245"/>
      <c r="F794" s="245"/>
      <c r="G794" s="245"/>
    </row>
    <row r="795" customFormat="false" ht="12.75" hidden="false" customHeight="false" outlineLevel="0" collapsed="false">
      <c r="A795" s="245"/>
      <c r="B795" s="245"/>
      <c r="C795" s="245"/>
      <c r="D795" s="245"/>
      <c r="E795" s="245"/>
      <c r="F795" s="245"/>
      <c r="G795" s="245"/>
    </row>
    <row r="796" customFormat="false" ht="12.75" hidden="false" customHeight="false" outlineLevel="0" collapsed="false">
      <c r="A796" s="245"/>
      <c r="B796" s="245"/>
      <c r="C796" s="245"/>
      <c r="D796" s="245"/>
      <c r="E796" s="245"/>
      <c r="F796" s="245"/>
      <c r="G796" s="245"/>
    </row>
    <row r="797" customFormat="false" ht="12.75" hidden="false" customHeight="false" outlineLevel="0" collapsed="false">
      <c r="A797" s="245"/>
      <c r="B797" s="245"/>
      <c r="C797" s="245"/>
      <c r="D797" s="245"/>
      <c r="E797" s="245"/>
      <c r="F797" s="245"/>
      <c r="G797" s="245"/>
    </row>
    <row r="798" customFormat="false" ht="12.75" hidden="false" customHeight="false" outlineLevel="0" collapsed="false">
      <c r="A798" s="245"/>
      <c r="B798" s="245"/>
      <c r="C798" s="245"/>
      <c r="D798" s="245"/>
      <c r="E798" s="245"/>
      <c r="F798" s="245"/>
      <c r="G798" s="245"/>
    </row>
    <row r="799" customFormat="false" ht="12.75" hidden="false" customHeight="false" outlineLevel="0" collapsed="false">
      <c r="A799" s="245"/>
      <c r="B799" s="245"/>
      <c r="C799" s="245"/>
      <c r="D799" s="245"/>
      <c r="E799" s="245"/>
      <c r="F799" s="245"/>
      <c r="G799" s="245"/>
    </row>
    <row r="800" customFormat="false" ht="12.75" hidden="false" customHeight="false" outlineLevel="0" collapsed="false">
      <c r="A800" s="245"/>
      <c r="B800" s="245"/>
      <c r="C800" s="245"/>
      <c r="D800" s="245"/>
      <c r="E800" s="245"/>
      <c r="F800" s="245"/>
      <c r="G800" s="245"/>
    </row>
    <row r="801" customFormat="false" ht="12.75" hidden="false" customHeight="false" outlineLevel="0" collapsed="false">
      <c r="A801" s="245"/>
      <c r="B801" s="245"/>
      <c r="C801" s="245"/>
      <c r="D801" s="245"/>
      <c r="E801" s="245"/>
      <c r="F801" s="245"/>
      <c r="G801" s="245"/>
    </row>
    <row r="802" customFormat="false" ht="12.75" hidden="false" customHeight="false" outlineLevel="0" collapsed="false">
      <c r="A802" s="245"/>
      <c r="B802" s="245"/>
      <c r="C802" s="245"/>
      <c r="D802" s="245"/>
      <c r="E802" s="245"/>
      <c r="F802" s="245"/>
      <c r="G802" s="245"/>
    </row>
    <row r="803" customFormat="false" ht="12.75" hidden="false" customHeight="false" outlineLevel="0" collapsed="false">
      <c r="A803" s="245"/>
      <c r="B803" s="245"/>
      <c r="C803" s="245"/>
      <c r="D803" s="245"/>
      <c r="E803" s="245"/>
      <c r="F803" s="245"/>
      <c r="G803" s="245"/>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 (endgültige Ergebnisse)&amp;R&amp;"MetaNormalLF-Roman,Regular"&amp;8&amp;P</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6.7"/>
    <col collapsed="false" customWidth="true" hidden="false" outlineLevel="0" max="2" min="2" style="3" width="19.7"/>
    <col collapsed="false" customWidth="true" hidden="false" outlineLevel="0" max="3" min="3" style="3" width="6.7"/>
    <col collapsed="false" customWidth="true" hidden="false" outlineLevel="0" max="4" min="4" style="3" width="7.42"/>
    <col collapsed="false" customWidth="true" hidden="false" outlineLevel="0" max="5" min="5" style="3" width="7.7"/>
    <col collapsed="false" customWidth="true" hidden="false" outlineLevel="0" max="8" min="6" style="3" width="7.56"/>
    <col collapsed="false" customWidth="true" hidden="false" outlineLevel="0" max="9" min="9" style="3" width="8.56"/>
    <col collapsed="false" customWidth="true" hidden="false" outlineLevel="0" max="13" min="10" style="3" width="7.56"/>
    <col collapsed="false" customWidth="true" hidden="false" outlineLevel="0" max="14" min="14" style="3" width="7.42"/>
    <col collapsed="false" customWidth="true" hidden="false" outlineLevel="0" max="15" min="15" style="3" width="7.56"/>
    <col collapsed="false" customWidth="false" hidden="false" outlineLevel="0" max="257" min="16" style="3" width="11.42"/>
  </cols>
  <sheetData>
    <row r="1" s="79" customFormat="true" ht="20.1" hidden="false" customHeight="true" outlineLevel="0" collapsed="false">
      <c r="A1" s="122" t="s">
        <v>1809</v>
      </c>
      <c r="B1" s="122"/>
      <c r="C1" s="122"/>
      <c r="D1" s="122"/>
      <c r="E1" s="122"/>
      <c r="F1" s="122"/>
      <c r="G1" s="122"/>
      <c r="H1" s="122"/>
      <c r="I1" s="122"/>
      <c r="J1" s="122"/>
      <c r="K1" s="122"/>
      <c r="L1" s="122"/>
      <c r="M1" s="122"/>
      <c r="N1" s="122"/>
      <c r="O1" s="122"/>
    </row>
    <row r="2" s="79" customFormat="true" ht="20.1" hidden="false" customHeight="true" outlineLevel="0" collapsed="false">
      <c r="A2" s="242" t="s">
        <v>1810</v>
      </c>
      <c r="B2" s="242"/>
      <c r="C2" s="242"/>
      <c r="D2" s="242"/>
      <c r="E2" s="242"/>
      <c r="F2" s="242"/>
      <c r="G2" s="242"/>
      <c r="H2" s="242"/>
      <c r="I2" s="242"/>
      <c r="J2" s="242"/>
      <c r="K2" s="242"/>
      <c r="L2" s="242"/>
      <c r="M2" s="242"/>
      <c r="N2" s="242"/>
      <c r="O2" s="242"/>
    </row>
    <row r="3" s="79" customFormat="true" ht="20.1" hidden="false" customHeight="true" outlineLevel="0" collapsed="false">
      <c r="A3" s="242" t="s">
        <v>1860</v>
      </c>
      <c r="B3" s="242"/>
      <c r="C3" s="242"/>
      <c r="D3" s="242"/>
      <c r="E3" s="242"/>
      <c r="F3" s="242"/>
      <c r="G3" s="242"/>
      <c r="H3" s="242"/>
      <c r="I3" s="242"/>
      <c r="J3" s="242"/>
      <c r="K3" s="242"/>
      <c r="L3" s="242"/>
      <c r="M3" s="242"/>
      <c r="N3" s="242"/>
      <c r="O3" s="242"/>
    </row>
    <row r="4" s="79" customFormat="true" ht="20.1" hidden="false" customHeight="true" outlineLevel="0" collapsed="false">
      <c r="A4" s="223" t="s">
        <v>1861</v>
      </c>
      <c r="B4" s="223"/>
      <c r="C4" s="223"/>
      <c r="D4" s="223"/>
      <c r="E4" s="223"/>
      <c r="F4" s="223"/>
      <c r="G4" s="223"/>
      <c r="H4" s="223"/>
      <c r="I4" s="223"/>
      <c r="J4" s="223"/>
      <c r="K4" s="223"/>
      <c r="L4" s="223"/>
      <c r="M4" s="223"/>
      <c r="N4" s="223"/>
      <c r="O4" s="223"/>
    </row>
    <row r="5" s="79" customFormat="true" ht="20.1" hidden="false" customHeight="true" outlineLevel="0" collapsed="false">
      <c r="A5" s="741"/>
      <c r="B5" s="741"/>
      <c r="C5" s="741"/>
      <c r="D5" s="741"/>
      <c r="E5" s="741"/>
      <c r="F5" s="741"/>
      <c r="G5" s="741"/>
      <c r="H5" s="741"/>
      <c r="I5" s="741"/>
      <c r="J5" s="741"/>
      <c r="K5" s="741"/>
      <c r="L5" s="741"/>
      <c r="M5" s="741"/>
      <c r="N5" s="741"/>
      <c r="O5" s="741"/>
    </row>
    <row r="6" customFormat="false" ht="12.75" hidden="false" customHeight="true" outlineLevel="0" collapsed="false">
      <c r="A6" s="290" t="s">
        <v>938</v>
      </c>
      <c r="B6" s="126" t="s">
        <v>939</v>
      </c>
      <c r="C6" s="126" t="s">
        <v>1636</v>
      </c>
      <c r="D6" s="178" t="s">
        <v>1814</v>
      </c>
      <c r="E6" s="178"/>
      <c r="F6" s="178"/>
      <c r="G6" s="178"/>
      <c r="H6" s="178"/>
      <c r="I6" s="178"/>
      <c r="J6" s="178"/>
      <c r="K6" s="178"/>
      <c r="L6" s="178"/>
      <c r="M6" s="178"/>
      <c r="N6" s="178"/>
      <c r="O6" s="178"/>
    </row>
    <row r="7" customFormat="false" ht="12.75" hidden="false" customHeight="false" outlineLevel="0" collapsed="false">
      <c r="A7" s="290"/>
      <c r="B7" s="126"/>
      <c r="C7" s="126"/>
      <c r="D7" s="126" t="s">
        <v>163</v>
      </c>
      <c r="E7" s="126"/>
      <c r="F7" s="125" t="s">
        <v>1815</v>
      </c>
      <c r="G7" s="125"/>
      <c r="H7" s="125"/>
      <c r="I7" s="125"/>
      <c r="J7" s="125"/>
      <c r="K7" s="125"/>
      <c r="L7" s="125"/>
      <c r="M7" s="125"/>
      <c r="N7" s="125"/>
      <c r="O7" s="125"/>
    </row>
    <row r="8" customFormat="false" ht="12.75" hidden="false" customHeight="false" outlineLevel="0" collapsed="false">
      <c r="A8" s="290"/>
      <c r="B8" s="126"/>
      <c r="C8" s="126"/>
      <c r="D8" s="126"/>
      <c r="E8" s="126"/>
      <c r="F8" s="126" t="s">
        <v>1816</v>
      </c>
      <c r="G8" s="126"/>
      <c r="H8" s="149" t="s">
        <v>1817</v>
      </c>
      <c r="I8" s="149"/>
      <c r="J8" s="149" t="s">
        <v>1818</v>
      </c>
      <c r="K8" s="149"/>
      <c r="L8" s="227" t="s">
        <v>1819</v>
      </c>
      <c r="M8" s="227"/>
      <c r="N8" s="178" t="s">
        <v>1820</v>
      </c>
      <c r="O8" s="178"/>
    </row>
    <row r="9" customFormat="false" ht="12.75" hidden="false" customHeight="false" outlineLevel="0" collapsed="false">
      <c r="A9" s="290"/>
      <c r="B9" s="126"/>
      <c r="C9" s="126"/>
      <c r="D9" s="149" t="s">
        <v>1862</v>
      </c>
      <c r="E9" s="183" t="s">
        <v>518</v>
      </c>
      <c r="F9" s="149" t="s">
        <v>1862</v>
      </c>
      <c r="G9" s="183" t="s">
        <v>518</v>
      </c>
      <c r="H9" s="149" t="s">
        <v>1862</v>
      </c>
      <c r="I9" s="183" t="s">
        <v>518</v>
      </c>
      <c r="J9" s="149" t="s">
        <v>1862</v>
      </c>
      <c r="K9" s="183" t="s">
        <v>518</v>
      </c>
      <c r="L9" s="149" t="s">
        <v>1862</v>
      </c>
      <c r="M9" s="125" t="s">
        <v>518</v>
      </c>
      <c r="N9" s="126" t="s">
        <v>1862</v>
      </c>
      <c r="O9" s="125" t="s">
        <v>518</v>
      </c>
    </row>
    <row r="10" customFormat="false" ht="13.5" hidden="false" customHeight="true" outlineLevel="0" collapsed="false">
      <c r="A10" s="187"/>
      <c r="B10" s="187"/>
      <c r="C10" s="859"/>
      <c r="D10" s="187"/>
      <c r="E10" s="187"/>
      <c r="F10" s="187"/>
      <c r="G10" s="187"/>
      <c r="H10" s="187"/>
      <c r="I10" s="187"/>
      <c r="J10" s="187"/>
      <c r="K10" s="187"/>
      <c r="L10" s="187"/>
      <c r="M10" s="187"/>
    </row>
    <row r="11" s="130" customFormat="true" ht="13.5" hidden="false" customHeight="true" outlineLevel="0" collapsed="false">
      <c r="A11" s="163" t="n">
        <v>0</v>
      </c>
      <c r="B11" s="163" t="s">
        <v>1863</v>
      </c>
      <c r="C11" s="182" t="n">
        <v>2005</v>
      </c>
      <c r="D11" s="860" t="n">
        <v>20394</v>
      </c>
      <c r="E11" s="860" t="n">
        <v>12932</v>
      </c>
      <c r="F11" s="860" t="n">
        <v>413</v>
      </c>
      <c r="G11" s="860" t="n">
        <v>62</v>
      </c>
      <c r="H11" s="860" t="n">
        <v>9512</v>
      </c>
      <c r="I11" s="860" t="n">
        <v>7822</v>
      </c>
      <c r="J11" s="860" t="n">
        <v>992</v>
      </c>
      <c r="K11" s="860" t="n">
        <v>199</v>
      </c>
      <c r="L11" s="860" t="n">
        <v>485</v>
      </c>
      <c r="M11" s="860" t="n">
        <v>68</v>
      </c>
      <c r="N11" s="860" t="n">
        <v>1</v>
      </c>
      <c r="O11" s="860" t="n">
        <v>13</v>
      </c>
    </row>
    <row r="12" s="130" customFormat="true" ht="13.5" hidden="false" customHeight="true" outlineLevel="0" collapsed="false">
      <c r="A12" s="163"/>
      <c r="B12" s="163" t="s">
        <v>1864</v>
      </c>
      <c r="C12" s="182" t="n">
        <v>2006</v>
      </c>
      <c r="D12" s="860" t="n">
        <v>22429</v>
      </c>
      <c r="E12" s="860" t="n">
        <v>14044</v>
      </c>
      <c r="F12" s="860" t="n">
        <v>372</v>
      </c>
      <c r="G12" s="860" t="n">
        <v>59</v>
      </c>
      <c r="H12" s="860" t="n">
        <v>9950</v>
      </c>
      <c r="I12" s="860" t="n">
        <v>8376</v>
      </c>
      <c r="J12" s="860" t="n">
        <v>1078</v>
      </c>
      <c r="K12" s="860" t="n">
        <v>261</v>
      </c>
      <c r="L12" s="860" t="n">
        <v>570</v>
      </c>
      <c r="M12" s="860" t="n">
        <v>83</v>
      </c>
      <c r="N12" s="860" t="n">
        <v>1</v>
      </c>
      <c r="O12" s="860" t="n">
        <v>10</v>
      </c>
    </row>
    <row r="13" s="130" customFormat="true" ht="13.5" hidden="false" customHeight="true" outlineLevel="0" collapsed="false">
      <c r="A13" s="163"/>
      <c r="B13" s="163" t="s">
        <v>1865</v>
      </c>
      <c r="C13" s="182" t="n">
        <v>2007</v>
      </c>
      <c r="D13" s="860" t="n">
        <v>24690.656</v>
      </c>
      <c r="E13" s="860" t="n">
        <v>15342</v>
      </c>
      <c r="F13" s="860" t="n">
        <v>457.572</v>
      </c>
      <c r="G13" s="860" t="n">
        <v>99</v>
      </c>
      <c r="H13" s="860" t="n">
        <v>10291.57</v>
      </c>
      <c r="I13" s="860" t="n">
        <v>8941</v>
      </c>
      <c r="J13" s="860" t="n">
        <v>948.344</v>
      </c>
      <c r="K13" s="860" t="n">
        <v>372</v>
      </c>
      <c r="L13" s="860" t="n">
        <v>525.519</v>
      </c>
      <c r="M13" s="860" t="n">
        <v>157</v>
      </c>
      <c r="N13" s="860" t="n">
        <v>0.858</v>
      </c>
      <c r="O13" s="860" t="n">
        <v>6</v>
      </c>
    </row>
    <row r="14" s="130" customFormat="true" ht="13.5" hidden="false" customHeight="true" outlineLevel="0" collapsed="false">
      <c r="A14" s="163"/>
      <c r="B14" s="163" t="s">
        <v>1866</v>
      </c>
      <c r="C14" s="152"/>
      <c r="D14" s="860"/>
      <c r="E14" s="860"/>
      <c r="F14" s="860"/>
      <c r="G14" s="860"/>
      <c r="H14" s="860"/>
      <c r="I14" s="860"/>
      <c r="J14" s="860"/>
      <c r="K14" s="860"/>
      <c r="L14" s="860"/>
      <c r="M14" s="860"/>
      <c r="N14" s="860"/>
      <c r="O14" s="860"/>
    </row>
    <row r="15" s="130" customFormat="true" ht="13.5" hidden="false" customHeight="true" outlineLevel="0" collapsed="false">
      <c r="A15" s="163"/>
      <c r="B15" s="163"/>
      <c r="C15" s="152"/>
    </row>
    <row r="16" s="130" customFormat="true" ht="13.5" hidden="false" customHeight="true" outlineLevel="0" collapsed="false">
      <c r="A16" s="163"/>
      <c r="B16" s="163"/>
      <c r="C16" s="152"/>
      <c r="D16" s="861"/>
      <c r="E16" s="862"/>
      <c r="F16" s="861"/>
      <c r="G16" s="862"/>
      <c r="H16" s="861"/>
      <c r="I16" s="862"/>
      <c r="J16" s="861"/>
      <c r="K16" s="862"/>
      <c r="L16" s="861"/>
      <c r="M16" s="862"/>
      <c r="N16" s="861"/>
      <c r="O16" s="862"/>
    </row>
    <row r="17" s="130" customFormat="true" ht="13.5" hidden="false" customHeight="true" outlineLevel="0" collapsed="false">
      <c r="A17" s="163" t="n">
        <v>1</v>
      </c>
      <c r="B17" s="163" t="s">
        <v>1867</v>
      </c>
      <c r="C17" s="182" t="n">
        <v>2005</v>
      </c>
      <c r="D17" s="860" t="n">
        <v>26978</v>
      </c>
      <c r="E17" s="860" t="n">
        <v>25565</v>
      </c>
      <c r="F17" s="860" t="n">
        <v>121</v>
      </c>
      <c r="G17" s="860" t="n">
        <v>118</v>
      </c>
      <c r="H17" s="860" t="n">
        <v>12855</v>
      </c>
      <c r="I17" s="860" t="n">
        <v>14290</v>
      </c>
      <c r="J17" s="860" t="n">
        <v>2772</v>
      </c>
      <c r="K17" s="860" t="n">
        <v>603</v>
      </c>
      <c r="L17" s="860" t="n">
        <v>715</v>
      </c>
      <c r="M17" s="860" t="n">
        <v>334</v>
      </c>
      <c r="N17" s="860" t="n">
        <v>4</v>
      </c>
      <c r="O17" s="860" t="n">
        <v>19</v>
      </c>
    </row>
    <row r="18" s="130" customFormat="true" ht="13.5" hidden="false" customHeight="true" outlineLevel="0" collapsed="false">
      <c r="A18" s="163"/>
      <c r="B18" s="163" t="s">
        <v>1868</v>
      </c>
      <c r="C18" s="182" t="n">
        <v>2006</v>
      </c>
      <c r="D18" s="860" t="n">
        <v>28719</v>
      </c>
      <c r="E18" s="860" t="n">
        <v>27808</v>
      </c>
      <c r="F18" s="860" t="n">
        <v>131</v>
      </c>
      <c r="G18" s="860" t="n">
        <v>135</v>
      </c>
      <c r="H18" s="860" t="n">
        <v>12886</v>
      </c>
      <c r="I18" s="860" t="n">
        <v>15080</v>
      </c>
      <c r="J18" s="860" t="n">
        <v>3663</v>
      </c>
      <c r="K18" s="860" t="n">
        <v>885</v>
      </c>
      <c r="L18" s="860" t="n">
        <v>592</v>
      </c>
      <c r="M18" s="860" t="n">
        <v>344</v>
      </c>
      <c r="N18" s="860" t="n">
        <v>2</v>
      </c>
      <c r="O18" s="860" t="n">
        <v>7</v>
      </c>
    </row>
    <row r="19" s="130" customFormat="true" ht="13.5" hidden="false" customHeight="true" outlineLevel="0" collapsed="false">
      <c r="A19" s="163"/>
      <c r="B19" s="163"/>
      <c r="C19" s="182" t="n">
        <v>2007</v>
      </c>
      <c r="D19" s="860" t="n">
        <v>31649.253</v>
      </c>
      <c r="E19" s="860" t="n">
        <v>31032</v>
      </c>
      <c r="F19" s="860" t="n">
        <v>140.478</v>
      </c>
      <c r="G19" s="860" t="n">
        <v>130</v>
      </c>
      <c r="H19" s="860" t="n">
        <v>14559.984</v>
      </c>
      <c r="I19" s="860" t="n">
        <v>16707</v>
      </c>
      <c r="J19" s="860" t="n">
        <v>3297.995</v>
      </c>
      <c r="K19" s="860" t="n">
        <v>892</v>
      </c>
      <c r="L19" s="860" t="n">
        <v>771.851</v>
      </c>
      <c r="M19" s="860" t="n">
        <v>511</v>
      </c>
      <c r="N19" s="860" t="n">
        <v>1.095</v>
      </c>
      <c r="O19" s="860" t="n">
        <v>4</v>
      </c>
    </row>
    <row r="20" s="130" customFormat="true" ht="13.5" hidden="false" customHeight="true" outlineLevel="0" collapsed="false">
      <c r="A20" s="163"/>
      <c r="B20" s="163"/>
      <c r="C20" s="152"/>
      <c r="D20" s="860"/>
      <c r="E20" s="860"/>
      <c r="F20" s="860"/>
      <c r="G20" s="860"/>
      <c r="H20" s="860"/>
      <c r="I20" s="860"/>
      <c r="J20" s="860"/>
      <c r="K20" s="860"/>
      <c r="L20" s="860"/>
      <c r="M20" s="860"/>
      <c r="N20" s="860"/>
      <c r="O20" s="860"/>
    </row>
    <row r="21" s="130" customFormat="true" ht="13.5" hidden="false" customHeight="true" outlineLevel="0" collapsed="false">
      <c r="A21" s="163"/>
      <c r="B21" s="163"/>
      <c r="C21" s="152"/>
    </row>
    <row r="22" s="130" customFormat="true" ht="13.5" hidden="false" customHeight="true" outlineLevel="0" collapsed="false">
      <c r="A22" s="163"/>
      <c r="B22" s="163"/>
      <c r="C22" s="152"/>
      <c r="D22" s="863"/>
      <c r="E22" s="864"/>
      <c r="F22" s="863"/>
      <c r="G22" s="864"/>
      <c r="H22" s="863"/>
      <c r="I22" s="864"/>
      <c r="J22" s="863"/>
      <c r="K22" s="864"/>
      <c r="L22" s="863"/>
      <c r="M22" s="864"/>
      <c r="N22" s="863"/>
      <c r="O22" s="864"/>
    </row>
    <row r="23" s="130" customFormat="true" ht="13.5" hidden="false" customHeight="true" outlineLevel="0" collapsed="false">
      <c r="A23" s="163" t="n">
        <v>2</v>
      </c>
      <c r="B23" s="163" t="s">
        <v>1869</v>
      </c>
      <c r="C23" s="182" t="n">
        <v>2005</v>
      </c>
      <c r="D23" s="860" t="n">
        <v>29016</v>
      </c>
      <c r="E23" s="860" t="n">
        <v>2396</v>
      </c>
      <c r="F23" s="860" t="n">
        <v>278</v>
      </c>
      <c r="G23" s="860" t="n">
        <v>54</v>
      </c>
      <c r="H23" s="860" t="n">
        <v>306</v>
      </c>
      <c r="I23" s="860" t="n">
        <v>27</v>
      </c>
      <c r="J23" s="860" t="n">
        <v>599</v>
      </c>
      <c r="K23" s="860" t="n">
        <v>43</v>
      </c>
      <c r="L23" s="860" t="n">
        <v>801</v>
      </c>
      <c r="M23" s="860" t="n">
        <v>62</v>
      </c>
      <c r="N23" s="865" t="s">
        <v>704</v>
      </c>
      <c r="O23" s="865" t="s">
        <v>704</v>
      </c>
    </row>
    <row r="24" s="130" customFormat="true" ht="13.5" hidden="false" customHeight="true" outlineLevel="0" collapsed="false">
      <c r="A24" s="163"/>
      <c r="B24" s="163" t="s">
        <v>1870</v>
      </c>
      <c r="C24" s="182" t="n">
        <v>2006</v>
      </c>
      <c r="D24" s="860" t="n">
        <v>32297</v>
      </c>
      <c r="E24" s="860" t="n">
        <v>2540</v>
      </c>
      <c r="F24" s="860" t="n">
        <v>564</v>
      </c>
      <c r="G24" s="860" t="n">
        <v>86</v>
      </c>
      <c r="H24" s="860" t="n">
        <v>1094</v>
      </c>
      <c r="I24" s="860" t="n">
        <v>73</v>
      </c>
      <c r="J24" s="860" t="n">
        <v>837</v>
      </c>
      <c r="K24" s="860" t="n">
        <v>58</v>
      </c>
      <c r="L24" s="860" t="n">
        <v>1054</v>
      </c>
      <c r="M24" s="860" t="n">
        <v>148</v>
      </c>
      <c r="N24" s="865" t="s">
        <v>704</v>
      </c>
      <c r="O24" s="865" t="s">
        <v>704</v>
      </c>
    </row>
    <row r="25" s="130" customFormat="true" ht="13.5" hidden="false" customHeight="true" outlineLevel="0" collapsed="false">
      <c r="A25" s="163"/>
      <c r="B25" s="163"/>
      <c r="C25" s="182" t="n">
        <v>2007</v>
      </c>
      <c r="D25" s="860" t="n">
        <v>34320.669</v>
      </c>
      <c r="E25" s="860" t="n">
        <v>2874</v>
      </c>
      <c r="F25" s="860" t="n">
        <v>513.864</v>
      </c>
      <c r="G25" s="860" t="n">
        <v>67</v>
      </c>
      <c r="H25" s="860" t="n">
        <v>914.927</v>
      </c>
      <c r="I25" s="860" t="n">
        <v>58</v>
      </c>
      <c r="J25" s="860" t="n">
        <v>1220.082</v>
      </c>
      <c r="K25" s="860" t="n">
        <v>95</v>
      </c>
      <c r="L25" s="860" t="n">
        <v>1663.451</v>
      </c>
      <c r="M25" s="860" t="n">
        <v>329</v>
      </c>
      <c r="N25" s="865" t="s">
        <v>704</v>
      </c>
      <c r="O25" s="865" t="s">
        <v>704</v>
      </c>
    </row>
    <row r="26" s="130" customFormat="true" ht="13.5" hidden="false" customHeight="true" outlineLevel="0" collapsed="false">
      <c r="A26" s="163"/>
      <c r="B26" s="163"/>
      <c r="C26" s="152"/>
      <c r="D26" s="860"/>
      <c r="E26" s="860"/>
      <c r="F26" s="860"/>
      <c r="G26" s="860"/>
      <c r="H26" s="860"/>
      <c r="I26" s="860"/>
      <c r="J26" s="860"/>
      <c r="K26" s="860"/>
      <c r="L26" s="860"/>
      <c r="M26" s="860"/>
      <c r="N26" s="860"/>
      <c r="O26" s="860"/>
    </row>
    <row r="27" s="130" customFormat="true" ht="13.5" hidden="false" customHeight="true" outlineLevel="0" collapsed="false">
      <c r="A27" s="163"/>
      <c r="B27" s="163"/>
      <c r="C27" s="152"/>
    </row>
    <row r="28" s="130" customFormat="true" ht="13.5" hidden="false" customHeight="true" outlineLevel="0" collapsed="false">
      <c r="A28" s="163"/>
      <c r="B28" s="163"/>
      <c r="C28" s="152"/>
      <c r="D28" s="863"/>
      <c r="E28" s="864"/>
      <c r="F28" s="863"/>
      <c r="G28" s="864"/>
      <c r="H28" s="863"/>
      <c r="I28" s="864"/>
      <c r="J28" s="863"/>
      <c r="K28" s="864"/>
      <c r="L28" s="863"/>
      <c r="M28" s="864"/>
      <c r="N28" s="863"/>
      <c r="O28" s="864"/>
    </row>
    <row r="29" s="130" customFormat="true" ht="13.5" hidden="false" customHeight="true" outlineLevel="0" collapsed="false">
      <c r="A29" s="163" t="n">
        <v>3</v>
      </c>
      <c r="B29" s="163" t="s">
        <v>1871</v>
      </c>
      <c r="C29" s="182" t="n">
        <v>2005</v>
      </c>
      <c r="D29" s="860" t="n">
        <v>76613</v>
      </c>
      <c r="E29" s="860" t="n">
        <v>25032</v>
      </c>
      <c r="F29" s="860" t="n">
        <v>462</v>
      </c>
      <c r="G29" s="860" t="n">
        <v>183</v>
      </c>
      <c r="H29" s="860" t="n">
        <v>1615</v>
      </c>
      <c r="I29" s="860" t="n">
        <v>836</v>
      </c>
      <c r="J29" s="860" t="n">
        <v>10180</v>
      </c>
      <c r="K29" s="860" t="n">
        <v>4075</v>
      </c>
      <c r="L29" s="860" t="n">
        <v>11349</v>
      </c>
      <c r="M29" s="860" t="n">
        <v>3798</v>
      </c>
      <c r="N29" s="860" t="n">
        <v>10</v>
      </c>
      <c r="O29" s="860" t="n">
        <v>4</v>
      </c>
    </row>
    <row r="30" s="130" customFormat="true" ht="13.5" hidden="false" customHeight="true" outlineLevel="0" collapsed="false">
      <c r="A30" s="163"/>
      <c r="B30" s="163" t="s">
        <v>1872</v>
      </c>
      <c r="C30" s="182" t="n">
        <v>2006</v>
      </c>
      <c r="D30" s="860" t="n">
        <v>71794</v>
      </c>
      <c r="E30" s="860" t="n">
        <v>28284</v>
      </c>
      <c r="F30" s="860" t="n">
        <v>1119</v>
      </c>
      <c r="G30" s="860" t="n">
        <v>522</v>
      </c>
      <c r="H30" s="860" t="n">
        <v>1975</v>
      </c>
      <c r="I30" s="860" t="n">
        <v>1235</v>
      </c>
      <c r="J30" s="860" t="n">
        <v>11510</v>
      </c>
      <c r="K30" s="860" t="n">
        <v>5183</v>
      </c>
      <c r="L30" s="860" t="n">
        <v>11290</v>
      </c>
      <c r="M30" s="860" t="n">
        <v>4515</v>
      </c>
      <c r="N30" s="860" t="n">
        <v>0</v>
      </c>
      <c r="O30" s="860" t="n">
        <v>0</v>
      </c>
    </row>
    <row r="31" s="130" customFormat="true" ht="13.5" hidden="false" customHeight="true" outlineLevel="0" collapsed="false">
      <c r="A31" s="163"/>
      <c r="B31" s="163"/>
      <c r="C31" s="182" t="n">
        <v>2007</v>
      </c>
      <c r="D31" s="860" t="n">
        <v>63571.205</v>
      </c>
      <c r="E31" s="860" t="n">
        <v>25057</v>
      </c>
      <c r="F31" s="860" t="n">
        <v>837.622</v>
      </c>
      <c r="G31" s="860" t="n">
        <v>406</v>
      </c>
      <c r="H31" s="860" t="n">
        <v>1881.537</v>
      </c>
      <c r="I31" s="860" t="n">
        <v>1294</v>
      </c>
      <c r="J31" s="860" t="n">
        <v>8293.935</v>
      </c>
      <c r="K31" s="860" t="n">
        <v>3890</v>
      </c>
      <c r="L31" s="860" t="n">
        <v>9267.008</v>
      </c>
      <c r="M31" s="860" t="n">
        <v>3804</v>
      </c>
      <c r="N31" s="860" t="n">
        <v>0.058</v>
      </c>
      <c r="O31" s="865" t="s">
        <v>704</v>
      </c>
    </row>
    <row r="32" s="130" customFormat="true" ht="13.5" hidden="false" customHeight="true" outlineLevel="0" collapsed="false">
      <c r="A32" s="163"/>
      <c r="B32" s="163"/>
      <c r="C32" s="152"/>
      <c r="D32" s="860"/>
      <c r="E32" s="860"/>
      <c r="F32" s="860"/>
      <c r="G32" s="860"/>
      <c r="H32" s="860"/>
      <c r="I32" s="860"/>
      <c r="J32" s="860"/>
      <c r="K32" s="860"/>
      <c r="L32" s="860"/>
      <c r="M32" s="860"/>
      <c r="N32" s="860"/>
      <c r="O32" s="860"/>
    </row>
    <row r="33" s="130" customFormat="true" ht="13.5" hidden="false" customHeight="true" outlineLevel="0" collapsed="false">
      <c r="A33" s="163"/>
      <c r="B33" s="163"/>
      <c r="C33" s="152"/>
      <c r="D33" s="866"/>
      <c r="E33" s="860"/>
      <c r="F33" s="866"/>
      <c r="G33" s="860"/>
      <c r="H33" s="866"/>
      <c r="I33" s="860"/>
      <c r="J33" s="866"/>
      <c r="K33" s="860"/>
      <c r="L33" s="866"/>
      <c r="M33" s="860"/>
      <c r="N33" s="866"/>
      <c r="O33" s="860"/>
    </row>
    <row r="34" s="130" customFormat="true" ht="13.5" hidden="false" customHeight="true" outlineLevel="0" collapsed="false">
      <c r="A34" s="163"/>
      <c r="B34" s="163"/>
      <c r="C34" s="152"/>
      <c r="D34" s="861"/>
      <c r="E34" s="862"/>
      <c r="F34" s="861"/>
      <c r="G34" s="862"/>
      <c r="H34" s="861"/>
      <c r="I34" s="862"/>
      <c r="J34" s="861"/>
      <c r="K34" s="862"/>
      <c r="L34" s="861"/>
      <c r="M34" s="862"/>
      <c r="N34" s="861"/>
      <c r="O34" s="862"/>
    </row>
    <row r="35" s="130" customFormat="true" ht="13.5" hidden="false" customHeight="true" outlineLevel="0" collapsed="false">
      <c r="A35" s="163" t="n">
        <v>4</v>
      </c>
      <c r="B35" s="163" t="s">
        <v>1873</v>
      </c>
      <c r="C35" s="182" t="n">
        <v>2005</v>
      </c>
      <c r="D35" s="860" t="n">
        <v>35266</v>
      </c>
      <c r="E35" s="860" t="n">
        <v>5681</v>
      </c>
      <c r="F35" s="860" t="n">
        <v>908</v>
      </c>
      <c r="G35" s="860" t="n">
        <v>146</v>
      </c>
      <c r="H35" s="860" t="n">
        <v>1800</v>
      </c>
      <c r="I35" s="860" t="n">
        <v>1830</v>
      </c>
      <c r="J35" s="860" t="n">
        <v>251</v>
      </c>
      <c r="K35" s="860" t="n">
        <v>43</v>
      </c>
      <c r="L35" s="860" t="n">
        <v>5178</v>
      </c>
      <c r="M35" s="860" t="n">
        <v>370</v>
      </c>
      <c r="N35" s="860" t="n">
        <v>0</v>
      </c>
      <c r="O35" s="860" t="n">
        <v>3</v>
      </c>
    </row>
    <row r="36" s="130" customFormat="true" ht="13.5" hidden="false" customHeight="true" outlineLevel="0" collapsed="false">
      <c r="A36" s="163"/>
      <c r="B36" s="163" t="s">
        <v>1874</v>
      </c>
      <c r="C36" s="182" t="n">
        <v>2006</v>
      </c>
      <c r="D36" s="860" t="n">
        <v>36457</v>
      </c>
      <c r="E36" s="860" t="n">
        <v>7959</v>
      </c>
      <c r="F36" s="860" t="n">
        <v>857</v>
      </c>
      <c r="G36" s="860" t="n">
        <v>171</v>
      </c>
      <c r="H36" s="860" t="n">
        <v>2592</v>
      </c>
      <c r="I36" s="860" t="n">
        <v>2781</v>
      </c>
      <c r="J36" s="860" t="n">
        <v>108</v>
      </c>
      <c r="K36" s="860" t="n">
        <v>33</v>
      </c>
      <c r="L36" s="860" t="n">
        <v>5415</v>
      </c>
      <c r="M36" s="860" t="n">
        <v>450</v>
      </c>
      <c r="N36" s="860" t="n">
        <v>2</v>
      </c>
      <c r="O36" s="860" t="n">
        <v>50</v>
      </c>
    </row>
    <row r="37" s="130" customFormat="true" ht="13.5" hidden="false" customHeight="true" outlineLevel="0" collapsed="false">
      <c r="A37" s="163"/>
      <c r="B37" s="163"/>
      <c r="C37" s="182" t="n">
        <v>2007</v>
      </c>
      <c r="D37" s="860" t="n">
        <v>39099.22</v>
      </c>
      <c r="E37" s="860" t="n">
        <v>9866</v>
      </c>
      <c r="F37" s="860" t="n">
        <v>794.784</v>
      </c>
      <c r="G37" s="860" t="n">
        <v>179</v>
      </c>
      <c r="H37" s="860" t="n">
        <v>2795.724</v>
      </c>
      <c r="I37" s="860" t="n">
        <v>3346</v>
      </c>
      <c r="J37" s="860" t="n">
        <v>1360.68</v>
      </c>
      <c r="K37" s="860" t="n">
        <v>58</v>
      </c>
      <c r="L37" s="860" t="n">
        <v>5961.745</v>
      </c>
      <c r="M37" s="860" t="n">
        <v>512</v>
      </c>
      <c r="N37" s="860" t="n">
        <v>1.624</v>
      </c>
      <c r="O37" s="860" t="n">
        <v>59</v>
      </c>
    </row>
    <row r="38" s="130" customFormat="true" ht="13.5" hidden="false" customHeight="true" outlineLevel="0" collapsed="false">
      <c r="A38" s="163"/>
      <c r="B38" s="163"/>
      <c r="C38" s="152"/>
      <c r="D38" s="860"/>
      <c r="E38" s="860"/>
      <c r="F38" s="860"/>
      <c r="G38" s="860"/>
      <c r="H38" s="860"/>
      <c r="I38" s="860"/>
      <c r="J38" s="860"/>
      <c r="K38" s="860"/>
      <c r="L38" s="860"/>
      <c r="M38" s="860"/>
      <c r="N38" s="860"/>
      <c r="O38" s="860"/>
    </row>
    <row r="39" s="130" customFormat="true" ht="13.5" hidden="false" customHeight="true" outlineLevel="0" collapsed="false">
      <c r="A39" s="163"/>
      <c r="B39" s="163"/>
      <c r="C39" s="152"/>
      <c r="D39" s="860"/>
      <c r="E39" s="860"/>
      <c r="F39" s="860"/>
      <c r="G39" s="860"/>
      <c r="H39" s="860"/>
      <c r="I39" s="860"/>
      <c r="J39" s="860"/>
      <c r="K39" s="860"/>
      <c r="L39" s="860"/>
      <c r="M39" s="860"/>
      <c r="N39" s="860"/>
      <c r="O39" s="860"/>
    </row>
    <row r="40" s="130" customFormat="true" ht="13.5" hidden="false" customHeight="true" outlineLevel="0" collapsed="false">
      <c r="A40" s="163"/>
      <c r="B40" s="163"/>
      <c r="C40" s="152"/>
      <c r="D40" s="863"/>
      <c r="E40" s="864"/>
      <c r="F40" s="863"/>
      <c r="G40" s="864"/>
      <c r="H40" s="863"/>
      <c r="I40" s="864"/>
      <c r="J40" s="863"/>
      <c r="K40" s="864"/>
      <c r="L40" s="863"/>
      <c r="M40" s="864"/>
      <c r="N40" s="863"/>
      <c r="O40" s="864"/>
    </row>
    <row r="41" s="130" customFormat="true" ht="13.5" hidden="false" customHeight="true" outlineLevel="0" collapsed="false">
      <c r="A41" s="163" t="n">
        <v>5</v>
      </c>
      <c r="B41" s="130" t="s">
        <v>1875</v>
      </c>
      <c r="C41" s="182" t="n">
        <v>2005</v>
      </c>
      <c r="D41" s="860" t="n">
        <v>23383</v>
      </c>
      <c r="E41" s="860" t="n">
        <v>26452</v>
      </c>
      <c r="F41" s="860" t="n">
        <v>2073</v>
      </c>
      <c r="G41" s="860" t="n">
        <v>1160</v>
      </c>
      <c r="H41" s="860" t="n">
        <v>9918</v>
      </c>
      <c r="I41" s="860" t="n">
        <v>12073</v>
      </c>
      <c r="J41" s="860" t="n">
        <v>879</v>
      </c>
      <c r="K41" s="860" t="n">
        <v>765</v>
      </c>
      <c r="L41" s="860" t="n">
        <v>304</v>
      </c>
      <c r="M41" s="860" t="n">
        <v>318</v>
      </c>
      <c r="N41" s="860" t="n">
        <v>2</v>
      </c>
      <c r="O41" s="860" t="n">
        <v>169</v>
      </c>
    </row>
    <row r="42" s="130" customFormat="true" ht="13.5" hidden="false" customHeight="true" outlineLevel="0" collapsed="false">
      <c r="A42" s="163"/>
      <c r="B42" s="130" t="s">
        <v>1876</v>
      </c>
      <c r="C42" s="182" t="n">
        <v>2006</v>
      </c>
      <c r="D42" s="860" t="n">
        <v>27600</v>
      </c>
      <c r="E42" s="860" t="n">
        <v>34981</v>
      </c>
      <c r="F42" s="860" t="n">
        <v>2246</v>
      </c>
      <c r="G42" s="860" t="n">
        <v>1333</v>
      </c>
      <c r="H42" s="860" t="n">
        <v>11151</v>
      </c>
      <c r="I42" s="860" t="n">
        <v>15011</v>
      </c>
      <c r="J42" s="860" t="n">
        <v>920</v>
      </c>
      <c r="K42" s="860" t="n">
        <v>1068</v>
      </c>
      <c r="L42" s="860" t="n">
        <v>338</v>
      </c>
      <c r="M42" s="860" t="n">
        <v>310</v>
      </c>
      <c r="N42" s="860" t="n">
        <v>3</v>
      </c>
      <c r="O42" s="860" t="n">
        <v>9</v>
      </c>
    </row>
    <row r="43" s="130" customFormat="true" ht="13.5" hidden="false" customHeight="true" outlineLevel="0" collapsed="false">
      <c r="A43" s="163"/>
      <c r="B43" s="130" t="s">
        <v>1877</v>
      </c>
      <c r="C43" s="182" t="n">
        <v>2007</v>
      </c>
      <c r="D43" s="860" t="n">
        <v>31387.192</v>
      </c>
      <c r="E43" s="860" t="n">
        <v>42800</v>
      </c>
      <c r="F43" s="860" t="n">
        <v>2210.456</v>
      </c>
      <c r="G43" s="860" t="n">
        <v>1599</v>
      </c>
      <c r="H43" s="860" t="n">
        <v>12150.922</v>
      </c>
      <c r="I43" s="860" t="n">
        <v>18617</v>
      </c>
      <c r="J43" s="860" t="n">
        <v>1090.168</v>
      </c>
      <c r="K43" s="860" t="n">
        <v>1102</v>
      </c>
      <c r="L43" s="860" t="n">
        <v>767.808</v>
      </c>
      <c r="M43" s="860" t="n">
        <v>557</v>
      </c>
      <c r="N43" s="860" t="n">
        <v>0.584</v>
      </c>
      <c r="O43" s="860" t="n">
        <v>20</v>
      </c>
    </row>
    <row r="44" s="130" customFormat="true" ht="13.5" hidden="false" customHeight="true" outlineLevel="0" collapsed="false">
      <c r="A44" s="163"/>
      <c r="C44" s="152"/>
      <c r="D44" s="860"/>
      <c r="E44" s="860"/>
      <c r="F44" s="860"/>
      <c r="G44" s="860"/>
      <c r="H44" s="860"/>
      <c r="I44" s="860"/>
      <c r="J44" s="860"/>
      <c r="K44" s="860"/>
      <c r="L44" s="860"/>
      <c r="M44" s="860"/>
      <c r="N44" s="860"/>
      <c r="O44" s="860"/>
    </row>
    <row r="45" s="130" customFormat="true" ht="13.5" hidden="false" customHeight="true" outlineLevel="0" collapsed="false">
      <c r="A45" s="163"/>
      <c r="C45" s="152"/>
      <c r="D45" s="860"/>
      <c r="E45" s="860"/>
      <c r="F45" s="860"/>
      <c r="G45" s="860"/>
      <c r="H45" s="860"/>
      <c r="I45" s="860"/>
      <c r="J45" s="860"/>
      <c r="K45" s="860"/>
      <c r="L45" s="860"/>
      <c r="M45" s="860"/>
      <c r="N45" s="860"/>
      <c r="O45" s="860"/>
    </row>
    <row r="46" customFormat="false" ht="13.5" hidden="false" customHeight="true" outlineLevel="0" collapsed="false">
      <c r="A46" s="163"/>
      <c r="B46" s="130"/>
      <c r="C46" s="152"/>
      <c r="D46" s="867"/>
      <c r="E46" s="868"/>
      <c r="F46" s="867"/>
      <c r="G46" s="868"/>
      <c r="H46" s="867"/>
      <c r="I46" s="868"/>
      <c r="J46" s="867"/>
      <c r="K46" s="868"/>
      <c r="L46" s="867"/>
      <c r="M46" s="868"/>
      <c r="N46" s="867"/>
      <c r="O46" s="868"/>
    </row>
    <row r="47" customFormat="false" ht="13.5" hidden="false" customHeight="true" outlineLevel="0" collapsed="false">
      <c r="A47" s="163" t="n">
        <v>6</v>
      </c>
      <c r="B47" s="130" t="s">
        <v>1878</v>
      </c>
      <c r="C47" s="182" t="n">
        <v>2005</v>
      </c>
      <c r="D47" s="860" t="n">
        <v>24386</v>
      </c>
      <c r="E47" s="860" t="n">
        <v>2572</v>
      </c>
      <c r="F47" s="860" t="n">
        <v>935</v>
      </c>
      <c r="G47" s="860" t="n">
        <v>88</v>
      </c>
      <c r="H47" s="860" t="n">
        <v>7159</v>
      </c>
      <c r="I47" s="860" t="n">
        <v>1163</v>
      </c>
      <c r="J47" s="860" t="n">
        <v>888</v>
      </c>
      <c r="K47" s="860" t="n">
        <v>41</v>
      </c>
      <c r="L47" s="860" t="n">
        <v>1103</v>
      </c>
      <c r="M47" s="860" t="n">
        <v>27</v>
      </c>
      <c r="N47" s="860" t="n">
        <v>0</v>
      </c>
      <c r="O47" s="860" t="n">
        <v>2</v>
      </c>
    </row>
    <row r="48" customFormat="false" ht="13.5" hidden="false" customHeight="true" outlineLevel="0" collapsed="false">
      <c r="A48" s="163"/>
      <c r="B48" s="130" t="s">
        <v>1879</v>
      </c>
      <c r="C48" s="182" t="n">
        <v>2006</v>
      </c>
      <c r="D48" s="860" t="n">
        <v>25587</v>
      </c>
      <c r="E48" s="860" t="n">
        <v>2782</v>
      </c>
      <c r="F48" s="860" t="n">
        <v>1137</v>
      </c>
      <c r="G48" s="860" t="n">
        <v>114</v>
      </c>
      <c r="H48" s="860" t="n">
        <v>8223</v>
      </c>
      <c r="I48" s="860" t="n">
        <v>1286</v>
      </c>
      <c r="J48" s="860" t="n">
        <v>1083</v>
      </c>
      <c r="K48" s="860" t="n">
        <v>48</v>
      </c>
      <c r="L48" s="860" t="n">
        <v>1112</v>
      </c>
      <c r="M48" s="860" t="n">
        <v>27</v>
      </c>
      <c r="N48" s="860" t="n">
        <v>0</v>
      </c>
      <c r="O48" s="860" t="n">
        <v>2</v>
      </c>
    </row>
    <row r="49" customFormat="false" ht="13.5" hidden="false" customHeight="true" outlineLevel="0" collapsed="false">
      <c r="A49" s="163"/>
      <c r="B49" s="130"/>
      <c r="C49" s="182" t="n">
        <v>2007</v>
      </c>
      <c r="D49" s="860" t="n">
        <v>25317.003</v>
      </c>
      <c r="E49" s="860" t="n">
        <v>2819</v>
      </c>
      <c r="F49" s="860" t="n">
        <v>1206.459</v>
      </c>
      <c r="G49" s="860" t="n">
        <v>126</v>
      </c>
      <c r="H49" s="860" t="n">
        <v>8407.585</v>
      </c>
      <c r="I49" s="860" t="n">
        <v>1305</v>
      </c>
      <c r="J49" s="860" t="n">
        <v>1586.005</v>
      </c>
      <c r="K49" s="860" t="n">
        <v>93</v>
      </c>
      <c r="L49" s="860" t="n">
        <v>1173.51</v>
      </c>
      <c r="M49" s="860" t="n">
        <v>29</v>
      </c>
      <c r="N49" s="860" t="n">
        <v>0.113</v>
      </c>
      <c r="O49" s="860" t="n">
        <v>3</v>
      </c>
    </row>
    <row r="50" customFormat="false" ht="13.5" hidden="false" customHeight="true" outlineLevel="0" collapsed="false">
      <c r="A50" s="163"/>
      <c r="B50" s="130"/>
      <c r="C50" s="152"/>
      <c r="D50" s="860"/>
      <c r="E50" s="860"/>
      <c r="F50" s="860"/>
      <c r="G50" s="860"/>
      <c r="H50" s="860"/>
      <c r="I50" s="860"/>
      <c r="J50" s="860"/>
      <c r="K50" s="860"/>
      <c r="L50" s="860"/>
      <c r="M50" s="860"/>
      <c r="N50" s="860"/>
      <c r="O50" s="860"/>
    </row>
    <row r="51" customFormat="false" ht="13.5" hidden="false" customHeight="true" outlineLevel="0" collapsed="false">
      <c r="A51" s="163"/>
      <c r="B51" s="130"/>
      <c r="C51" s="152"/>
      <c r="D51" s="860"/>
      <c r="E51" s="860"/>
      <c r="F51" s="860"/>
      <c r="G51" s="860"/>
      <c r="H51" s="860"/>
      <c r="I51" s="860"/>
      <c r="J51" s="860"/>
      <c r="K51" s="860"/>
      <c r="L51" s="860"/>
      <c r="M51" s="860"/>
      <c r="N51" s="860"/>
      <c r="O51" s="860"/>
    </row>
    <row r="52" customFormat="false" ht="13.5" hidden="false" customHeight="true" outlineLevel="0" collapsed="false">
      <c r="A52" s="163"/>
      <c r="B52" s="130"/>
      <c r="C52" s="152"/>
      <c r="D52" s="869"/>
      <c r="E52" s="854"/>
      <c r="F52" s="869"/>
      <c r="G52" s="854"/>
      <c r="H52" s="869"/>
      <c r="I52" s="854"/>
      <c r="J52" s="869"/>
      <c r="K52" s="854"/>
      <c r="L52" s="869"/>
      <c r="M52" s="854"/>
      <c r="N52" s="869"/>
      <c r="O52" s="854"/>
    </row>
    <row r="53" customFormat="false" ht="13.5" hidden="false" customHeight="true" outlineLevel="0" collapsed="false">
      <c r="A53" s="163" t="n">
        <v>7</v>
      </c>
      <c r="B53" s="130" t="s">
        <v>1880</v>
      </c>
      <c r="C53" s="182" t="n">
        <v>2005</v>
      </c>
      <c r="D53" s="860" t="n">
        <v>4588</v>
      </c>
      <c r="E53" s="860" t="n">
        <v>690</v>
      </c>
      <c r="F53" s="860" t="n">
        <v>32</v>
      </c>
      <c r="G53" s="860" t="n">
        <v>5</v>
      </c>
      <c r="H53" s="860" t="n">
        <v>713</v>
      </c>
      <c r="I53" s="860" t="n">
        <v>131</v>
      </c>
      <c r="J53" s="860" t="n">
        <v>1685</v>
      </c>
      <c r="K53" s="860" t="n">
        <v>232</v>
      </c>
      <c r="L53" s="860" t="n">
        <v>473</v>
      </c>
      <c r="M53" s="860" t="n">
        <v>67</v>
      </c>
      <c r="N53" s="860" t="n">
        <v>0</v>
      </c>
      <c r="O53" s="860" t="n">
        <v>0</v>
      </c>
    </row>
    <row r="54" customFormat="false" ht="13.5" hidden="false" customHeight="true" outlineLevel="0" collapsed="false">
      <c r="A54" s="163"/>
      <c r="B54" s="130"/>
      <c r="C54" s="182" t="n">
        <v>2006</v>
      </c>
      <c r="D54" s="860" t="n">
        <v>4058</v>
      </c>
      <c r="E54" s="860" t="n">
        <v>664</v>
      </c>
      <c r="F54" s="860" t="n">
        <v>33</v>
      </c>
      <c r="G54" s="860" t="n">
        <v>5</v>
      </c>
      <c r="H54" s="860" t="n">
        <v>884</v>
      </c>
      <c r="I54" s="860" t="n">
        <v>179</v>
      </c>
      <c r="J54" s="860" t="n">
        <v>1290</v>
      </c>
      <c r="K54" s="860" t="n">
        <v>188</v>
      </c>
      <c r="L54" s="860" t="n">
        <v>423</v>
      </c>
      <c r="M54" s="860" t="n">
        <v>65</v>
      </c>
      <c r="N54" s="865" t="s">
        <v>704</v>
      </c>
      <c r="O54" s="865" t="s">
        <v>704</v>
      </c>
    </row>
    <row r="55" customFormat="false" ht="13.5" hidden="false" customHeight="true" outlineLevel="0" collapsed="false">
      <c r="A55" s="163"/>
      <c r="B55" s="130"/>
      <c r="C55" s="182" t="n">
        <v>2007</v>
      </c>
      <c r="D55" s="860" t="n">
        <v>4359.53</v>
      </c>
      <c r="E55" s="860" t="n">
        <v>779</v>
      </c>
      <c r="F55" s="860" t="n">
        <v>31.517</v>
      </c>
      <c r="G55" s="860" t="n">
        <v>5</v>
      </c>
      <c r="H55" s="860" t="n">
        <v>974.199</v>
      </c>
      <c r="I55" s="860" t="n">
        <v>212</v>
      </c>
      <c r="J55" s="860" t="n">
        <v>1073.941</v>
      </c>
      <c r="K55" s="860" t="n">
        <v>168</v>
      </c>
      <c r="L55" s="860" t="n">
        <v>491.689</v>
      </c>
      <c r="M55" s="860" t="n">
        <v>82</v>
      </c>
      <c r="N55" s="860" t="n">
        <v>0.001</v>
      </c>
      <c r="O55" s="865" t="s">
        <v>704</v>
      </c>
    </row>
    <row r="56" customFormat="false" ht="13.5" hidden="false" customHeight="true" outlineLevel="0" collapsed="false">
      <c r="A56" s="163"/>
      <c r="B56" s="130"/>
      <c r="C56" s="152"/>
      <c r="D56" s="860"/>
      <c r="E56" s="860"/>
      <c r="F56" s="860"/>
      <c r="G56" s="860"/>
      <c r="H56" s="860"/>
      <c r="I56" s="860"/>
      <c r="J56" s="860"/>
      <c r="K56" s="860"/>
      <c r="L56" s="860"/>
      <c r="M56" s="860"/>
      <c r="N56" s="860"/>
      <c r="O56" s="860"/>
    </row>
    <row r="57" customFormat="false" ht="13.5" hidden="false" customHeight="true" outlineLevel="0" collapsed="false">
      <c r="A57" s="163"/>
      <c r="B57" s="130"/>
      <c r="C57" s="152"/>
      <c r="D57" s="860"/>
      <c r="E57" s="860"/>
      <c r="F57" s="860"/>
      <c r="G57" s="860"/>
      <c r="H57" s="860"/>
      <c r="I57" s="860"/>
      <c r="J57" s="860"/>
      <c r="K57" s="860"/>
      <c r="L57" s="860"/>
      <c r="M57" s="860"/>
      <c r="N57" s="860"/>
      <c r="O57" s="860"/>
    </row>
    <row r="58" customFormat="false" ht="13.5" hidden="false" customHeight="true" outlineLevel="0" collapsed="false">
      <c r="A58" s="163"/>
      <c r="B58" s="130"/>
      <c r="C58" s="152"/>
      <c r="D58" s="868"/>
      <c r="E58" s="868"/>
      <c r="F58" s="868"/>
      <c r="G58" s="868"/>
      <c r="H58" s="868"/>
      <c r="I58" s="868"/>
      <c r="J58" s="868"/>
      <c r="K58" s="868"/>
      <c r="L58" s="868"/>
      <c r="M58" s="868"/>
      <c r="N58" s="868"/>
      <c r="O58" s="868"/>
    </row>
    <row r="59" customFormat="false" ht="13.5" hidden="false" customHeight="true" outlineLevel="0" collapsed="false">
      <c r="A59" s="163" t="n">
        <v>8</v>
      </c>
      <c r="B59" s="130" t="s">
        <v>1881</v>
      </c>
      <c r="C59" s="182" t="n">
        <v>2005</v>
      </c>
      <c r="D59" s="860" t="n">
        <v>36337</v>
      </c>
      <c r="E59" s="860" t="n">
        <v>59202</v>
      </c>
      <c r="F59" s="860" t="n">
        <v>1033</v>
      </c>
      <c r="G59" s="860" t="n">
        <v>963</v>
      </c>
      <c r="H59" s="860" t="n">
        <v>18287</v>
      </c>
      <c r="I59" s="860" t="n">
        <v>36714</v>
      </c>
      <c r="J59" s="860" t="n">
        <v>3477</v>
      </c>
      <c r="K59" s="860" t="n">
        <v>1885</v>
      </c>
      <c r="L59" s="860" t="n">
        <v>1307</v>
      </c>
      <c r="M59" s="860" t="n">
        <v>688</v>
      </c>
      <c r="N59" s="860" t="n">
        <v>5</v>
      </c>
      <c r="O59" s="860" t="n">
        <v>267</v>
      </c>
    </row>
    <row r="60" customFormat="false" ht="13.5" hidden="false" customHeight="true" outlineLevel="0" collapsed="false">
      <c r="A60" s="163"/>
      <c r="B60" s="130" t="s">
        <v>1882</v>
      </c>
      <c r="C60" s="182" t="n">
        <v>2006</v>
      </c>
      <c r="D60" s="860" t="n">
        <v>40381</v>
      </c>
      <c r="E60" s="860" t="n">
        <v>67255</v>
      </c>
      <c r="F60" s="860" t="n">
        <v>1228</v>
      </c>
      <c r="G60" s="860" t="n">
        <v>1157</v>
      </c>
      <c r="H60" s="860" t="n">
        <v>20133</v>
      </c>
      <c r="I60" s="860" t="n">
        <v>41464</v>
      </c>
      <c r="J60" s="860" t="n">
        <v>3358</v>
      </c>
      <c r="K60" s="860" t="n">
        <v>2024</v>
      </c>
      <c r="L60" s="860" t="n">
        <v>1884</v>
      </c>
      <c r="M60" s="860" t="n">
        <v>1201</v>
      </c>
      <c r="N60" s="860" t="n">
        <v>10</v>
      </c>
      <c r="O60" s="860" t="n">
        <v>271</v>
      </c>
    </row>
    <row r="61" customFormat="false" ht="13.5" hidden="false" customHeight="true" outlineLevel="0" collapsed="false">
      <c r="A61" s="163"/>
      <c r="B61" s="130"/>
      <c r="C61" s="182" t="n">
        <v>2007</v>
      </c>
      <c r="D61" s="860" t="n">
        <v>43586.278</v>
      </c>
      <c r="E61" s="860" t="n">
        <v>75363</v>
      </c>
      <c r="F61" s="860" t="n">
        <v>1564.197</v>
      </c>
      <c r="G61" s="860" t="n">
        <v>1483</v>
      </c>
      <c r="H61" s="860" t="n">
        <v>21174.766</v>
      </c>
      <c r="I61" s="860" t="n">
        <v>45860</v>
      </c>
      <c r="J61" s="860" t="n">
        <v>3491.484</v>
      </c>
      <c r="K61" s="860" t="n">
        <v>2293</v>
      </c>
      <c r="L61" s="860" t="n">
        <v>1861.654</v>
      </c>
      <c r="M61" s="860" t="n">
        <v>1147</v>
      </c>
      <c r="N61" s="860" t="n">
        <v>30.772</v>
      </c>
      <c r="O61" s="860" t="n">
        <v>381</v>
      </c>
    </row>
    <row r="62" customFormat="false" ht="13.5" hidden="false" customHeight="true" outlineLevel="0" collapsed="false">
      <c r="A62" s="163"/>
      <c r="B62" s="130"/>
      <c r="C62" s="152"/>
      <c r="D62" s="860"/>
      <c r="E62" s="860"/>
      <c r="F62" s="860"/>
      <c r="G62" s="860"/>
      <c r="H62" s="860"/>
      <c r="I62" s="860"/>
      <c r="J62" s="860"/>
      <c r="K62" s="860"/>
      <c r="L62" s="860"/>
      <c r="M62" s="860"/>
      <c r="N62" s="860"/>
      <c r="O62" s="860"/>
    </row>
    <row r="63" customFormat="false" ht="13.5" hidden="false" customHeight="true" outlineLevel="0" collapsed="false">
      <c r="A63" s="163"/>
      <c r="B63" s="130"/>
      <c r="C63" s="152"/>
      <c r="D63" s="860"/>
      <c r="E63" s="860"/>
      <c r="F63" s="860"/>
      <c r="G63" s="860"/>
      <c r="H63" s="860"/>
      <c r="I63" s="860"/>
      <c r="J63" s="860"/>
      <c r="K63" s="860"/>
      <c r="L63" s="860"/>
      <c r="M63" s="860"/>
      <c r="N63" s="860"/>
      <c r="O63" s="860"/>
    </row>
    <row r="64" customFormat="false" ht="13.5" hidden="false" customHeight="true" outlineLevel="0" collapsed="false">
      <c r="A64" s="163"/>
      <c r="B64" s="130"/>
      <c r="C64" s="152"/>
      <c r="D64" s="867"/>
      <c r="E64" s="868"/>
      <c r="F64" s="867"/>
      <c r="G64" s="868"/>
      <c r="H64" s="867"/>
      <c r="I64" s="868"/>
      <c r="J64" s="867"/>
      <c r="K64" s="868"/>
      <c r="L64" s="867"/>
      <c r="M64" s="868"/>
      <c r="N64" s="867"/>
      <c r="O64" s="868"/>
    </row>
    <row r="65" customFormat="false" ht="13.5" hidden="false" customHeight="true" outlineLevel="0" collapsed="false">
      <c r="A65" s="163" t="n">
        <v>9</v>
      </c>
      <c r="B65" s="130" t="s">
        <v>1883</v>
      </c>
      <c r="C65" s="182" t="n">
        <v>2005</v>
      </c>
      <c r="D65" s="860" t="n">
        <v>53439</v>
      </c>
      <c r="E65" s="860" t="n">
        <v>240990</v>
      </c>
      <c r="F65" s="860" t="n">
        <v>758</v>
      </c>
      <c r="G65" s="860" t="n">
        <v>5912</v>
      </c>
      <c r="H65" s="860" t="n">
        <v>20572</v>
      </c>
      <c r="I65" s="860" t="n">
        <v>124272</v>
      </c>
      <c r="J65" s="860" t="n">
        <v>81</v>
      </c>
      <c r="K65" s="860" t="n">
        <v>118</v>
      </c>
      <c r="L65" s="860" t="n">
        <v>2051</v>
      </c>
      <c r="M65" s="860" t="n">
        <v>4809</v>
      </c>
      <c r="N65" s="860" t="n">
        <v>38</v>
      </c>
      <c r="O65" s="860" t="n">
        <v>8011</v>
      </c>
    </row>
    <row r="66" customFormat="false" ht="13.5" hidden="false" customHeight="true" outlineLevel="0" collapsed="false">
      <c r="A66" s="130"/>
      <c r="B66" s="130" t="s">
        <v>1884</v>
      </c>
      <c r="C66" s="182" t="n">
        <v>2006</v>
      </c>
      <c r="D66" s="860" t="n">
        <v>63309</v>
      </c>
      <c r="E66" s="860" t="n">
        <v>271489</v>
      </c>
      <c r="F66" s="860" t="n">
        <v>656</v>
      </c>
      <c r="G66" s="860" t="n">
        <v>5902</v>
      </c>
      <c r="H66" s="860" t="n">
        <v>22225</v>
      </c>
      <c r="I66" s="860" t="n">
        <v>136958</v>
      </c>
      <c r="J66" s="860" t="n">
        <v>36</v>
      </c>
      <c r="K66" s="860" t="n">
        <v>137</v>
      </c>
      <c r="L66" s="860" t="n">
        <v>2350</v>
      </c>
      <c r="M66" s="860" t="n">
        <v>4996</v>
      </c>
      <c r="N66" s="860" t="n">
        <v>35</v>
      </c>
      <c r="O66" s="860" t="n">
        <v>6429</v>
      </c>
    </row>
    <row r="67" customFormat="false" ht="13.5" hidden="false" customHeight="true" outlineLevel="0" collapsed="false">
      <c r="A67" s="130"/>
      <c r="B67" s="130" t="s">
        <v>1885</v>
      </c>
      <c r="C67" s="182" t="n">
        <v>2007</v>
      </c>
      <c r="D67" s="860" t="n">
        <v>64698.428</v>
      </c>
      <c r="E67" s="860" t="n">
        <v>291444</v>
      </c>
      <c r="F67" s="860" t="n">
        <v>945.689</v>
      </c>
      <c r="G67" s="860" t="n">
        <v>7217</v>
      </c>
      <c r="H67" s="860" t="n">
        <v>23425.122</v>
      </c>
      <c r="I67" s="860" t="n">
        <v>150487</v>
      </c>
      <c r="J67" s="860" t="n">
        <v>26.725</v>
      </c>
      <c r="K67" s="860" t="n">
        <v>725</v>
      </c>
      <c r="L67" s="860" t="n">
        <v>2935.831</v>
      </c>
      <c r="M67" s="860" t="n">
        <v>4736</v>
      </c>
      <c r="N67" s="860" t="n">
        <v>26.568</v>
      </c>
      <c r="O67" s="860" t="n">
        <v>5717</v>
      </c>
    </row>
    <row r="68" customFormat="false" ht="13.5" hidden="false" customHeight="true" outlineLevel="0" collapsed="false">
      <c r="A68" s="130"/>
      <c r="B68" s="130" t="s">
        <v>1886</v>
      </c>
      <c r="C68" s="152"/>
      <c r="D68" s="860"/>
      <c r="E68" s="860"/>
      <c r="F68" s="860"/>
      <c r="G68" s="860"/>
      <c r="H68" s="860"/>
      <c r="I68" s="860"/>
      <c r="J68" s="860"/>
      <c r="K68" s="860"/>
      <c r="L68" s="860"/>
      <c r="M68" s="860"/>
      <c r="N68" s="870"/>
      <c r="O68" s="870"/>
    </row>
    <row r="69" customFormat="false" ht="13.5" hidden="false" customHeight="true" outlineLevel="0" collapsed="false">
      <c r="A69" s="130"/>
      <c r="B69" s="130"/>
      <c r="C69" s="152"/>
      <c r="D69" s="860"/>
      <c r="E69" s="860"/>
      <c r="F69" s="860"/>
      <c r="G69" s="860"/>
      <c r="H69" s="860"/>
      <c r="I69" s="860"/>
      <c r="J69" s="860"/>
      <c r="K69" s="860"/>
      <c r="L69" s="860"/>
      <c r="M69" s="860"/>
      <c r="N69" s="860"/>
      <c r="O69" s="860"/>
    </row>
    <row r="70" customFormat="false" ht="13.5" hidden="false" customHeight="true" outlineLevel="0" collapsed="false">
      <c r="A70" s="130"/>
      <c r="B70" s="130"/>
      <c r="C70" s="152"/>
      <c r="D70" s="869"/>
      <c r="E70" s="869"/>
      <c r="F70" s="869"/>
      <c r="G70" s="869"/>
      <c r="H70" s="869"/>
      <c r="I70" s="869"/>
      <c r="J70" s="869"/>
      <c r="K70" s="869"/>
      <c r="L70" s="869"/>
      <c r="M70" s="869"/>
      <c r="N70" s="869"/>
      <c r="O70" s="869"/>
    </row>
    <row r="71" customFormat="false" ht="13.5" hidden="false" customHeight="true" outlineLevel="0" collapsed="false">
      <c r="A71" s="130"/>
      <c r="B71" s="773" t="s">
        <v>163</v>
      </c>
      <c r="C71" s="871" t="n">
        <v>2005</v>
      </c>
      <c r="D71" s="872" t="n">
        <v>330400</v>
      </c>
      <c r="E71" s="872" t="n">
        <v>401512</v>
      </c>
      <c r="F71" s="872" t="n">
        <v>7013</v>
      </c>
      <c r="G71" s="872" t="n">
        <v>8691</v>
      </c>
      <c r="H71" s="872" t="n">
        <v>82737</v>
      </c>
      <c r="I71" s="872" t="n">
        <v>199158</v>
      </c>
      <c r="J71" s="872" t="n">
        <v>21804</v>
      </c>
      <c r="K71" s="872" t="n">
        <v>8004</v>
      </c>
      <c r="L71" s="872" t="n">
        <v>23766</v>
      </c>
      <c r="M71" s="872" t="n">
        <v>10541</v>
      </c>
      <c r="N71" s="872" t="n">
        <v>60</v>
      </c>
      <c r="O71" s="872" t="n">
        <v>8488</v>
      </c>
    </row>
    <row r="72" customFormat="false" ht="13.5" hidden="false" customHeight="true" outlineLevel="0" collapsed="false">
      <c r="A72" s="130"/>
      <c r="B72" s="130"/>
      <c r="C72" s="871" t="n">
        <v>2006</v>
      </c>
      <c r="D72" s="872" t="n">
        <v>352631</v>
      </c>
      <c r="E72" s="872" t="n">
        <v>457806</v>
      </c>
      <c r="F72" s="872" t="n">
        <v>8343</v>
      </c>
      <c r="G72" s="872" t="n">
        <v>9484</v>
      </c>
      <c r="H72" s="872" t="n">
        <v>91112</v>
      </c>
      <c r="I72" s="872" t="n">
        <v>222443</v>
      </c>
      <c r="J72" s="872" t="n">
        <v>23883</v>
      </c>
      <c r="K72" s="872" t="n">
        <v>9885</v>
      </c>
      <c r="L72" s="872" t="n">
        <v>25030</v>
      </c>
      <c r="M72" s="872" t="n">
        <v>12139</v>
      </c>
      <c r="N72" s="873" t="n">
        <v>53</v>
      </c>
      <c r="O72" s="872" t="n">
        <v>6778</v>
      </c>
    </row>
    <row r="73" customFormat="false" ht="13.5" hidden="false" customHeight="true" outlineLevel="0" collapsed="false">
      <c r="A73" s="130"/>
      <c r="B73" s="130"/>
      <c r="C73" s="871" t="n">
        <v>2007</v>
      </c>
      <c r="D73" s="872" t="n">
        <v>362679.434</v>
      </c>
      <c r="E73" s="872" t="n">
        <v>497376</v>
      </c>
      <c r="F73" s="872" t="n">
        <v>8702.638</v>
      </c>
      <c r="G73" s="872" t="n">
        <v>11311</v>
      </c>
      <c r="H73" s="872" t="n">
        <v>96576.336</v>
      </c>
      <c r="I73" s="872" t="n">
        <v>246827</v>
      </c>
      <c r="J73" s="872" t="n">
        <v>22389.359</v>
      </c>
      <c r="K73" s="872" t="n">
        <v>9688</v>
      </c>
      <c r="L73" s="872" t="n">
        <v>25420.066</v>
      </c>
      <c r="M73" s="872" t="n">
        <v>11864</v>
      </c>
      <c r="N73" s="872" t="n">
        <v>61.672</v>
      </c>
      <c r="O73" s="872" t="n">
        <v>6190</v>
      </c>
    </row>
    <row r="74" customFormat="false" ht="13.5" hidden="false" customHeight="true" outlineLevel="0" collapsed="false">
      <c r="A74" s="130"/>
      <c r="B74" s="130"/>
      <c r="C74" s="874"/>
      <c r="D74" s="872"/>
      <c r="E74" s="872"/>
      <c r="F74" s="872"/>
      <c r="G74" s="872"/>
      <c r="H74" s="872"/>
      <c r="I74" s="872"/>
      <c r="J74" s="872"/>
      <c r="K74" s="872"/>
      <c r="L74" s="872"/>
      <c r="M74" s="872"/>
      <c r="N74" s="872"/>
      <c r="O74" s="872"/>
    </row>
    <row r="75" customFormat="false" ht="13.5" hidden="false" customHeight="true" outlineLevel="0" collapsed="false">
      <c r="A75" s="130"/>
      <c r="B75" s="130"/>
      <c r="C75" s="874"/>
      <c r="D75" s="872"/>
      <c r="E75" s="872"/>
      <c r="F75" s="872"/>
      <c r="G75" s="872"/>
      <c r="H75" s="872"/>
      <c r="I75" s="872"/>
      <c r="J75" s="872"/>
      <c r="K75" s="872"/>
      <c r="L75" s="872"/>
      <c r="M75" s="872"/>
      <c r="N75" s="872"/>
      <c r="O75" s="872"/>
    </row>
    <row r="76" customFormat="false" ht="13.5" hidden="false" customHeight="true" outlineLevel="0" collapsed="false">
      <c r="A76" s="3" t="s">
        <v>1887</v>
      </c>
    </row>
    <row r="77" customFormat="false" ht="13.5" hidden="false" customHeight="true" outlineLevel="0" collapsed="false">
      <c r="A77" s="875" t="s">
        <v>1888</v>
      </c>
      <c r="B77" s="875"/>
      <c r="C77" s="875"/>
      <c r="D77" s="875"/>
      <c r="E77" s="875"/>
      <c r="F77" s="875"/>
      <c r="G77" s="875"/>
      <c r="H77" s="875"/>
      <c r="I77" s="875"/>
      <c r="J77" s="875"/>
      <c r="K77" s="875"/>
      <c r="L77" s="875"/>
      <c r="M77" s="875"/>
    </row>
  </sheetData>
  <mergeCells count="17">
    <mergeCell ref="A1:O1"/>
    <mergeCell ref="A2:O2"/>
    <mergeCell ref="A3:O3"/>
    <mergeCell ref="A4:O4"/>
    <mergeCell ref="A5:O5"/>
    <mergeCell ref="A6:A9"/>
    <mergeCell ref="B6:B9"/>
    <mergeCell ref="C6:C9"/>
    <mergeCell ref="D6:O6"/>
    <mergeCell ref="D7:E8"/>
    <mergeCell ref="F7:O7"/>
    <mergeCell ref="F8:G8"/>
    <mergeCell ref="H8:I8"/>
    <mergeCell ref="J8:K8"/>
    <mergeCell ref="L8:M8"/>
    <mergeCell ref="N8:O8"/>
    <mergeCell ref="A77:M7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 (endgültige Ergebnisse)&amp;R&amp;"MetaNormalLF-Roman,Regular"&amp;8&amp;P</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6.7"/>
    <col collapsed="false" customWidth="true" hidden="false" outlineLevel="0" max="2" min="2" style="3" width="20.7"/>
    <col collapsed="false" customWidth="true" hidden="false" outlineLevel="0" max="3" min="3" style="3" width="6.7"/>
    <col collapsed="false" customWidth="true" hidden="false" outlineLevel="0" max="5" min="4" style="3" width="8.56"/>
    <col collapsed="false" customWidth="true" hidden="false" outlineLevel="0" max="7" min="6" style="3" width="7.56"/>
    <col collapsed="false" customWidth="true" hidden="false" outlineLevel="0" max="8" min="8" style="3" width="8.14"/>
    <col collapsed="false" customWidth="true" hidden="false" outlineLevel="0" max="9" min="9" style="3" width="8.7"/>
    <col collapsed="false" customWidth="true" hidden="false" outlineLevel="0" max="15" min="10" style="3" width="7.56"/>
    <col collapsed="false" customWidth="false" hidden="false" outlineLevel="0" max="257" min="16" style="3" width="11.42"/>
  </cols>
  <sheetData>
    <row r="1" s="79" customFormat="true" ht="20.1" hidden="false" customHeight="true" outlineLevel="0" collapsed="false">
      <c r="A1" s="122" t="s">
        <v>1809</v>
      </c>
      <c r="B1" s="122"/>
      <c r="C1" s="122"/>
      <c r="D1" s="122"/>
      <c r="E1" s="122"/>
      <c r="F1" s="122"/>
      <c r="G1" s="122"/>
      <c r="H1" s="122"/>
      <c r="I1" s="122"/>
      <c r="J1" s="122"/>
      <c r="K1" s="122"/>
      <c r="L1" s="122"/>
      <c r="M1" s="122"/>
      <c r="N1" s="122"/>
      <c r="O1" s="122"/>
    </row>
    <row r="2" s="79" customFormat="true" ht="20.1" hidden="false" customHeight="true" outlineLevel="0" collapsed="false">
      <c r="A2" s="242" t="s">
        <v>1810</v>
      </c>
      <c r="B2" s="242"/>
      <c r="C2" s="242"/>
      <c r="D2" s="242"/>
      <c r="E2" s="242"/>
      <c r="F2" s="242"/>
      <c r="G2" s="242"/>
      <c r="H2" s="242"/>
      <c r="I2" s="242"/>
      <c r="J2" s="242"/>
      <c r="K2" s="242"/>
      <c r="L2" s="242"/>
      <c r="M2" s="242"/>
      <c r="N2" s="242"/>
      <c r="O2" s="242"/>
    </row>
    <row r="3" s="79" customFormat="true" ht="20.1" hidden="false" customHeight="true" outlineLevel="0" collapsed="false">
      <c r="A3" s="242" t="s">
        <v>1889</v>
      </c>
      <c r="B3" s="242"/>
      <c r="C3" s="242"/>
      <c r="D3" s="242"/>
      <c r="E3" s="242"/>
      <c r="F3" s="242"/>
      <c r="G3" s="242"/>
      <c r="H3" s="242"/>
      <c r="I3" s="242"/>
      <c r="J3" s="242"/>
      <c r="K3" s="242"/>
      <c r="L3" s="242"/>
      <c r="M3" s="242"/>
      <c r="N3" s="242"/>
      <c r="O3" s="242"/>
    </row>
    <row r="4" s="79" customFormat="true" ht="20.1" hidden="false" customHeight="true" outlineLevel="0" collapsed="false">
      <c r="A4" s="242" t="s">
        <v>1861</v>
      </c>
      <c r="B4" s="242"/>
      <c r="C4" s="242"/>
      <c r="D4" s="242"/>
      <c r="E4" s="242"/>
      <c r="F4" s="242"/>
      <c r="G4" s="242"/>
      <c r="H4" s="242"/>
      <c r="I4" s="242"/>
      <c r="J4" s="242"/>
      <c r="K4" s="242"/>
      <c r="L4" s="242"/>
      <c r="M4" s="242"/>
      <c r="N4" s="242"/>
      <c r="O4" s="242"/>
    </row>
    <row r="5" s="79" customFormat="true" ht="20.1" hidden="false" customHeight="true" outlineLevel="0" collapsed="false">
      <c r="A5" s="741"/>
      <c r="B5" s="741"/>
      <c r="C5" s="741"/>
      <c r="D5" s="741"/>
      <c r="E5" s="741"/>
      <c r="F5" s="741"/>
      <c r="G5" s="741"/>
      <c r="H5" s="741"/>
      <c r="I5" s="741"/>
      <c r="J5" s="741"/>
      <c r="K5" s="741"/>
      <c r="L5" s="741"/>
      <c r="M5" s="741"/>
      <c r="N5" s="741"/>
      <c r="O5" s="741"/>
    </row>
    <row r="6" customFormat="false" ht="12.75" hidden="false" customHeight="true" outlineLevel="0" collapsed="false">
      <c r="A6" s="290" t="s">
        <v>938</v>
      </c>
      <c r="B6" s="126" t="s">
        <v>939</v>
      </c>
      <c r="C6" s="126" t="s">
        <v>1636</v>
      </c>
      <c r="D6" s="178" t="s">
        <v>1890</v>
      </c>
      <c r="E6" s="178"/>
      <c r="F6" s="178"/>
      <c r="G6" s="178"/>
      <c r="H6" s="178"/>
      <c r="I6" s="178"/>
      <c r="J6" s="178"/>
      <c r="K6" s="178"/>
      <c r="L6" s="178"/>
      <c r="M6" s="178"/>
      <c r="N6" s="178"/>
      <c r="O6" s="178"/>
    </row>
    <row r="7" customFormat="false" ht="12.75" hidden="false" customHeight="false" outlineLevel="0" collapsed="false">
      <c r="A7" s="290"/>
      <c r="B7" s="126"/>
      <c r="C7" s="126"/>
      <c r="D7" s="126" t="s">
        <v>163</v>
      </c>
      <c r="E7" s="126"/>
      <c r="F7" s="125" t="s">
        <v>1815</v>
      </c>
      <c r="G7" s="125"/>
      <c r="H7" s="125"/>
      <c r="I7" s="125"/>
      <c r="J7" s="125"/>
      <c r="K7" s="125"/>
      <c r="L7" s="125"/>
      <c r="M7" s="125"/>
      <c r="N7" s="125"/>
      <c r="O7" s="125"/>
    </row>
    <row r="8" customFormat="false" ht="12.75" hidden="false" customHeight="false" outlineLevel="0" collapsed="false">
      <c r="A8" s="290"/>
      <c r="B8" s="126"/>
      <c r="C8" s="126"/>
      <c r="D8" s="126"/>
      <c r="E8" s="126"/>
      <c r="F8" s="149" t="s">
        <v>1816</v>
      </c>
      <c r="G8" s="149"/>
      <c r="H8" s="149" t="s">
        <v>1817</v>
      </c>
      <c r="I8" s="149"/>
      <c r="J8" s="149" t="s">
        <v>1818</v>
      </c>
      <c r="K8" s="149"/>
      <c r="L8" s="227" t="s">
        <v>1819</v>
      </c>
      <c r="M8" s="227"/>
      <c r="N8" s="745" t="s">
        <v>1820</v>
      </c>
      <c r="O8" s="745"/>
    </row>
    <row r="9" customFormat="false" ht="12.75" hidden="false" customHeight="false" outlineLevel="0" collapsed="false">
      <c r="A9" s="290"/>
      <c r="B9" s="126"/>
      <c r="C9" s="126"/>
      <c r="D9" s="149" t="s">
        <v>1862</v>
      </c>
      <c r="E9" s="183" t="s">
        <v>518</v>
      </c>
      <c r="F9" s="149" t="s">
        <v>1862</v>
      </c>
      <c r="G9" s="183" t="s">
        <v>518</v>
      </c>
      <c r="H9" s="149" t="s">
        <v>1862</v>
      </c>
      <c r="I9" s="183" t="s">
        <v>518</v>
      </c>
      <c r="J9" s="149" t="s">
        <v>1862</v>
      </c>
      <c r="K9" s="183" t="s">
        <v>518</v>
      </c>
      <c r="L9" s="149" t="s">
        <v>1862</v>
      </c>
      <c r="M9" s="125" t="s">
        <v>518</v>
      </c>
      <c r="N9" s="149" t="s">
        <v>1862</v>
      </c>
      <c r="O9" s="125" t="s">
        <v>518</v>
      </c>
    </row>
    <row r="10" customFormat="false" ht="13.5" hidden="false" customHeight="true" outlineLevel="0" collapsed="false">
      <c r="A10" s="187"/>
      <c r="B10" s="187"/>
      <c r="C10" s="859"/>
      <c r="D10" s="187"/>
      <c r="E10" s="187"/>
      <c r="F10" s="187"/>
      <c r="G10" s="187"/>
      <c r="H10" s="187"/>
      <c r="I10" s="187"/>
      <c r="J10" s="187"/>
      <c r="K10" s="187"/>
      <c r="L10" s="187"/>
      <c r="M10" s="187"/>
    </row>
    <row r="11" s="130" customFormat="true" ht="13.5" hidden="false" customHeight="true" outlineLevel="0" collapsed="false">
      <c r="A11" s="163" t="n">
        <v>0</v>
      </c>
      <c r="B11" s="163" t="s">
        <v>1863</v>
      </c>
      <c r="C11" s="182" t="n">
        <v>2005</v>
      </c>
      <c r="D11" s="862" t="n">
        <v>21447</v>
      </c>
      <c r="E11" s="862" t="n">
        <v>6720</v>
      </c>
      <c r="F11" s="862" t="n">
        <v>963</v>
      </c>
      <c r="G11" s="862" t="n">
        <v>143</v>
      </c>
      <c r="H11" s="862" t="n">
        <v>6179</v>
      </c>
      <c r="I11" s="862" t="n">
        <v>2924</v>
      </c>
      <c r="J11" s="862" t="n">
        <v>1303</v>
      </c>
      <c r="K11" s="862" t="n">
        <v>148</v>
      </c>
      <c r="L11" s="862" t="n">
        <v>1870</v>
      </c>
      <c r="M11" s="862" t="n">
        <v>202</v>
      </c>
      <c r="N11" s="862" t="n">
        <v>2</v>
      </c>
      <c r="O11" s="862" t="n">
        <v>7</v>
      </c>
    </row>
    <row r="12" s="130" customFormat="true" ht="13.5" hidden="false" customHeight="true" outlineLevel="0" collapsed="false">
      <c r="A12" s="163"/>
      <c r="B12" s="163" t="s">
        <v>1864</v>
      </c>
      <c r="C12" s="182" t="n">
        <v>2006</v>
      </c>
      <c r="D12" s="862" t="n">
        <v>22561</v>
      </c>
      <c r="E12" s="862" t="n">
        <v>7365</v>
      </c>
      <c r="F12" s="862" t="n">
        <v>821</v>
      </c>
      <c r="G12" s="862" t="n">
        <v>139</v>
      </c>
      <c r="H12" s="862" t="n">
        <v>7505</v>
      </c>
      <c r="I12" s="862" t="n">
        <v>3336</v>
      </c>
      <c r="J12" s="862" t="n">
        <v>1219</v>
      </c>
      <c r="K12" s="862" t="n">
        <v>150</v>
      </c>
      <c r="L12" s="862" t="n">
        <v>1705</v>
      </c>
      <c r="M12" s="862" t="n">
        <v>223</v>
      </c>
      <c r="N12" s="862" t="n">
        <v>3</v>
      </c>
      <c r="O12" s="862" t="n">
        <v>12</v>
      </c>
    </row>
    <row r="13" s="130" customFormat="true" ht="13.5" hidden="false" customHeight="true" outlineLevel="0" collapsed="false">
      <c r="A13" s="163"/>
      <c r="B13" s="163" t="s">
        <v>1865</v>
      </c>
      <c r="C13" s="182" t="n">
        <v>2007</v>
      </c>
      <c r="D13" s="862" t="n">
        <v>23695.33</v>
      </c>
      <c r="E13" s="862" t="n">
        <v>8735</v>
      </c>
      <c r="F13" s="862" t="n">
        <v>716.209</v>
      </c>
      <c r="G13" s="862" t="n">
        <v>171</v>
      </c>
      <c r="H13" s="862" t="n">
        <v>8330.55</v>
      </c>
      <c r="I13" s="862" t="n">
        <v>3972</v>
      </c>
      <c r="J13" s="862" t="n">
        <v>915.492</v>
      </c>
      <c r="K13" s="862" t="n">
        <v>150</v>
      </c>
      <c r="L13" s="862" t="n">
        <v>1460.303</v>
      </c>
      <c r="M13" s="862" t="n">
        <v>293</v>
      </c>
      <c r="N13" s="862" t="n">
        <v>1.152</v>
      </c>
      <c r="O13" s="862" t="n">
        <v>8</v>
      </c>
    </row>
    <row r="14" s="130" customFormat="true" ht="13.5" hidden="false" customHeight="true" outlineLevel="0" collapsed="false">
      <c r="A14" s="163"/>
      <c r="B14" s="163" t="s">
        <v>1866</v>
      </c>
      <c r="C14" s="152"/>
      <c r="D14" s="860"/>
      <c r="E14" s="860"/>
      <c r="F14" s="860"/>
      <c r="G14" s="860"/>
      <c r="H14" s="860"/>
      <c r="I14" s="860"/>
      <c r="J14" s="860"/>
      <c r="K14" s="860"/>
      <c r="L14" s="860"/>
      <c r="M14" s="860"/>
      <c r="N14" s="860"/>
      <c r="O14" s="860"/>
    </row>
    <row r="15" s="130" customFormat="true" ht="13.5" hidden="false" customHeight="true" outlineLevel="0" collapsed="false">
      <c r="A15" s="163"/>
      <c r="B15" s="163"/>
      <c r="C15" s="152"/>
      <c r="D15" s="860"/>
      <c r="E15" s="860"/>
      <c r="F15" s="860"/>
      <c r="G15" s="860"/>
      <c r="H15" s="860"/>
      <c r="I15" s="860"/>
      <c r="J15" s="860"/>
      <c r="K15" s="860"/>
      <c r="L15" s="860"/>
      <c r="M15" s="860"/>
      <c r="N15" s="860"/>
      <c r="O15" s="860"/>
    </row>
    <row r="16" s="130" customFormat="true" ht="13.5" hidden="false" customHeight="true" outlineLevel="0" collapsed="false">
      <c r="A16" s="163"/>
      <c r="B16" s="163"/>
      <c r="C16" s="152"/>
      <c r="D16" s="866"/>
      <c r="E16" s="866"/>
      <c r="F16" s="866"/>
      <c r="G16" s="866"/>
      <c r="H16" s="866"/>
      <c r="I16" s="866"/>
      <c r="J16" s="866"/>
      <c r="K16" s="866"/>
      <c r="L16" s="866"/>
      <c r="M16" s="866"/>
      <c r="N16" s="866"/>
      <c r="O16" s="866"/>
    </row>
    <row r="17" s="130" customFormat="true" ht="13.5" hidden="false" customHeight="true" outlineLevel="0" collapsed="false">
      <c r="A17" s="163" t="n">
        <v>1</v>
      </c>
      <c r="B17" s="163" t="s">
        <v>1867</v>
      </c>
      <c r="C17" s="182" t="n">
        <v>2005</v>
      </c>
      <c r="D17" s="862" t="n">
        <v>37780</v>
      </c>
      <c r="E17" s="862" t="n">
        <v>26489</v>
      </c>
      <c r="F17" s="862" t="n">
        <v>244</v>
      </c>
      <c r="G17" s="862" t="n">
        <v>145</v>
      </c>
      <c r="H17" s="862" t="n">
        <v>15495</v>
      </c>
      <c r="I17" s="862" t="n">
        <v>14851</v>
      </c>
      <c r="J17" s="862" t="n">
        <v>716</v>
      </c>
      <c r="K17" s="862" t="n">
        <v>202</v>
      </c>
      <c r="L17" s="862" t="n">
        <v>882</v>
      </c>
      <c r="M17" s="862" t="n">
        <v>460</v>
      </c>
      <c r="N17" s="862" t="n">
        <v>5</v>
      </c>
      <c r="O17" s="862" t="n">
        <v>19</v>
      </c>
    </row>
    <row r="18" s="130" customFormat="true" ht="13.5" hidden="false" customHeight="true" outlineLevel="0" collapsed="false">
      <c r="A18" s="163"/>
      <c r="B18" s="163" t="s">
        <v>1868</v>
      </c>
      <c r="C18" s="182" t="n">
        <v>2006</v>
      </c>
      <c r="D18" s="862" t="n">
        <v>33749</v>
      </c>
      <c r="E18" s="862" t="n">
        <v>28560</v>
      </c>
      <c r="F18" s="862" t="n">
        <v>223</v>
      </c>
      <c r="G18" s="862" t="n">
        <v>137</v>
      </c>
      <c r="H18" s="862" t="n">
        <v>15624</v>
      </c>
      <c r="I18" s="862" t="n">
        <v>16149</v>
      </c>
      <c r="J18" s="862" t="n">
        <v>587</v>
      </c>
      <c r="K18" s="862" t="n">
        <v>192</v>
      </c>
      <c r="L18" s="862" t="n">
        <v>984</v>
      </c>
      <c r="M18" s="862" t="n">
        <v>536</v>
      </c>
      <c r="N18" s="862" t="n">
        <v>5</v>
      </c>
      <c r="O18" s="862" t="n">
        <v>22</v>
      </c>
    </row>
    <row r="19" s="130" customFormat="true" ht="13.5" hidden="false" customHeight="true" outlineLevel="0" collapsed="false">
      <c r="A19" s="163"/>
      <c r="B19" s="163"/>
      <c r="C19" s="182" t="n">
        <v>2007</v>
      </c>
      <c r="D19" s="862" t="n">
        <v>33196.987</v>
      </c>
      <c r="E19" s="862" t="n">
        <v>32967</v>
      </c>
      <c r="F19" s="862" t="n">
        <v>260.222</v>
      </c>
      <c r="G19" s="862" t="n">
        <v>224</v>
      </c>
      <c r="H19" s="862" t="n">
        <v>16028.942</v>
      </c>
      <c r="I19" s="862" t="n">
        <v>18552</v>
      </c>
      <c r="J19" s="862" t="n">
        <v>591.44</v>
      </c>
      <c r="K19" s="862" t="n">
        <v>198</v>
      </c>
      <c r="L19" s="862" t="n">
        <v>1033.904</v>
      </c>
      <c r="M19" s="862" t="n">
        <v>660</v>
      </c>
      <c r="N19" s="862" t="n">
        <v>2.422</v>
      </c>
      <c r="O19" s="862" t="n">
        <v>12</v>
      </c>
    </row>
    <row r="20" s="130" customFormat="true" ht="13.5" hidden="false" customHeight="true" outlineLevel="0" collapsed="false">
      <c r="A20" s="163"/>
      <c r="B20" s="163"/>
      <c r="C20" s="152"/>
      <c r="D20" s="860"/>
      <c r="E20" s="860"/>
      <c r="F20" s="860"/>
      <c r="G20" s="860"/>
      <c r="H20" s="860"/>
      <c r="I20" s="860"/>
      <c r="J20" s="860"/>
      <c r="K20" s="860"/>
      <c r="L20" s="860"/>
      <c r="M20" s="860"/>
      <c r="N20" s="860"/>
      <c r="O20" s="860"/>
    </row>
    <row r="21" s="130" customFormat="true" ht="13.5" hidden="false" customHeight="true" outlineLevel="0" collapsed="false">
      <c r="A21" s="163"/>
      <c r="B21" s="163"/>
      <c r="C21" s="152"/>
      <c r="D21" s="860"/>
      <c r="E21" s="860"/>
      <c r="F21" s="860"/>
      <c r="G21" s="860"/>
      <c r="H21" s="860"/>
      <c r="I21" s="860"/>
      <c r="J21" s="860"/>
      <c r="K21" s="860"/>
      <c r="L21" s="860"/>
      <c r="M21" s="860"/>
      <c r="N21" s="860"/>
      <c r="O21" s="860"/>
    </row>
    <row r="22" s="130" customFormat="true" ht="13.5" hidden="false" customHeight="true" outlineLevel="0" collapsed="false">
      <c r="A22" s="163"/>
      <c r="B22" s="163"/>
      <c r="C22" s="152"/>
      <c r="D22" s="864"/>
      <c r="E22" s="864"/>
      <c r="F22" s="864"/>
      <c r="G22" s="864"/>
      <c r="H22" s="864"/>
      <c r="I22" s="864"/>
      <c r="J22" s="864"/>
      <c r="K22" s="864"/>
      <c r="L22" s="864"/>
      <c r="M22" s="864"/>
      <c r="N22" s="864"/>
      <c r="O22" s="864"/>
    </row>
    <row r="23" s="130" customFormat="true" ht="13.5" hidden="false" customHeight="true" outlineLevel="0" collapsed="false">
      <c r="A23" s="163" t="n">
        <v>2</v>
      </c>
      <c r="B23" s="163" t="s">
        <v>1869</v>
      </c>
      <c r="C23" s="182" t="n">
        <v>2005</v>
      </c>
      <c r="D23" s="862" t="n">
        <v>2522</v>
      </c>
      <c r="E23" s="862" t="n">
        <v>197</v>
      </c>
      <c r="F23" s="862" t="n">
        <v>107</v>
      </c>
      <c r="G23" s="862" t="n">
        <v>9</v>
      </c>
      <c r="H23" s="862" t="n">
        <v>686</v>
      </c>
      <c r="I23" s="862" t="n">
        <v>62</v>
      </c>
      <c r="J23" s="862" t="n">
        <v>3</v>
      </c>
      <c r="K23" s="862" t="n">
        <v>0</v>
      </c>
      <c r="L23" s="862" t="n">
        <v>225</v>
      </c>
      <c r="M23" s="862" t="n">
        <v>12</v>
      </c>
      <c r="N23" s="862" t="s">
        <v>704</v>
      </c>
      <c r="O23" s="862" t="s">
        <v>704</v>
      </c>
    </row>
    <row r="24" s="130" customFormat="true" ht="13.5" hidden="false" customHeight="true" outlineLevel="0" collapsed="false">
      <c r="A24" s="163"/>
      <c r="B24" s="163" t="s">
        <v>1870</v>
      </c>
      <c r="C24" s="182" t="n">
        <v>2006</v>
      </c>
      <c r="D24" s="862" t="n">
        <v>2843</v>
      </c>
      <c r="E24" s="862" t="n">
        <v>227</v>
      </c>
      <c r="F24" s="862" t="n">
        <v>115</v>
      </c>
      <c r="G24" s="862" t="n">
        <v>11</v>
      </c>
      <c r="H24" s="862" t="n">
        <v>806</v>
      </c>
      <c r="I24" s="862" t="n">
        <v>71</v>
      </c>
      <c r="J24" s="862" t="n">
        <v>1</v>
      </c>
      <c r="K24" s="862" t="n">
        <v>0</v>
      </c>
      <c r="L24" s="862" t="n">
        <v>301</v>
      </c>
      <c r="M24" s="862" t="n">
        <v>16</v>
      </c>
      <c r="N24" s="862" t="s">
        <v>704</v>
      </c>
      <c r="O24" s="862" t="s">
        <v>704</v>
      </c>
    </row>
    <row r="25" s="130" customFormat="true" ht="13.5" hidden="false" customHeight="true" outlineLevel="0" collapsed="false">
      <c r="A25" s="163"/>
      <c r="B25" s="163"/>
      <c r="C25" s="182" t="n">
        <v>2007</v>
      </c>
      <c r="D25" s="862" t="n">
        <v>3668.114</v>
      </c>
      <c r="E25" s="862" t="n">
        <v>299</v>
      </c>
      <c r="F25" s="862" t="n">
        <v>137.56</v>
      </c>
      <c r="G25" s="862" t="n">
        <v>14</v>
      </c>
      <c r="H25" s="862" t="n">
        <v>826.363</v>
      </c>
      <c r="I25" s="862" t="n">
        <v>67</v>
      </c>
      <c r="J25" s="862" t="n">
        <v>9.126</v>
      </c>
      <c r="K25" s="862" t="n">
        <v>1</v>
      </c>
      <c r="L25" s="862" t="n">
        <v>346.263</v>
      </c>
      <c r="M25" s="862" t="n">
        <v>17</v>
      </c>
      <c r="N25" s="862" t="n">
        <v>0.022</v>
      </c>
      <c r="O25" s="862" t="s">
        <v>704</v>
      </c>
    </row>
    <row r="26" s="130" customFormat="true" ht="13.5" hidden="false" customHeight="true" outlineLevel="0" collapsed="false">
      <c r="A26" s="163"/>
      <c r="B26" s="163"/>
      <c r="C26" s="152"/>
      <c r="D26" s="860"/>
      <c r="E26" s="860"/>
      <c r="F26" s="860"/>
      <c r="G26" s="860"/>
      <c r="H26" s="860"/>
      <c r="I26" s="860"/>
      <c r="J26" s="860"/>
      <c r="K26" s="860"/>
      <c r="L26" s="860"/>
      <c r="M26" s="860"/>
      <c r="N26" s="860"/>
      <c r="O26" s="860"/>
    </row>
    <row r="27" s="130" customFormat="true" ht="13.5" hidden="false" customHeight="true" outlineLevel="0" collapsed="false">
      <c r="A27" s="163"/>
      <c r="B27" s="163"/>
      <c r="C27" s="152"/>
      <c r="D27" s="860"/>
      <c r="E27" s="860"/>
      <c r="F27" s="860"/>
      <c r="G27" s="860"/>
      <c r="H27" s="860"/>
      <c r="I27" s="860"/>
      <c r="J27" s="860"/>
      <c r="K27" s="860"/>
      <c r="L27" s="860"/>
      <c r="M27" s="860"/>
      <c r="N27" s="860"/>
      <c r="O27" s="860"/>
    </row>
    <row r="28" s="130" customFormat="true" ht="13.5" hidden="false" customHeight="true" outlineLevel="0" collapsed="false">
      <c r="A28" s="163"/>
      <c r="B28" s="163"/>
      <c r="C28" s="152"/>
      <c r="D28" s="861"/>
      <c r="E28" s="861"/>
      <c r="F28" s="861"/>
      <c r="G28" s="861"/>
      <c r="H28" s="861"/>
      <c r="I28" s="861"/>
      <c r="J28" s="861"/>
      <c r="K28" s="861"/>
      <c r="L28" s="861"/>
      <c r="M28" s="861"/>
      <c r="N28" s="861"/>
      <c r="O28" s="861"/>
    </row>
    <row r="29" s="130" customFormat="true" ht="13.5" hidden="false" customHeight="true" outlineLevel="0" collapsed="false">
      <c r="A29" s="163" t="n">
        <v>3</v>
      </c>
      <c r="B29" s="163" t="s">
        <v>1871</v>
      </c>
      <c r="C29" s="182" t="n">
        <v>2005</v>
      </c>
      <c r="D29" s="862" t="n">
        <v>33848</v>
      </c>
      <c r="E29" s="862" t="n">
        <v>11770</v>
      </c>
      <c r="F29" s="862" t="n">
        <v>3132</v>
      </c>
      <c r="G29" s="862" t="n">
        <v>1401</v>
      </c>
      <c r="H29" s="862" t="n">
        <v>3517</v>
      </c>
      <c r="I29" s="862" t="n">
        <v>2026</v>
      </c>
      <c r="J29" s="862" t="n">
        <v>1994</v>
      </c>
      <c r="K29" s="862" t="n">
        <v>677</v>
      </c>
      <c r="L29" s="862" t="n">
        <v>7164</v>
      </c>
      <c r="M29" s="862" t="n">
        <v>2840</v>
      </c>
      <c r="N29" s="862" t="n">
        <v>0</v>
      </c>
      <c r="O29" s="862" t="n">
        <v>1</v>
      </c>
    </row>
    <row r="30" s="130" customFormat="true" ht="13.5" hidden="false" customHeight="true" outlineLevel="0" collapsed="false">
      <c r="A30" s="163"/>
      <c r="B30" s="163" t="s">
        <v>1872</v>
      </c>
      <c r="C30" s="182" t="n">
        <v>2006</v>
      </c>
      <c r="D30" s="862" t="n">
        <v>31540</v>
      </c>
      <c r="E30" s="862" t="n">
        <v>13450</v>
      </c>
      <c r="F30" s="862" t="n">
        <v>3652</v>
      </c>
      <c r="G30" s="862" t="n">
        <v>1864</v>
      </c>
      <c r="H30" s="862" t="n">
        <v>4568</v>
      </c>
      <c r="I30" s="862" t="n">
        <v>2830</v>
      </c>
      <c r="J30" s="862" t="n">
        <v>2622</v>
      </c>
      <c r="K30" s="862" t="n">
        <v>1068</v>
      </c>
      <c r="L30" s="862" t="n">
        <v>6407</v>
      </c>
      <c r="M30" s="862" t="n">
        <v>2728</v>
      </c>
      <c r="N30" s="862" t="n">
        <v>0</v>
      </c>
      <c r="O30" s="862" t="n">
        <v>1</v>
      </c>
    </row>
    <row r="31" s="130" customFormat="true" ht="13.5" hidden="false" customHeight="true" outlineLevel="0" collapsed="false">
      <c r="A31" s="163"/>
      <c r="B31" s="163"/>
      <c r="C31" s="182" t="n">
        <v>2007</v>
      </c>
      <c r="D31" s="862" t="n">
        <v>32468.278</v>
      </c>
      <c r="E31" s="862" t="n">
        <v>14152</v>
      </c>
      <c r="F31" s="862" t="n">
        <v>3989.129</v>
      </c>
      <c r="G31" s="862" t="n">
        <v>2034</v>
      </c>
      <c r="H31" s="862" t="n">
        <v>4169.781</v>
      </c>
      <c r="I31" s="862" t="n">
        <v>2748</v>
      </c>
      <c r="J31" s="862" t="n">
        <v>4150.186</v>
      </c>
      <c r="K31" s="862" t="n">
        <v>1636</v>
      </c>
      <c r="L31" s="862" t="n">
        <v>5378.311</v>
      </c>
      <c r="M31" s="862" t="n">
        <v>2364</v>
      </c>
      <c r="N31" s="862" t="n">
        <v>0.106</v>
      </c>
      <c r="O31" s="862" t="n">
        <v>1</v>
      </c>
    </row>
    <row r="32" s="130" customFormat="true" ht="13.5" hidden="false" customHeight="true" outlineLevel="0" collapsed="false">
      <c r="A32" s="163"/>
      <c r="B32" s="163"/>
      <c r="C32" s="152"/>
      <c r="D32" s="860"/>
      <c r="E32" s="860"/>
      <c r="F32" s="860"/>
      <c r="G32" s="860"/>
      <c r="H32" s="860"/>
      <c r="I32" s="860"/>
      <c r="J32" s="860"/>
      <c r="K32" s="860"/>
      <c r="L32" s="860"/>
      <c r="M32" s="860"/>
      <c r="N32" s="860"/>
      <c r="O32" s="860"/>
    </row>
    <row r="33" s="130" customFormat="true" ht="13.5" hidden="false" customHeight="true" outlineLevel="0" collapsed="false">
      <c r="A33" s="163"/>
      <c r="B33" s="163"/>
      <c r="C33" s="152"/>
      <c r="D33" s="860"/>
      <c r="E33" s="860"/>
      <c r="F33" s="860"/>
      <c r="G33" s="860"/>
      <c r="H33" s="860"/>
      <c r="I33" s="860"/>
      <c r="J33" s="860"/>
      <c r="K33" s="860"/>
      <c r="L33" s="860"/>
      <c r="M33" s="860"/>
      <c r="N33" s="860"/>
      <c r="O33" s="860"/>
    </row>
    <row r="34" s="130" customFormat="true" ht="13.5" hidden="false" customHeight="true" outlineLevel="0" collapsed="false">
      <c r="A34" s="163"/>
      <c r="B34" s="163"/>
      <c r="C34" s="152"/>
      <c r="D34" s="861"/>
      <c r="E34" s="861"/>
      <c r="F34" s="861"/>
      <c r="G34" s="861"/>
      <c r="H34" s="861"/>
      <c r="I34" s="861"/>
      <c r="J34" s="861"/>
      <c r="K34" s="861"/>
      <c r="L34" s="861"/>
      <c r="M34" s="861"/>
      <c r="N34" s="861"/>
      <c r="O34" s="861"/>
    </row>
    <row r="35" s="130" customFormat="true" ht="13.5" hidden="false" customHeight="true" outlineLevel="0" collapsed="false">
      <c r="A35" s="163" t="n">
        <v>4</v>
      </c>
      <c r="B35" s="163" t="s">
        <v>1873</v>
      </c>
      <c r="C35" s="182" t="n">
        <v>2005</v>
      </c>
      <c r="D35" s="862" t="n">
        <v>10015</v>
      </c>
      <c r="E35" s="862" t="n">
        <v>3629</v>
      </c>
      <c r="F35" s="862" t="n">
        <v>1188</v>
      </c>
      <c r="G35" s="862" t="n">
        <v>525</v>
      </c>
      <c r="H35" s="862" t="n">
        <v>1524</v>
      </c>
      <c r="I35" s="862" t="n">
        <v>831</v>
      </c>
      <c r="J35" s="862" t="n">
        <v>352</v>
      </c>
      <c r="K35" s="862" t="n">
        <v>37</v>
      </c>
      <c r="L35" s="862" t="n">
        <v>104</v>
      </c>
      <c r="M35" s="862" t="n">
        <v>17</v>
      </c>
      <c r="N35" s="862" t="n">
        <v>0</v>
      </c>
      <c r="O35" s="862" t="n">
        <v>0</v>
      </c>
    </row>
    <row r="36" s="130" customFormat="true" ht="13.5" hidden="false" customHeight="true" outlineLevel="0" collapsed="false">
      <c r="A36" s="163"/>
      <c r="B36" s="163" t="s">
        <v>1874</v>
      </c>
      <c r="C36" s="182" t="n">
        <v>2006</v>
      </c>
      <c r="D36" s="862" t="n">
        <v>10910</v>
      </c>
      <c r="E36" s="862" t="n">
        <v>5250</v>
      </c>
      <c r="F36" s="862" t="n">
        <v>1307</v>
      </c>
      <c r="G36" s="862" t="n">
        <v>780</v>
      </c>
      <c r="H36" s="862" t="n">
        <v>2104</v>
      </c>
      <c r="I36" s="862" t="n">
        <v>1384</v>
      </c>
      <c r="J36" s="862" t="n">
        <v>378</v>
      </c>
      <c r="K36" s="862" t="n">
        <v>45</v>
      </c>
      <c r="L36" s="862" t="n">
        <v>242</v>
      </c>
      <c r="M36" s="862" t="n">
        <v>58</v>
      </c>
      <c r="N36" s="862" t="n">
        <v>0</v>
      </c>
      <c r="O36" s="862" t="n">
        <v>3</v>
      </c>
    </row>
    <row r="37" s="130" customFormat="true" ht="13.5" hidden="false" customHeight="true" outlineLevel="0" collapsed="false">
      <c r="A37" s="163"/>
      <c r="B37" s="163"/>
      <c r="C37" s="182" t="n">
        <v>2007</v>
      </c>
      <c r="D37" s="862" t="n">
        <v>12174.164</v>
      </c>
      <c r="E37" s="862" t="n">
        <v>6762</v>
      </c>
      <c r="F37" s="862" t="n">
        <v>1063.04</v>
      </c>
      <c r="G37" s="862" t="n">
        <v>676</v>
      </c>
      <c r="H37" s="862" t="n">
        <v>2266.78</v>
      </c>
      <c r="I37" s="862" t="n">
        <v>1944</v>
      </c>
      <c r="J37" s="862" t="n">
        <v>239.598</v>
      </c>
      <c r="K37" s="862" t="n">
        <v>62</v>
      </c>
      <c r="L37" s="862" t="n">
        <v>779.234</v>
      </c>
      <c r="M37" s="862" t="n">
        <v>82</v>
      </c>
      <c r="N37" s="862" t="n">
        <v>0.008</v>
      </c>
      <c r="O37" s="862" t="n">
        <v>5</v>
      </c>
    </row>
    <row r="38" s="130" customFormat="true" ht="13.5" hidden="false" customHeight="true" outlineLevel="0" collapsed="false">
      <c r="A38" s="163"/>
      <c r="B38" s="163"/>
      <c r="C38" s="152"/>
      <c r="D38" s="860"/>
      <c r="E38" s="860"/>
      <c r="F38" s="860"/>
      <c r="G38" s="860"/>
      <c r="H38" s="860"/>
      <c r="I38" s="860"/>
      <c r="J38" s="860"/>
      <c r="K38" s="860"/>
      <c r="L38" s="860"/>
      <c r="M38" s="860"/>
      <c r="N38" s="860"/>
      <c r="O38" s="860"/>
    </row>
    <row r="39" s="130" customFormat="true" ht="13.5" hidden="false" customHeight="true" outlineLevel="0" collapsed="false">
      <c r="A39" s="163"/>
      <c r="B39" s="163"/>
      <c r="C39" s="152"/>
      <c r="D39" s="860"/>
      <c r="E39" s="860"/>
      <c r="F39" s="860"/>
      <c r="G39" s="860"/>
      <c r="H39" s="860"/>
      <c r="I39" s="860"/>
      <c r="J39" s="860"/>
      <c r="K39" s="860"/>
      <c r="L39" s="860"/>
      <c r="M39" s="860"/>
      <c r="N39" s="860"/>
      <c r="O39" s="860"/>
    </row>
    <row r="40" s="130" customFormat="true" ht="13.5" hidden="false" customHeight="true" outlineLevel="0" collapsed="false">
      <c r="A40" s="163"/>
      <c r="B40" s="163"/>
      <c r="C40" s="152"/>
      <c r="D40" s="876"/>
      <c r="E40" s="876"/>
      <c r="F40" s="876"/>
      <c r="G40" s="876"/>
      <c r="H40" s="876"/>
      <c r="I40" s="876"/>
      <c r="J40" s="876"/>
      <c r="K40" s="876"/>
      <c r="L40" s="876"/>
      <c r="M40" s="876"/>
      <c r="N40" s="876"/>
      <c r="O40" s="876"/>
    </row>
    <row r="41" s="130" customFormat="true" ht="13.5" hidden="false" customHeight="true" outlineLevel="0" collapsed="false">
      <c r="A41" s="163" t="n">
        <v>5</v>
      </c>
      <c r="B41" s="130" t="s">
        <v>1875</v>
      </c>
      <c r="C41" s="182" t="n">
        <v>2005</v>
      </c>
      <c r="D41" s="862" t="n">
        <v>22206</v>
      </c>
      <c r="E41" s="862" t="n">
        <v>25427</v>
      </c>
      <c r="F41" s="862" t="n">
        <v>4028</v>
      </c>
      <c r="G41" s="862" t="n">
        <v>2132</v>
      </c>
      <c r="H41" s="862" t="n">
        <v>8804</v>
      </c>
      <c r="I41" s="862" t="n">
        <v>12947</v>
      </c>
      <c r="J41" s="862" t="n">
        <v>1778</v>
      </c>
      <c r="K41" s="862" t="n">
        <v>1058</v>
      </c>
      <c r="L41" s="862" t="n">
        <v>1483</v>
      </c>
      <c r="M41" s="862" t="n">
        <v>739</v>
      </c>
      <c r="N41" s="862" t="n">
        <v>1</v>
      </c>
      <c r="O41" s="862" t="n">
        <v>110</v>
      </c>
    </row>
    <row r="42" s="130" customFormat="true" ht="13.5" hidden="false" customHeight="true" outlineLevel="0" collapsed="false">
      <c r="A42" s="163"/>
      <c r="B42" s="130" t="s">
        <v>1876</v>
      </c>
      <c r="C42" s="182" t="n">
        <v>2006</v>
      </c>
      <c r="D42" s="862" t="n">
        <v>25749</v>
      </c>
      <c r="E42" s="862" t="n">
        <v>32941</v>
      </c>
      <c r="F42" s="862" t="n">
        <v>4843</v>
      </c>
      <c r="G42" s="862" t="n">
        <v>2728</v>
      </c>
      <c r="H42" s="862" t="n">
        <v>9774</v>
      </c>
      <c r="I42" s="862" t="n">
        <v>16567</v>
      </c>
      <c r="J42" s="862" t="n">
        <v>1942</v>
      </c>
      <c r="K42" s="862" t="n">
        <v>1208</v>
      </c>
      <c r="L42" s="862" t="n">
        <v>1955</v>
      </c>
      <c r="M42" s="862" t="n">
        <v>1080</v>
      </c>
      <c r="N42" s="862" t="n">
        <v>2</v>
      </c>
      <c r="O42" s="862" t="n">
        <v>181</v>
      </c>
    </row>
    <row r="43" s="130" customFormat="true" ht="13.5" hidden="false" customHeight="true" outlineLevel="0" collapsed="false">
      <c r="A43" s="163"/>
      <c r="B43" s="130" t="s">
        <v>1877</v>
      </c>
      <c r="C43" s="182" t="n">
        <v>2007</v>
      </c>
      <c r="D43" s="862" t="n">
        <v>27334.164</v>
      </c>
      <c r="E43" s="862" t="n">
        <v>38476</v>
      </c>
      <c r="F43" s="862" t="n">
        <v>5190.052</v>
      </c>
      <c r="G43" s="862" t="n">
        <v>3387</v>
      </c>
      <c r="H43" s="862" t="n">
        <v>10376.31</v>
      </c>
      <c r="I43" s="862" t="n">
        <v>19441</v>
      </c>
      <c r="J43" s="862" t="n">
        <v>2403.19</v>
      </c>
      <c r="K43" s="862" t="n">
        <v>1526</v>
      </c>
      <c r="L43" s="862" t="n">
        <v>2115.015</v>
      </c>
      <c r="M43" s="862" t="n">
        <v>1240</v>
      </c>
      <c r="N43" s="862" t="n">
        <v>6.12</v>
      </c>
      <c r="O43" s="862" t="n">
        <v>209</v>
      </c>
    </row>
    <row r="44" s="130" customFormat="true" ht="13.5" hidden="false" customHeight="true" outlineLevel="0" collapsed="false">
      <c r="A44" s="163"/>
      <c r="C44" s="152"/>
      <c r="D44" s="860"/>
      <c r="E44" s="860"/>
      <c r="F44" s="860"/>
      <c r="G44" s="860"/>
      <c r="H44" s="860"/>
      <c r="I44" s="860"/>
      <c r="J44" s="860"/>
      <c r="K44" s="860"/>
      <c r="L44" s="860"/>
      <c r="M44" s="860"/>
      <c r="N44" s="860"/>
      <c r="O44" s="860"/>
    </row>
    <row r="45" s="130" customFormat="true" ht="13.5" hidden="false" customHeight="true" outlineLevel="0" collapsed="false">
      <c r="A45" s="163"/>
      <c r="C45" s="152"/>
      <c r="D45" s="860"/>
      <c r="E45" s="860"/>
      <c r="F45" s="860"/>
      <c r="G45" s="860"/>
      <c r="H45" s="860"/>
      <c r="I45" s="860"/>
      <c r="J45" s="860"/>
      <c r="K45" s="860"/>
      <c r="L45" s="860"/>
      <c r="M45" s="860"/>
      <c r="N45" s="860"/>
      <c r="O45" s="860"/>
    </row>
    <row r="46" customFormat="false" ht="13.5" hidden="false" customHeight="true" outlineLevel="0" collapsed="false">
      <c r="A46" s="163"/>
      <c r="B46" s="130"/>
      <c r="C46" s="152"/>
      <c r="D46" s="868"/>
      <c r="E46" s="868"/>
      <c r="F46" s="868"/>
      <c r="G46" s="868"/>
      <c r="H46" s="868"/>
      <c r="I46" s="868"/>
      <c r="J46" s="868"/>
      <c r="K46" s="868"/>
      <c r="L46" s="868"/>
      <c r="M46" s="868"/>
      <c r="N46" s="868"/>
      <c r="O46" s="868"/>
    </row>
    <row r="47" customFormat="false" ht="13.5" hidden="false" customHeight="true" outlineLevel="0" collapsed="false">
      <c r="A47" s="163" t="n">
        <v>6</v>
      </c>
      <c r="B47" s="130" t="s">
        <v>1878</v>
      </c>
      <c r="C47" s="182" t="n">
        <v>2005</v>
      </c>
      <c r="D47" s="862" t="n">
        <v>49535</v>
      </c>
      <c r="E47" s="862" t="n">
        <v>3092</v>
      </c>
      <c r="F47" s="862" t="n">
        <v>935</v>
      </c>
      <c r="G47" s="862" t="n">
        <v>50</v>
      </c>
      <c r="H47" s="862" t="n">
        <v>8908</v>
      </c>
      <c r="I47" s="862" t="n">
        <v>1443</v>
      </c>
      <c r="J47" s="862" t="n">
        <v>1821</v>
      </c>
      <c r="K47" s="862" t="n">
        <v>36</v>
      </c>
      <c r="L47" s="862" t="n">
        <v>1415</v>
      </c>
      <c r="M47" s="862" t="n">
        <v>72</v>
      </c>
      <c r="N47" s="862" t="n">
        <v>0</v>
      </c>
      <c r="O47" s="862" t="n">
        <v>4</v>
      </c>
    </row>
    <row r="48" customFormat="false" ht="13.5" hidden="false" customHeight="true" outlineLevel="0" collapsed="false">
      <c r="A48" s="163"/>
      <c r="B48" s="130" t="s">
        <v>1879</v>
      </c>
      <c r="C48" s="182" t="n">
        <v>2006</v>
      </c>
      <c r="D48" s="862" t="n">
        <v>57683</v>
      </c>
      <c r="E48" s="862" t="n">
        <v>3555</v>
      </c>
      <c r="F48" s="862" t="n">
        <v>735</v>
      </c>
      <c r="G48" s="862" t="n">
        <v>60</v>
      </c>
      <c r="H48" s="862" t="n">
        <v>11122</v>
      </c>
      <c r="I48" s="862" t="n">
        <v>1659</v>
      </c>
      <c r="J48" s="862" t="n">
        <v>2175</v>
      </c>
      <c r="K48" s="862" t="n">
        <v>41</v>
      </c>
      <c r="L48" s="862" t="n">
        <v>1618</v>
      </c>
      <c r="M48" s="862" t="n">
        <v>98</v>
      </c>
      <c r="N48" s="862" t="n">
        <v>0</v>
      </c>
      <c r="O48" s="862" t="n">
        <v>4</v>
      </c>
    </row>
    <row r="49" customFormat="false" ht="13.5" hidden="false" customHeight="true" outlineLevel="0" collapsed="false">
      <c r="A49" s="163"/>
      <c r="B49" s="130"/>
      <c r="C49" s="182" t="n">
        <v>2007</v>
      </c>
      <c r="D49" s="862" t="n">
        <v>64325.015</v>
      </c>
      <c r="E49" s="862" t="n">
        <v>4170</v>
      </c>
      <c r="F49" s="862" t="n">
        <v>878.972</v>
      </c>
      <c r="G49" s="862" t="n">
        <v>89</v>
      </c>
      <c r="H49" s="862" t="n">
        <v>12318.8</v>
      </c>
      <c r="I49" s="862" t="n">
        <v>1714</v>
      </c>
      <c r="J49" s="862" t="n">
        <v>2404.174</v>
      </c>
      <c r="K49" s="862" t="n">
        <v>44</v>
      </c>
      <c r="L49" s="862" t="n">
        <v>1505.2</v>
      </c>
      <c r="M49" s="862" t="n">
        <v>107</v>
      </c>
      <c r="N49" s="862" t="n">
        <v>1.129</v>
      </c>
      <c r="O49" s="862" t="n">
        <v>4</v>
      </c>
    </row>
    <row r="50" customFormat="false" ht="13.5" hidden="false" customHeight="true" outlineLevel="0" collapsed="false">
      <c r="A50" s="163"/>
      <c r="B50" s="130"/>
      <c r="C50" s="152"/>
      <c r="D50" s="860"/>
      <c r="E50" s="860"/>
      <c r="F50" s="860"/>
      <c r="G50" s="860"/>
      <c r="H50" s="860"/>
      <c r="I50" s="860"/>
      <c r="J50" s="860"/>
      <c r="K50" s="860"/>
      <c r="L50" s="860"/>
      <c r="M50" s="860"/>
      <c r="N50" s="860"/>
      <c r="O50" s="860"/>
    </row>
    <row r="51" customFormat="false" ht="13.5" hidden="false" customHeight="true" outlineLevel="0" collapsed="false">
      <c r="A51" s="163"/>
      <c r="B51" s="130"/>
      <c r="C51" s="152"/>
      <c r="D51" s="860"/>
      <c r="E51" s="860"/>
      <c r="F51" s="860"/>
      <c r="G51" s="860"/>
      <c r="H51" s="860"/>
      <c r="I51" s="860"/>
      <c r="J51" s="860"/>
      <c r="K51" s="860"/>
      <c r="L51" s="860"/>
      <c r="M51" s="860"/>
      <c r="N51" s="860"/>
      <c r="O51" s="860"/>
    </row>
    <row r="52" customFormat="false" ht="13.5" hidden="false" customHeight="true" outlineLevel="0" collapsed="false">
      <c r="A52" s="163"/>
      <c r="B52" s="130"/>
      <c r="C52" s="152"/>
      <c r="D52" s="869"/>
      <c r="E52" s="869"/>
      <c r="F52" s="869"/>
      <c r="G52" s="869"/>
      <c r="H52" s="869"/>
      <c r="I52" s="869"/>
      <c r="J52" s="869"/>
      <c r="K52" s="869"/>
      <c r="L52" s="869"/>
      <c r="M52" s="869"/>
      <c r="N52" s="869"/>
      <c r="O52" s="869"/>
    </row>
    <row r="53" customFormat="false" ht="13.5" hidden="false" customHeight="true" outlineLevel="0" collapsed="false">
      <c r="A53" s="163" t="n">
        <v>7</v>
      </c>
      <c r="B53" s="130" t="s">
        <v>1880</v>
      </c>
      <c r="C53" s="182" t="n">
        <v>2005</v>
      </c>
      <c r="D53" s="862" t="n">
        <v>5256</v>
      </c>
      <c r="E53" s="862" t="n">
        <v>869</v>
      </c>
      <c r="F53" s="862" t="n">
        <v>1028</v>
      </c>
      <c r="G53" s="862" t="n">
        <v>153</v>
      </c>
      <c r="H53" s="862" t="n">
        <v>1024</v>
      </c>
      <c r="I53" s="862" t="n">
        <v>211</v>
      </c>
      <c r="J53" s="862" t="n">
        <v>1049</v>
      </c>
      <c r="K53" s="862" t="n">
        <v>161</v>
      </c>
      <c r="L53" s="862" t="n">
        <v>1678</v>
      </c>
      <c r="M53" s="862" t="n">
        <v>267</v>
      </c>
      <c r="N53" s="862" t="n">
        <v>0</v>
      </c>
      <c r="O53" s="862" t="n">
        <v>0</v>
      </c>
    </row>
    <row r="54" customFormat="false" ht="13.5" hidden="false" customHeight="true" outlineLevel="0" collapsed="false">
      <c r="A54" s="163"/>
      <c r="B54" s="130"/>
      <c r="C54" s="182" t="n">
        <v>2006</v>
      </c>
      <c r="D54" s="862" t="n">
        <v>4781</v>
      </c>
      <c r="E54" s="862" t="n">
        <v>854</v>
      </c>
      <c r="F54" s="862" t="n">
        <v>990</v>
      </c>
      <c r="G54" s="862" t="n">
        <v>159</v>
      </c>
      <c r="H54" s="862" t="n">
        <v>1010</v>
      </c>
      <c r="I54" s="862" t="n">
        <v>222</v>
      </c>
      <c r="J54" s="862" t="n">
        <v>1063</v>
      </c>
      <c r="K54" s="862" t="n">
        <v>174</v>
      </c>
      <c r="L54" s="862" t="n">
        <v>1336</v>
      </c>
      <c r="M54" s="862" t="n">
        <v>230</v>
      </c>
      <c r="N54" s="862" t="n">
        <v>0</v>
      </c>
      <c r="O54" s="862" t="n">
        <v>0</v>
      </c>
    </row>
    <row r="55" customFormat="false" ht="13.5" hidden="false" customHeight="true" outlineLevel="0" collapsed="false">
      <c r="A55" s="163"/>
      <c r="B55" s="130"/>
      <c r="C55" s="182" t="n">
        <v>2007</v>
      </c>
      <c r="D55" s="862" t="n">
        <v>5435.128</v>
      </c>
      <c r="E55" s="862" t="n">
        <v>1018</v>
      </c>
      <c r="F55" s="862" t="n">
        <v>1039.907</v>
      </c>
      <c r="G55" s="862" t="n">
        <v>179</v>
      </c>
      <c r="H55" s="862" t="n">
        <v>1071.47</v>
      </c>
      <c r="I55" s="862" t="n">
        <v>255</v>
      </c>
      <c r="J55" s="862" t="n">
        <v>1112.077</v>
      </c>
      <c r="K55" s="862" t="n">
        <v>190</v>
      </c>
      <c r="L55" s="862" t="n">
        <v>1684.352</v>
      </c>
      <c r="M55" s="862" t="n">
        <v>305</v>
      </c>
      <c r="N55" s="862" t="n">
        <v>0.005</v>
      </c>
      <c r="O55" s="862" t="s">
        <v>704</v>
      </c>
    </row>
    <row r="56" customFormat="false" ht="13.5" hidden="false" customHeight="true" outlineLevel="0" collapsed="false">
      <c r="A56" s="163"/>
      <c r="B56" s="130"/>
      <c r="C56" s="152"/>
      <c r="D56" s="860"/>
      <c r="E56" s="860"/>
      <c r="F56" s="860"/>
      <c r="G56" s="860"/>
      <c r="H56" s="860"/>
      <c r="I56" s="860"/>
      <c r="J56" s="860"/>
      <c r="K56" s="860"/>
      <c r="L56" s="860"/>
      <c r="M56" s="860"/>
      <c r="N56" s="860"/>
      <c r="O56" s="860"/>
    </row>
    <row r="57" customFormat="false" ht="13.5" hidden="false" customHeight="true" outlineLevel="0" collapsed="false">
      <c r="A57" s="163"/>
      <c r="B57" s="130"/>
      <c r="C57" s="152"/>
      <c r="D57" s="860"/>
      <c r="E57" s="860"/>
      <c r="F57" s="860"/>
      <c r="G57" s="860"/>
      <c r="H57" s="860"/>
      <c r="I57" s="860"/>
      <c r="J57" s="860"/>
      <c r="K57" s="860"/>
      <c r="L57" s="860"/>
      <c r="M57" s="860"/>
      <c r="N57" s="860"/>
      <c r="O57" s="860"/>
    </row>
    <row r="58" customFormat="false" ht="13.5" hidden="false" customHeight="true" outlineLevel="0" collapsed="false">
      <c r="A58" s="163"/>
      <c r="B58" s="130"/>
      <c r="C58" s="152"/>
      <c r="D58" s="869"/>
      <c r="E58" s="869"/>
      <c r="F58" s="869"/>
      <c r="G58" s="869"/>
      <c r="H58" s="869"/>
      <c r="I58" s="869"/>
      <c r="J58" s="869"/>
      <c r="K58" s="869"/>
      <c r="L58" s="869"/>
      <c r="M58" s="869"/>
      <c r="N58" s="869"/>
      <c r="O58" s="869"/>
    </row>
    <row r="59" customFormat="false" ht="13.5" hidden="false" customHeight="true" outlineLevel="0" collapsed="false">
      <c r="A59" s="163" t="n">
        <v>8</v>
      </c>
      <c r="B59" s="130" t="s">
        <v>1881</v>
      </c>
      <c r="C59" s="182" t="n">
        <v>2005</v>
      </c>
      <c r="D59" s="862" t="n">
        <v>41474</v>
      </c>
      <c r="E59" s="862" t="n">
        <v>69476</v>
      </c>
      <c r="F59" s="862" t="n">
        <v>3164</v>
      </c>
      <c r="G59" s="862" t="n">
        <v>3038</v>
      </c>
      <c r="H59" s="862" t="n">
        <v>23404</v>
      </c>
      <c r="I59" s="862" t="n">
        <v>49198</v>
      </c>
      <c r="J59" s="862" t="n">
        <v>3058</v>
      </c>
      <c r="K59" s="862" t="n">
        <v>1231</v>
      </c>
      <c r="L59" s="862" t="n">
        <v>2256</v>
      </c>
      <c r="M59" s="862" t="n">
        <v>1841</v>
      </c>
      <c r="N59" s="862" t="n">
        <v>14</v>
      </c>
      <c r="O59" s="862" t="n">
        <v>656</v>
      </c>
    </row>
    <row r="60" customFormat="false" ht="13.5" hidden="false" customHeight="true" outlineLevel="0" collapsed="false">
      <c r="A60" s="163"/>
      <c r="B60" s="130" t="s">
        <v>1882</v>
      </c>
      <c r="C60" s="182" t="n">
        <v>2006</v>
      </c>
      <c r="D60" s="862" t="n">
        <v>43260</v>
      </c>
      <c r="E60" s="862" t="n">
        <v>78029</v>
      </c>
      <c r="F60" s="862" t="n">
        <v>3283</v>
      </c>
      <c r="G60" s="862" t="n">
        <v>3295</v>
      </c>
      <c r="H60" s="862" t="n">
        <v>24345</v>
      </c>
      <c r="I60" s="862" t="n">
        <v>55473</v>
      </c>
      <c r="J60" s="862" t="n">
        <v>3313</v>
      </c>
      <c r="K60" s="862" t="n">
        <v>1548</v>
      </c>
      <c r="L60" s="862" t="n">
        <v>2384</v>
      </c>
      <c r="M60" s="862" t="n">
        <v>2119</v>
      </c>
      <c r="N60" s="862" t="n">
        <v>8</v>
      </c>
      <c r="O60" s="862" t="n">
        <v>624</v>
      </c>
    </row>
    <row r="61" customFormat="false" ht="13.5" hidden="false" customHeight="true" outlineLevel="0" collapsed="false">
      <c r="A61" s="163"/>
      <c r="B61" s="130"/>
      <c r="C61" s="182" t="n">
        <v>2007</v>
      </c>
      <c r="D61" s="862" t="n">
        <v>45449.619</v>
      </c>
      <c r="E61" s="862" t="n">
        <v>87755</v>
      </c>
      <c r="F61" s="862" t="n">
        <v>3207.509</v>
      </c>
      <c r="G61" s="862" t="n">
        <v>3333</v>
      </c>
      <c r="H61" s="862" t="n">
        <v>25102.676</v>
      </c>
      <c r="I61" s="862" t="n">
        <v>61365</v>
      </c>
      <c r="J61" s="862" t="n">
        <v>3578.766</v>
      </c>
      <c r="K61" s="862" t="n">
        <v>1756</v>
      </c>
      <c r="L61" s="862" t="n">
        <v>2490.75</v>
      </c>
      <c r="M61" s="862" t="n">
        <v>2247</v>
      </c>
      <c r="N61" s="862" t="n">
        <v>49.138</v>
      </c>
      <c r="O61" s="862" t="n">
        <v>767</v>
      </c>
    </row>
    <row r="62" customFormat="false" ht="13.5" hidden="false" customHeight="true" outlineLevel="0" collapsed="false">
      <c r="A62" s="163"/>
      <c r="B62" s="130"/>
      <c r="C62" s="152"/>
      <c r="D62" s="860"/>
      <c r="E62" s="860"/>
      <c r="F62" s="860"/>
      <c r="G62" s="860"/>
      <c r="H62" s="860"/>
      <c r="I62" s="860"/>
      <c r="J62" s="860"/>
      <c r="K62" s="860"/>
      <c r="L62" s="860"/>
      <c r="M62" s="860"/>
      <c r="N62" s="860"/>
      <c r="O62" s="860"/>
    </row>
    <row r="63" customFormat="false" ht="13.5" hidden="false" customHeight="true" outlineLevel="0" collapsed="false">
      <c r="A63" s="163"/>
      <c r="B63" s="130"/>
      <c r="C63" s="152"/>
      <c r="D63" s="860"/>
      <c r="E63" s="860"/>
      <c r="F63" s="860"/>
      <c r="G63" s="860"/>
      <c r="H63" s="860"/>
      <c r="I63" s="860"/>
      <c r="J63" s="860"/>
      <c r="K63" s="860"/>
      <c r="L63" s="860"/>
      <c r="M63" s="860"/>
      <c r="N63" s="860"/>
      <c r="O63" s="860"/>
    </row>
    <row r="64" customFormat="false" ht="13.5" hidden="false" customHeight="true" outlineLevel="0" collapsed="false">
      <c r="A64" s="163"/>
      <c r="B64" s="130"/>
      <c r="C64" s="152"/>
      <c r="D64" s="867"/>
      <c r="E64" s="867"/>
      <c r="F64" s="867"/>
      <c r="G64" s="867"/>
      <c r="H64" s="867"/>
      <c r="I64" s="867"/>
      <c r="J64" s="867"/>
      <c r="K64" s="867"/>
      <c r="L64" s="867"/>
      <c r="M64" s="867"/>
      <c r="N64" s="867"/>
      <c r="O64" s="867"/>
    </row>
    <row r="65" customFormat="false" ht="13.5" hidden="false" customHeight="true" outlineLevel="0" collapsed="false">
      <c r="A65" s="163" t="n">
        <v>9</v>
      </c>
      <c r="B65" s="130" t="s">
        <v>1883</v>
      </c>
      <c r="C65" s="182" t="n">
        <v>2005</v>
      </c>
      <c r="D65" s="862" t="n">
        <v>58196</v>
      </c>
      <c r="E65" s="862" t="n">
        <v>351094</v>
      </c>
      <c r="F65" s="862" t="n">
        <v>2657</v>
      </c>
      <c r="G65" s="862" t="n">
        <v>24443</v>
      </c>
      <c r="H65" s="862" t="n">
        <v>27677</v>
      </c>
      <c r="I65" s="862" t="n">
        <v>187883</v>
      </c>
      <c r="J65" s="862" t="n">
        <v>35</v>
      </c>
      <c r="K65" s="862" t="n">
        <v>264</v>
      </c>
      <c r="L65" s="862" t="n">
        <v>1380</v>
      </c>
      <c r="M65" s="862" t="n">
        <v>14826</v>
      </c>
      <c r="N65" s="862" t="n">
        <v>74</v>
      </c>
      <c r="O65" s="862" t="n">
        <v>10737</v>
      </c>
    </row>
    <row r="66" customFormat="false" ht="13.5" hidden="false" customHeight="true" outlineLevel="0" collapsed="false">
      <c r="A66" s="130"/>
      <c r="B66" s="130" t="s">
        <v>1884</v>
      </c>
      <c r="C66" s="182" t="n">
        <v>2006</v>
      </c>
      <c r="D66" s="862" t="n">
        <v>64008</v>
      </c>
      <c r="E66" s="862" t="n">
        <v>385427</v>
      </c>
      <c r="F66" s="862" t="n">
        <v>2795</v>
      </c>
      <c r="G66" s="862" t="n">
        <v>23922</v>
      </c>
      <c r="H66" s="862" t="n">
        <v>30220</v>
      </c>
      <c r="I66" s="862" t="n">
        <v>203198</v>
      </c>
      <c r="J66" s="862" t="n">
        <v>37</v>
      </c>
      <c r="K66" s="862" t="n">
        <v>320</v>
      </c>
      <c r="L66" s="862" t="n">
        <v>1461</v>
      </c>
      <c r="M66" s="862" t="n">
        <v>16349</v>
      </c>
      <c r="N66" s="862" t="n">
        <v>89</v>
      </c>
      <c r="O66" s="862" t="n">
        <v>11460</v>
      </c>
    </row>
    <row r="67" customFormat="false" ht="13.5" hidden="false" customHeight="true" outlineLevel="0" collapsed="false">
      <c r="A67" s="130"/>
      <c r="B67" s="130" t="s">
        <v>1885</v>
      </c>
      <c r="C67" s="182" t="n">
        <v>2007</v>
      </c>
      <c r="D67" s="862" t="n">
        <v>70012.741</v>
      </c>
      <c r="E67" s="862" t="n">
        <v>429737</v>
      </c>
      <c r="F67" s="862" t="n">
        <v>2819.35</v>
      </c>
      <c r="G67" s="862" t="n">
        <v>26944</v>
      </c>
      <c r="H67" s="862" t="n">
        <v>34625.001</v>
      </c>
      <c r="I67" s="862" t="n">
        <v>227514</v>
      </c>
      <c r="J67" s="862" t="n">
        <v>47.813</v>
      </c>
      <c r="K67" s="862" t="n">
        <v>470</v>
      </c>
      <c r="L67" s="862" t="n">
        <v>1919.625</v>
      </c>
      <c r="M67" s="862" t="n">
        <v>20170</v>
      </c>
      <c r="N67" s="862" t="n">
        <v>84.197</v>
      </c>
      <c r="O67" s="862" t="n">
        <v>10572</v>
      </c>
    </row>
    <row r="68" customFormat="false" ht="13.5" hidden="false" customHeight="true" outlineLevel="0" collapsed="false">
      <c r="A68" s="130"/>
      <c r="B68" s="130" t="s">
        <v>1886</v>
      </c>
      <c r="C68" s="152"/>
      <c r="D68" s="860"/>
      <c r="E68" s="860"/>
      <c r="F68" s="860"/>
      <c r="G68" s="860"/>
      <c r="H68" s="860"/>
      <c r="I68" s="860"/>
      <c r="J68" s="860"/>
      <c r="K68" s="860"/>
      <c r="L68" s="860"/>
      <c r="M68" s="860"/>
      <c r="N68" s="870"/>
      <c r="O68" s="870"/>
    </row>
    <row r="69" customFormat="false" ht="13.5" hidden="false" customHeight="true" outlineLevel="0" collapsed="false">
      <c r="A69" s="130"/>
      <c r="B69" s="130"/>
      <c r="C69" s="152"/>
      <c r="D69" s="860"/>
      <c r="E69" s="860"/>
      <c r="F69" s="860"/>
      <c r="G69" s="860"/>
      <c r="H69" s="860"/>
      <c r="I69" s="860"/>
      <c r="J69" s="860"/>
      <c r="K69" s="860"/>
      <c r="L69" s="860"/>
      <c r="M69" s="860"/>
      <c r="N69" s="860"/>
      <c r="O69" s="860"/>
    </row>
    <row r="70" customFormat="false" ht="13.5" hidden="false" customHeight="true" outlineLevel="0" collapsed="false">
      <c r="A70" s="130"/>
      <c r="B70" s="130"/>
      <c r="C70" s="152"/>
      <c r="D70" s="869"/>
      <c r="E70" s="869"/>
      <c r="F70" s="869"/>
      <c r="G70" s="869"/>
      <c r="H70" s="869"/>
      <c r="I70" s="869"/>
      <c r="J70" s="869"/>
      <c r="K70" s="869"/>
      <c r="L70" s="869"/>
      <c r="M70" s="869"/>
      <c r="N70" s="869"/>
      <c r="O70" s="869"/>
    </row>
    <row r="71" customFormat="false" ht="13.5" hidden="false" customHeight="true" outlineLevel="0" collapsed="false">
      <c r="A71" s="130"/>
      <c r="B71" s="773" t="s">
        <v>163</v>
      </c>
      <c r="C71" s="871" t="n">
        <v>2005</v>
      </c>
      <c r="D71" s="877" t="n">
        <v>282280</v>
      </c>
      <c r="E71" s="872" t="n">
        <v>498763</v>
      </c>
      <c r="F71" s="872" t="n">
        <v>17446</v>
      </c>
      <c r="G71" s="872" t="n">
        <v>32039</v>
      </c>
      <c r="H71" s="872" t="n">
        <v>97218</v>
      </c>
      <c r="I71" s="872" t="n">
        <v>272376</v>
      </c>
      <c r="J71" s="872" t="n">
        <v>12109</v>
      </c>
      <c r="K71" s="872" t="n">
        <v>3814</v>
      </c>
      <c r="L71" s="872" t="n">
        <v>18457</v>
      </c>
      <c r="M71" s="872" t="n">
        <v>21276</v>
      </c>
      <c r="N71" s="872" t="n">
        <v>96</v>
      </c>
      <c r="O71" s="872" t="n">
        <v>11534</v>
      </c>
    </row>
    <row r="72" customFormat="false" ht="13.5" hidden="false" customHeight="true" outlineLevel="0" collapsed="false">
      <c r="A72" s="130"/>
      <c r="B72" s="130"/>
      <c r="C72" s="871" t="n">
        <v>2006</v>
      </c>
      <c r="D72" s="877" t="n">
        <v>297084</v>
      </c>
      <c r="E72" s="872" t="n">
        <v>555658</v>
      </c>
      <c r="F72" s="872" t="n">
        <v>18764</v>
      </c>
      <c r="G72" s="872" t="n">
        <v>33095</v>
      </c>
      <c r="H72" s="872" t="n">
        <v>107078</v>
      </c>
      <c r="I72" s="872" t="n">
        <v>300889</v>
      </c>
      <c r="J72" s="872" t="n">
        <v>13339</v>
      </c>
      <c r="K72" s="872" t="n">
        <v>4746</v>
      </c>
      <c r="L72" s="872" t="n">
        <v>18394</v>
      </c>
      <c r="M72" s="872" t="n">
        <v>23437</v>
      </c>
      <c r="N72" s="872" t="n">
        <v>107</v>
      </c>
      <c r="O72" s="872" t="n">
        <v>12307</v>
      </c>
    </row>
    <row r="73" customFormat="false" ht="13.5" hidden="false" customHeight="true" outlineLevel="0" collapsed="false">
      <c r="A73" s="130"/>
      <c r="B73" s="130"/>
      <c r="C73" s="871" t="n">
        <v>2007</v>
      </c>
      <c r="D73" s="877" t="n">
        <v>317759.54</v>
      </c>
      <c r="E73" s="877" t="n">
        <v>624071</v>
      </c>
      <c r="F73" s="877" t="n">
        <v>19301.95</v>
      </c>
      <c r="G73" s="877" t="n">
        <v>37051</v>
      </c>
      <c r="H73" s="877" t="n">
        <v>115116.673</v>
      </c>
      <c r="I73" s="877" t="n">
        <v>337572</v>
      </c>
      <c r="J73" s="877" t="n">
        <v>15451.862</v>
      </c>
      <c r="K73" s="877" t="n">
        <v>6033</v>
      </c>
      <c r="L73" s="877" t="n">
        <v>18712.957</v>
      </c>
      <c r="M73" s="877" t="n">
        <v>27485</v>
      </c>
      <c r="N73" s="877" t="n">
        <v>144.277</v>
      </c>
      <c r="O73" s="877" t="n">
        <v>11578</v>
      </c>
    </row>
    <row r="74" customFormat="false" ht="13.5" hidden="false" customHeight="true" outlineLevel="0" collapsed="false">
      <c r="A74" s="130"/>
      <c r="B74" s="130"/>
      <c r="C74" s="874"/>
      <c r="D74" s="872"/>
      <c r="E74" s="872"/>
      <c r="F74" s="872"/>
      <c r="G74" s="872"/>
      <c r="H74" s="872"/>
      <c r="I74" s="872"/>
      <c r="J74" s="872"/>
      <c r="K74" s="872"/>
      <c r="L74" s="872"/>
      <c r="M74" s="872"/>
      <c r="N74" s="872"/>
      <c r="O74" s="872"/>
    </row>
    <row r="75" customFormat="false" ht="13.5" hidden="false" customHeight="true" outlineLevel="0" collapsed="false">
      <c r="A75" s="130"/>
      <c r="B75" s="130"/>
      <c r="C75" s="874"/>
      <c r="D75" s="872"/>
      <c r="E75" s="872"/>
      <c r="F75" s="872"/>
      <c r="G75" s="872"/>
      <c r="H75" s="872"/>
      <c r="I75" s="872"/>
      <c r="J75" s="872"/>
      <c r="K75" s="872"/>
      <c r="L75" s="872"/>
      <c r="M75" s="872"/>
      <c r="N75" s="872"/>
      <c r="O75" s="872"/>
    </row>
    <row r="76" customFormat="false" ht="13.5" hidden="false" customHeight="true" outlineLevel="0" collapsed="false">
      <c r="A76" s="3" t="s">
        <v>1887</v>
      </c>
    </row>
    <row r="77" customFormat="false" ht="13.5" hidden="false" customHeight="true" outlineLevel="0" collapsed="false">
      <c r="A77" s="875" t="s">
        <v>1888</v>
      </c>
      <c r="B77" s="875"/>
      <c r="C77" s="875"/>
      <c r="D77" s="875"/>
      <c r="E77" s="875"/>
      <c r="F77" s="875"/>
      <c r="G77" s="875"/>
      <c r="H77" s="875"/>
      <c r="I77" s="875"/>
      <c r="J77" s="875"/>
      <c r="K77" s="875"/>
      <c r="L77" s="875"/>
      <c r="M77" s="875"/>
    </row>
  </sheetData>
  <mergeCells count="17">
    <mergeCell ref="A1:O1"/>
    <mergeCell ref="A2:O2"/>
    <mergeCell ref="A3:O3"/>
    <mergeCell ref="A4:O4"/>
    <mergeCell ref="A5:O5"/>
    <mergeCell ref="A6:A9"/>
    <mergeCell ref="B6:B9"/>
    <mergeCell ref="C6:C9"/>
    <mergeCell ref="D6:O6"/>
    <mergeCell ref="D7:E8"/>
    <mergeCell ref="F7:O7"/>
    <mergeCell ref="F8:G8"/>
    <mergeCell ref="H8:I8"/>
    <mergeCell ref="J8:K8"/>
    <mergeCell ref="L8:M8"/>
    <mergeCell ref="N8:O8"/>
    <mergeCell ref="A77:M7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 (endgültige Ergebnisse)&amp;R&amp;"MetaNormalLF-Roman,Regular"&amp;8&amp;P</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6.7"/>
    <col collapsed="false" customWidth="true" hidden="false" outlineLevel="0" max="2" min="2" style="3" width="20.7"/>
    <col collapsed="false" customWidth="true" hidden="false" outlineLevel="0" max="3" min="3" style="3" width="6.7"/>
    <col collapsed="false" customWidth="true" hidden="false" outlineLevel="0" max="5" min="4" style="3" width="8.56"/>
    <col collapsed="false" customWidth="true" hidden="false" outlineLevel="0" max="11" min="6" style="3" width="7.56"/>
    <col collapsed="false" customWidth="true" hidden="false" outlineLevel="0" max="12" min="12" style="3" width="8.28"/>
    <col collapsed="false" customWidth="true" hidden="false" outlineLevel="0" max="13" min="13" style="3" width="7.56"/>
    <col collapsed="false" customWidth="true" hidden="false" outlineLevel="0" max="14" min="14" style="3" width="7.42"/>
    <col collapsed="false" customWidth="true" hidden="false" outlineLevel="0" max="15" min="15" style="3" width="7.56"/>
    <col collapsed="false" customWidth="false" hidden="false" outlineLevel="0" max="257" min="16" style="3" width="11.42"/>
  </cols>
  <sheetData>
    <row r="1" s="79" customFormat="true" ht="19.5" hidden="false" customHeight="true" outlineLevel="0" collapsed="false">
      <c r="A1" s="122" t="s">
        <v>1809</v>
      </c>
      <c r="B1" s="122"/>
      <c r="C1" s="122"/>
      <c r="D1" s="122"/>
      <c r="E1" s="122"/>
      <c r="F1" s="122"/>
      <c r="G1" s="122"/>
      <c r="H1" s="122"/>
      <c r="I1" s="122"/>
      <c r="J1" s="122"/>
      <c r="K1" s="122"/>
      <c r="L1" s="122"/>
      <c r="M1" s="122"/>
      <c r="N1" s="122"/>
      <c r="O1" s="122"/>
    </row>
    <row r="2" s="79" customFormat="true" ht="20.1" hidden="false" customHeight="true" outlineLevel="0" collapsed="false">
      <c r="A2" s="242" t="s">
        <v>1846</v>
      </c>
      <c r="B2" s="242"/>
      <c r="C2" s="242"/>
      <c r="D2" s="242"/>
      <c r="E2" s="242"/>
      <c r="F2" s="242"/>
      <c r="G2" s="242"/>
      <c r="H2" s="242"/>
      <c r="I2" s="242"/>
      <c r="J2" s="242"/>
      <c r="K2" s="242"/>
      <c r="L2" s="242"/>
      <c r="M2" s="242"/>
      <c r="N2" s="242"/>
      <c r="O2" s="242"/>
    </row>
    <row r="3" s="79" customFormat="true" ht="20.1" hidden="false" customHeight="true" outlineLevel="0" collapsed="false">
      <c r="A3" s="242" t="s">
        <v>1891</v>
      </c>
      <c r="B3" s="242"/>
      <c r="C3" s="242"/>
      <c r="D3" s="242"/>
      <c r="E3" s="242"/>
      <c r="F3" s="242"/>
      <c r="G3" s="242"/>
      <c r="H3" s="242"/>
      <c r="I3" s="242"/>
      <c r="J3" s="242"/>
      <c r="K3" s="242"/>
      <c r="L3" s="242"/>
      <c r="M3" s="242"/>
      <c r="N3" s="242"/>
      <c r="O3" s="242"/>
    </row>
    <row r="4" s="79" customFormat="true" ht="20.1" hidden="false" customHeight="true" outlineLevel="0" collapsed="false">
      <c r="A4" s="223" t="s">
        <v>1861</v>
      </c>
      <c r="B4" s="223"/>
      <c r="C4" s="223"/>
      <c r="D4" s="223"/>
      <c r="E4" s="223"/>
      <c r="F4" s="223"/>
      <c r="G4" s="223"/>
      <c r="H4" s="223"/>
      <c r="I4" s="223"/>
      <c r="J4" s="223"/>
      <c r="K4" s="223"/>
      <c r="L4" s="223"/>
      <c r="M4" s="223"/>
      <c r="N4" s="223"/>
      <c r="O4" s="223"/>
    </row>
    <row r="5" s="79" customFormat="true" ht="20.1" hidden="false" customHeight="true" outlineLevel="0" collapsed="false">
      <c r="A5" s="741"/>
      <c r="B5" s="741"/>
      <c r="C5" s="741"/>
      <c r="D5" s="741"/>
      <c r="E5" s="741"/>
      <c r="F5" s="741"/>
      <c r="G5" s="741"/>
      <c r="H5" s="741"/>
      <c r="I5" s="741"/>
      <c r="J5" s="741"/>
      <c r="K5" s="741"/>
      <c r="L5" s="741"/>
      <c r="M5" s="741"/>
      <c r="N5" s="741"/>
      <c r="O5" s="741"/>
    </row>
    <row r="6" s="79" customFormat="true" ht="15.75" hidden="false" customHeight="true" outlineLevel="0" collapsed="false">
      <c r="A6" s="290" t="s">
        <v>938</v>
      </c>
      <c r="B6" s="126" t="s">
        <v>939</v>
      </c>
      <c r="C6" s="126" t="s">
        <v>1636</v>
      </c>
      <c r="D6" s="178" t="s">
        <v>1814</v>
      </c>
      <c r="E6" s="178"/>
      <c r="F6" s="178"/>
      <c r="G6" s="178"/>
      <c r="H6" s="178"/>
      <c r="I6" s="178"/>
      <c r="J6" s="178"/>
      <c r="K6" s="178"/>
      <c r="L6" s="178"/>
      <c r="M6" s="178"/>
      <c r="N6" s="178"/>
      <c r="O6" s="178"/>
    </row>
    <row r="7" customFormat="false" ht="12.75" hidden="false" customHeight="false" outlineLevel="0" collapsed="false">
      <c r="A7" s="290"/>
      <c r="B7" s="126"/>
      <c r="C7" s="126"/>
      <c r="D7" s="126" t="s">
        <v>163</v>
      </c>
      <c r="E7" s="126"/>
      <c r="F7" s="125" t="s">
        <v>1815</v>
      </c>
      <c r="G7" s="125"/>
      <c r="H7" s="125"/>
      <c r="I7" s="125"/>
      <c r="J7" s="125"/>
      <c r="K7" s="125"/>
      <c r="L7" s="125"/>
      <c r="M7" s="125"/>
      <c r="N7" s="125"/>
      <c r="O7" s="125"/>
    </row>
    <row r="8" customFormat="false" ht="12.75" hidden="false" customHeight="false" outlineLevel="0" collapsed="false">
      <c r="A8" s="290"/>
      <c r="B8" s="126"/>
      <c r="C8" s="126"/>
      <c r="D8" s="126"/>
      <c r="E8" s="126"/>
      <c r="F8" s="126" t="s">
        <v>1816</v>
      </c>
      <c r="G8" s="126"/>
      <c r="H8" s="149" t="s">
        <v>1817</v>
      </c>
      <c r="I8" s="149"/>
      <c r="J8" s="149" t="s">
        <v>1818</v>
      </c>
      <c r="K8" s="149"/>
      <c r="L8" s="227" t="s">
        <v>1819</v>
      </c>
      <c r="M8" s="227"/>
      <c r="N8" s="178" t="s">
        <v>1820</v>
      </c>
      <c r="O8" s="178"/>
    </row>
    <row r="9" customFormat="false" ht="12.75" hidden="false" customHeight="false" outlineLevel="0" collapsed="false">
      <c r="A9" s="290"/>
      <c r="B9" s="126"/>
      <c r="C9" s="126"/>
      <c r="D9" s="149" t="s">
        <v>1862</v>
      </c>
      <c r="E9" s="183" t="s">
        <v>518</v>
      </c>
      <c r="F9" s="149" t="s">
        <v>1862</v>
      </c>
      <c r="G9" s="183" t="s">
        <v>518</v>
      </c>
      <c r="H9" s="149" t="s">
        <v>1862</v>
      </c>
      <c r="I9" s="183" t="s">
        <v>518</v>
      </c>
      <c r="J9" s="149" t="s">
        <v>1862</v>
      </c>
      <c r="K9" s="183" t="s">
        <v>518</v>
      </c>
      <c r="L9" s="149" t="s">
        <v>1862</v>
      </c>
      <c r="M9" s="125" t="s">
        <v>518</v>
      </c>
      <c r="N9" s="126" t="s">
        <v>1862</v>
      </c>
      <c r="O9" s="125" t="s">
        <v>518</v>
      </c>
    </row>
    <row r="10" customFormat="false" ht="13.5" hidden="false" customHeight="true" outlineLevel="0" collapsed="false">
      <c r="A10" s="187"/>
      <c r="B10" s="187"/>
      <c r="C10" s="187"/>
      <c r="D10" s="859"/>
      <c r="E10" s="187"/>
      <c r="F10" s="878"/>
      <c r="G10" s="878"/>
      <c r="H10" s="878"/>
      <c r="I10" s="878"/>
      <c r="J10" s="878"/>
      <c r="K10" s="878"/>
      <c r="L10" s="878"/>
      <c r="M10" s="878"/>
      <c r="N10" s="736"/>
      <c r="O10" s="736"/>
    </row>
    <row r="11" s="130" customFormat="true" ht="13.5" hidden="false" customHeight="true" outlineLevel="0" collapsed="false">
      <c r="A11" s="163" t="n">
        <v>0</v>
      </c>
      <c r="B11" s="163" t="s">
        <v>1863</v>
      </c>
      <c r="C11" s="182" t="n">
        <v>2005</v>
      </c>
      <c r="D11" s="862" t="n">
        <v>3970.545</v>
      </c>
      <c r="E11" s="862" t="n">
        <v>3516</v>
      </c>
      <c r="F11" s="862" t="n">
        <v>38.316</v>
      </c>
      <c r="G11" s="862" t="n">
        <v>28</v>
      </c>
      <c r="H11" s="862" t="n">
        <v>959.549</v>
      </c>
      <c r="I11" s="862" t="n">
        <v>685</v>
      </c>
      <c r="J11" s="862" t="n">
        <v>21.434</v>
      </c>
      <c r="K11" s="862" t="n">
        <v>10</v>
      </c>
      <c r="L11" s="862" t="n">
        <v>2543.529</v>
      </c>
      <c r="M11" s="862" t="n">
        <v>2425</v>
      </c>
      <c r="N11" s="862" t="n">
        <v>39.483</v>
      </c>
      <c r="O11" s="862" t="n">
        <v>234</v>
      </c>
    </row>
    <row r="12" s="130" customFormat="true" ht="13.5" hidden="false" customHeight="true" outlineLevel="0" collapsed="false">
      <c r="A12" s="163"/>
      <c r="B12" s="163" t="s">
        <v>1864</v>
      </c>
      <c r="C12" s="182" t="n">
        <v>2006</v>
      </c>
      <c r="D12" s="862" t="n">
        <v>4537</v>
      </c>
      <c r="E12" s="862" t="n">
        <v>4023</v>
      </c>
      <c r="F12" s="862" t="n">
        <v>26</v>
      </c>
      <c r="G12" s="862" t="n">
        <v>5</v>
      </c>
      <c r="H12" s="862" t="n">
        <v>1002</v>
      </c>
      <c r="I12" s="862" t="n">
        <v>752</v>
      </c>
      <c r="J12" s="862" t="n">
        <v>39</v>
      </c>
      <c r="K12" s="862" t="n">
        <v>33</v>
      </c>
      <c r="L12" s="862" t="n">
        <v>3038</v>
      </c>
      <c r="M12" s="862" t="n">
        <v>2822</v>
      </c>
      <c r="N12" s="862" t="n">
        <v>41</v>
      </c>
      <c r="O12" s="862" t="n">
        <v>244</v>
      </c>
    </row>
    <row r="13" s="130" customFormat="true" ht="13.5" hidden="false" customHeight="true" outlineLevel="0" collapsed="false">
      <c r="A13" s="163"/>
      <c r="B13" s="163" t="s">
        <v>1865</v>
      </c>
      <c r="C13" s="182" t="n">
        <v>2007</v>
      </c>
      <c r="D13" s="862" t="n">
        <v>5025.185</v>
      </c>
      <c r="E13" s="862" t="n">
        <v>4295</v>
      </c>
      <c r="F13" s="862" t="n">
        <v>56.084</v>
      </c>
      <c r="G13" s="862" t="n">
        <v>8</v>
      </c>
      <c r="H13" s="862" t="n">
        <v>893.354</v>
      </c>
      <c r="I13" s="862" t="n">
        <v>689</v>
      </c>
      <c r="J13" s="862" t="n">
        <v>12.953</v>
      </c>
      <c r="K13" s="862" t="n">
        <v>7</v>
      </c>
      <c r="L13" s="862" t="n">
        <v>3932.656</v>
      </c>
      <c r="M13" s="862" t="n">
        <v>3266</v>
      </c>
      <c r="N13" s="862" t="n">
        <v>42.715</v>
      </c>
      <c r="O13" s="862" t="n">
        <v>255</v>
      </c>
    </row>
    <row r="14" s="130" customFormat="true" ht="13.5" hidden="false" customHeight="true" outlineLevel="0" collapsed="false">
      <c r="A14" s="163"/>
      <c r="B14" s="163" t="s">
        <v>1866</v>
      </c>
      <c r="C14" s="152"/>
      <c r="D14" s="860"/>
      <c r="E14" s="860"/>
      <c r="F14" s="860"/>
      <c r="G14" s="860"/>
      <c r="H14" s="860"/>
      <c r="I14" s="860"/>
      <c r="J14" s="860"/>
      <c r="K14" s="860"/>
      <c r="L14" s="860"/>
      <c r="M14" s="860"/>
      <c r="N14" s="253"/>
      <c r="O14" s="253"/>
    </row>
    <row r="15" s="130" customFormat="true" ht="13.5" hidden="false" customHeight="true" outlineLevel="0" collapsed="false">
      <c r="A15" s="163"/>
      <c r="B15" s="163"/>
      <c r="C15" s="152"/>
      <c r="D15" s="860"/>
      <c r="E15" s="860"/>
      <c r="F15" s="860"/>
      <c r="G15" s="860"/>
      <c r="H15" s="860"/>
      <c r="I15" s="860"/>
      <c r="J15" s="860"/>
      <c r="K15" s="860"/>
      <c r="L15" s="860"/>
      <c r="M15" s="860"/>
      <c r="N15" s="253"/>
      <c r="O15" s="253"/>
    </row>
    <row r="16" s="130" customFormat="true" ht="13.5" hidden="false" customHeight="true" outlineLevel="0" collapsed="false">
      <c r="A16" s="163"/>
      <c r="B16" s="163"/>
      <c r="C16" s="152"/>
      <c r="D16" s="861"/>
      <c r="E16" s="862"/>
      <c r="F16" s="862"/>
      <c r="G16" s="862"/>
      <c r="H16" s="862"/>
      <c r="I16" s="862"/>
      <c r="J16" s="862"/>
      <c r="K16" s="862"/>
      <c r="L16" s="862"/>
      <c r="M16" s="862"/>
      <c r="N16" s="253"/>
      <c r="O16" s="253"/>
    </row>
    <row r="17" s="130" customFormat="true" ht="13.5" hidden="false" customHeight="true" outlineLevel="0" collapsed="false">
      <c r="A17" s="163" t="n">
        <v>1</v>
      </c>
      <c r="B17" s="163" t="s">
        <v>1867</v>
      </c>
      <c r="C17" s="182" t="n">
        <v>2005</v>
      </c>
      <c r="D17" s="862" t="n">
        <v>10158.968</v>
      </c>
      <c r="E17" s="862" t="n">
        <v>9046</v>
      </c>
      <c r="F17" s="862" t="n">
        <v>56.489</v>
      </c>
      <c r="G17" s="862" t="n">
        <v>64</v>
      </c>
      <c r="H17" s="862" t="n">
        <v>1174.043</v>
      </c>
      <c r="I17" s="862" t="n">
        <v>1894</v>
      </c>
      <c r="J17" s="862" t="n">
        <v>168.452</v>
      </c>
      <c r="K17" s="862" t="n">
        <v>76</v>
      </c>
      <c r="L17" s="862" t="n">
        <v>8714.392</v>
      </c>
      <c r="M17" s="862" t="n">
        <v>6798</v>
      </c>
      <c r="N17" s="862" t="n">
        <v>21.407</v>
      </c>
      <c r="O17" s="862" t="n">
        <v>191</v>
      </c>
    </row>
    <row r="18" s="130" customFormat="true" ht="13.5" hidden="false" customHeight="true" outlineLevel="0" collapsed="false">
      <c r="A18" s="163"/>
      <c r="B18" s="163" t="s">
        <v>1868</v>
      </c>
      <c r="C18" s="182" t="n">
        <v>2006</v>
      </c>
      <c r="D18" s="862" t="n">
        <v>11166</v>
      </c>
      <c r="E18" s="862" t="n">
        <v>10262</v>
      </c>
      <c r="F18" s="862" t="n">
        <v>106</v>
      </c>
      <c r="G18" s="862" t="n">
        <v>123</v>
      </c>
      <c r="H18" s="862" t="n">
        <v>1308</v>
      </c>
      <c r="I18" s="862" t="n">
        <v>2052</v>
      </c>
      <c r="J18" s="862" t="n">
        <v>139</v>
      </c>
      <c r="K18" s="862" t="n">
        <v>70</v>
      </c>
      <c r="L18" s="862" t="n">
        <v>9556</v>
      </c>
      <c r="M18" s="862" t="n">
        <v>7790</v>
      </c>
      <c r="N18" s="862" t="n">
        <v>23</v>
      </c>
      <c r="O18" s="862" t="n">
        <v>180</v>
      </c>
    </row>
    <row r="19" s="130" customFormat="true" ht="13.5" hidden="false" customHeight="true" outlineLevel="0" collapsed="false">
      <c r="A19" s="163"/>
      <c r="B19" s="163"/>
      <c r="C19" s="182" t="n">
        <v>2007</v>
      </c>
      <c r="D19" s="862" t="n">
        <v>10866.145</v>
      </c>
      <c r="E19" s="862" t="n">
        <v>11170</v>
      </c>
      <c r="F19" s="862" t="n">
        <v>82.459</v>
      </c>
      <c r="G19" s="862" t="n">
        <v>161</v>
      </c>
      <c r="H19" s="862" t="n">
        <v>1092.021</v>
      </c>
      <c r="I19" s="862" t="n">
        <v>1885</v>
      </c>
      <c r="J19" s="862" t="n">
        <v>93.887</v>
      </c>
      <c r="K19" s="862" t="n">
        <v>59</v>
      </c>
      <c r="L19" s="862" t="n">
        <v>9534.821</v>
      </c>
      <c r="M19" s="862" t="n">
        <v>8814</v>
      </c>
      <c r="N19" s="862" t="n">
        <v>25.78</v>
      </c>
      <c r="O19" s="862" t="n">
        <v>209</v>
      </c>
    </row>
    <row r="20" s="130" customFormat="true" ht="13.5" hidden="false" customHeight="true" outlineLevel="0" collapsed="false">
      <c r="A20" s="163"/>
      <c r="B20" s="163"/>
      <c r="C20" s="152"/>
      <c r="D20" s="860"/>
      <c r="E20" s="860"/>
      <c r="F20" s="860"/>
      <c r="G20" s="860"/>
      <c r="H20" s="860"/>
      <c r="I20" s="860"/>
      <c r="J20" s="860"/>
      <c r="K20" s="860"/>
      <c r="L20" s="860"/>
      <c r="M20" s="860"/>
      <c r="N20" s="253"/>
      <c r="O20" s="253"/>
    </row>
    <row r="21" s="130" customFormat="true" ht="13.5" hidden="false" customHeight="true" outlineLevel="0" collapsed="false">
      <c r="A21" s="163"/>
      <c r="B21" s="163"/>
      <c r="C21" s="152"/>
      <c r="D21" s="860"/>
      <c r="E21" s="860"/>
      <c r="F21" s="860"/>
      <c r="G21" s="860"/>
      <c r="H21" s="860"/>
      <c r="I21" s="860"/>
      <c r="J21" s="860"/>
      <c r="K21" s="860"/>
      <c r="L21" s="860"/>
      <c r="M21" s="860"/>
      <c r="N21" s="253"/>
      <c r="O21" s="253"/>
    </row>
    <row r="22" s="130" customFormat="true" ht="13.5" hidden="false" customHeight="true" outlineLevel="0" collapsed="false">
      <c r="A22" s="163"/>
      <c r="B22" s="163"/>
      <c r="C22" s="152"/>
      <c r="D22" s="863"/>
      <c r="E22" s="864"/>
      <c r="F22" s="864"/>
      <c r="G22" s="864"/>
      <c r="H22" s="864"/>
      <c r="I22" s="864"/>
      <c r="J22" s="864"/>
      <c r="K22" s="864"/>
      <c r="L22" s="864"/>
      <c r="M22" s="864"/>
      <c r="N22" s="253"/>
      <c r="O22" s="253"/>
    </row>
    <row r="23" s="130" customFormat="true" ht="13.5" hidden="false" customHeight="true" outlineLevel="0" collapsed="false">
      <c r="A23" s="163" t="n">
        <v>2</v>
      </c>
      <c r="B23" s="163" t="s">
        <v>1869</v>
      </c>
      <c r="C23" s="182" t="n">
        <v>2005</v>
      </c>
      <c r="D23" s="862" t="n">
        <v>11493.663</v>
      </c>
      <c r="E23" s="862" t="n">
        <v>824</v>
      </c>
      <c r="F23" s="862" t="n">
        <v>30.45</v>
      </c>
      <c r="G23" s="862" t="n">
        <v>4</v>
      </c>
      <c r="H23" s="862" t="n">
        <v>21.75</v>
      </c>
      <c r="I23" s="862" t="n">
        <v>4</v>
      </c>
      <c r="J23" s="862" t="n">
        <v>535.183</v>
      </c>
      <c r="K23" s="862" t="n">
        <v>28</v>
      </c>
      <c r="L23" s="862" t="n">
        <v>10906.261</v>
      </c>
      <c r="M23" s="862" t="n">
        <v>788</v>
      </c>
      <c r="N23" s="862" t="n">
        <v>0.019</v>
      </c>
      <c r="O23" s="862" t="n">
        <v>0</v>
      </c>
    </row>
    <row r="24" s="130" customFormat="true" ht="13.5" hidden="false" customHeight="true" outlineLevel="0" collapsed="false">
      <c r="A24" s="163"/>
      <c r="B24" s="163" t="s">
        <v>1870</v>
      </c>
      <c r="C24" s="182" t="n">
        <v>2006</v>
      </c>
      <c r="D24" s="862" t="n">
        <v>13829</v>
      </c>
      <c r="E24" s="862" t="n">
        <v>978</v>
      </c>
      <c r="F24" s="862" t="n">
        <v>16</v>
      </c>
      <c r="G24" s="862" t="n">
        <v>1</v>
      </c>
      <c r="H24" s="862" t="n">
        <v>19</v>
      </c>
      <c r="I24" s="862" t="n">
        <v>2</v>
      </c>
      <c r="J24" s="862" t="n">
        <v>876</v>
      </c>
      <c r="K24" s="862" t="n">
        <v>46</v>
      </c>
      <c r="L24" s="862" t="n">
        <v>12918</v>
      </c>
      <c r="M24" s="862" t="n">
        <v>929</v>
      </c>
      <c r="N24" s="862" t="n">
        <v>0</v>
      </c>
      <c r="O24" s="862" t="n">
        <v>0</v>
      </c>
    </row>
    <row r="25" s="130" customFormat="true" ht="13.5" hidden="false" customHeight="true" outlineLevel="0" collapsed="false">
      <c r="A25" s="163"/>
      <c r="B25" s="163"/>
      <c r="C25" s="182" t="n">
        <v>2007</v>
      </c>
      <c r="D25" s="862" t="n">
        <v>15246.533</v>
      </c>
      <c r="E25" s="862" t="n">
        <v>1046</v>
      </c>
      <c r="F25" s="862" t="n">
        <v>15.123</v>
      </c>
      <c r="G25" s="862" t="n">
        <v>2</v>
      </c>
      <c r="H25" s="862" t="n">
        <v>13.3</v>
      </c>
      <c r="I25" s="862" t="n">
        <v>2</v>
      </c>
      <c r="J25" s="862" t="n">
        <v>681.781</v>
      </c>
      <c r="K25" s="862" t="n">
        <v>39</v>
      </c>
      <c r="L25" s="862" t="n">
        <v>14536.322</v>
      </c>
      <c r="M25" s="862" t="n">
        <v>1003</v>
      </c>
      <c r="N25" s="862" t="n">
        <v>0.007</v>
      </c>
      <c r="O25" s="862" t="n">
        <v>0</v>
      </c>
    </row>
    <row r="26" s="130" customFormat="true" ht="13.5" hidden="false" customHeight="true" outlineLevel="0" collapsed="false">
      <c r="A26" s="163"/>
      <c r="B26" s="163"/>
      <c r="C26" s="152"/>
      <c r="D26" s="860"/>
      <c r="E26" s="860"/>
      <c r="F26" s="860"/>
      <c r="G26" s="860"/>
      <c r="H26" s="860"/>
      <c r="I26" s="860"/>
      <c r="J26" s="860"/>
      <c r="K26" s="860"/>
      <c r="L26" s="860"/>
      <c r="M26" s="860"/>
      <c r="N26" s="879"/>
      <c r="O26" s="880"/>
    </row>
    <row r="27" s="130" customFormat="true" ht="13.5" hidden="false" customHeight="true" outlineLevel="0" collapsed="false">
      <c r="A27" s="163"/>
      <c r="B27" s="163"/>
      <c r="C27" s="152"/>
      <c r="D27" s="860"/>
      <c r="E27" s="860"/>
      <c r="F27" s="860"/>
      <c r="G27" s="860"/>
      <c r="H27" s="860"/>
      <c r="I27" s="860"/>
      <c r="J27" s="860"/>
      <c r="K27" s="860"/>
      <c r="L27" s="860"/>
      <c r="M27" s="860"/>
      <c r="N27" s="879"/>
      <c r="O27" s="880"/>
    </row>
    <row r="28" s="130" customFormat="true" ht="13.5" hidden="false" customHeight="true" outlineLevel="0" collapsed="false">
      <c r="A28" s="163"/>
      <c r="B28" s="163"/>
      <c r="C28" s="152"/>
      <c r="D28" s="863"/>
      <c r="E28" s="864"/>
      <c r="F28" s="864"/>
      <c r="G28" s="864"/>
      <c r="H28" s="864"/>
      <c r="I28" s="864"/>
      <c r="J28" s="864"/>
      <c r="K28" s="864"/>
      <c r="L28" s="864"/>
      <c r="M28" s="864"/>
      <c r="N28" s="253"/>
      <c r="O28" s="253"/>
    </row>
    <row r="29" s="130" customFormat="true" ht="13.5" hidden="false" customHeight="true" outlineLevel="0" collapsed="false">
      <c r="A29" s="163" t="n">
        <v>3</v>
      </c>
      <c r="B29" s="163" t="s">
        <v>1871</v>
      </c>
      <c r="C29" s="182" t="n">
        <v>2005</v>
      </c>
      <c r="D29" s="862" t="n">
        <v>152357.598</v>
      </c>
      <c r="E29" s="862" t="n">
        <v>42050</v>
      </c>
      <c r="F29" s="862" t="n">
        <v>56.062</v>
      </c>
      <c r="G29" s="862" t="n">
        <v>19</v>
      </c>
      <c r="H29" s="862" t="n">
        <v>25.129</v>
      </c>
      <c r="I29" s="862" t="n">
        <v>38</v>
      </c>
      <c r="J29" s="862" t="n">
        <v>160.629</v>
      </c>
      <c r="K29" s="862" t="n">
        <v>39</v>
      </c>
      <c r="L29" s="862" t="n">
        <v>31146.024</v>
      </c>
      <c r="M29" s="862" t="n">
        <v>10166</v>
      </c>
      <c r="N29" s="862" t="n">
        <v>0.568</v>
      </c>
      <c r="O29" s="862" t="n">
        <v>6</v>
      </c>
    </row>
    <row r="30" s="130" customFormat="true" ht="13.5" hidden="false" customHeight="true" outlineLevel="0" collapsed="false">
      <c r="A30" s="163"/>
      <c r="B30" s="163" t="s">
        <v>1872</v>
      </c>
      <c r="C30" s="182" t="n">
        <v>2006</v>
      </c>
      <c r="D30" s="862" t="n">
        <v>157318</v>
      </c>
      <c r="E30" s="862" t="n">
        <v>54534</v>
      </c>
      <c r="F30" s="862" t="n">
        <v>102</v>
      </c>
      <c r="G30" s="862" t="n">
        <v>34</v>
      </c>
      <c r="H30" s="862" t="n">
        <v>38</v>
      </c>
      <c r="I30" s="862" t="n">
        <v>53</v>
      </c>
      <c r="J30" s="862" t="n">
        <v>239</v>
      </c>
      <c r="K30" s="862" t="n">
        <v>76</v>
      </c>
      <c r="L30" s="862" t="n">
        <v>34226</v>
      </c>
      <c r="M30" s="862" t="n">
        <v>13426</v>
      </c>
      <c r="N30" s="862" t="n">
        <v>1</v>
      </c>
      <c r="O30" s="862" t="n">
        <v>6</v>
      </c>
    </row>
    <row r="31" s="130" customFormat="true" ht="13.5" hidden="false" customHeight="true" outlineLevel="0" collapsed="false">
      <c r="A31" s="163"/>
      <c r="B31" s="163"/>
      <c r="C31" s="182" t="n">
        <v>2007</v>
      </c>
      <c r="D31" s="862" t="n">
        <v>147581.703</v>
      </c>
      <c r="E31" s="862" t="n">
        <v>50617</v>
      </c>
      <c r="F31" s="862" t="n">
        <v>71.723</v>
      </c>
      <c r="G31" s="862" t="n">
        <v>24</v>
      </c>
      <c r="H31" s="862" t="n">
        <v>68.672</v>
      </c>
      <c r="I31" s="862" t="n">
        <v>75</v>
      </c>
      <c r="J31" s="862" t="n">
        <v>156.953</v>
      </c>
      <c r="K31" s="862" t="n">
        <v>55</v>
      </c>
      <c r="L31" s="862" t="n">
        <v>36213.76</v>
      </c>
      <c r="M31" s="862" t="n">
        <v>14165</v>
      </c>
      <c r="N31" s="862" t="n">
        <v>0.622</v>
      </c>
      <c r="O31" s="862" t="n">
        <v>5</v>
      </c>
    </row>
    <row r="32" s="130" customFormat="true" ht="13.5" hidden="false" customHeight="true" outlineLevel="0" collapsed="false">
      <c r="A32" s="163"/>
      <c r="B32" s="163"/>
      <c r="C32" s="152"/>
      <c r="D32" s="860"/>
      <c r="E32" s="860"/>
      <c r="F32" s="860"/>
      <c r="G32" s="860"/>
      <c r="H32" s="860"/>
      <c r="I32" s="860"/>
      <c r="J32" s="860"/>
      <c r="K32" s="860"/>
      <c r="L32" s="860"/>
      <c r="M32" s="860"/>
      <c r="N32" s="253"/>
      <c r="O32" s="253"/>
    </row>
    <row r="33" s="130" customFormat="true" ht="13.5" hidden="false" customHeight="true" outlineLevel="0" collapsed="false">
      <c r="A33" s="163"/>
      <c r="B33" s="163"/>
      <c r="C33" s="152"/>
      <c r="D33" s="860"/>
      <c r="E33" s="860"/>
      <c r="F33" s="860"/>
      <c r="G33" s="860"/>
      <c r="H33" s="860"/>
      <c r="I33" s="860"/>
      <c r="J33" s="860"/>
      <c r="K33" s="860"/>
      <c r="L33" s="860"/>
      <c r="M33" s="860"/>
      <c r="N33" s="253"/>
      <c r="O33" s="253"/>
    </row>
    <row r="34" s="130" customFormat="true" ht="13.5" hidden="false" customHeight="true" outlineLevel="0" collapsed="false">
      <c r="A34" s="163"/>
      <c r="B34" s="163"/>
      <c r="C34" s="152"/>
      <c r="D34" s="861"/>
      <c r="E34" s="862"/>
      <c r="F34" s="862"/>
      <c r="G34" s="862"/>
      <c r="H34" s="862"/>
      <c r="I34" s="862"/>
      <c r="J34" s="862"/>
      <c r="K34" s="862"/>
      <c r="L34" s="862"/>
      <c r="M34" s="862"/>
      <c r="N34" s="253"/>
      <c r="O34" s="253"/>
    </row>
    <row r="35" s="130" customFormat="true" ht="13.5" hidden="false" customHeight="true" outlineLevel="0" collapsed="false">
      <c r="A35" s="163" t="n">
        <v>4</v>
      </c>
      <c r="B35" s="163" t="s">
        <v>1873</v>
      </c>
      <c r="C35" s="182" t="n">
        <v>2005</v>
      </c>
      <c r="D35" s="862" t="n">
        <v>19326.2</v>
      </c>
      <c r="E35" s="862" t="n">
        <v>3338</v>
      </c>
      <c r="F35" s="862" t="n">
        <v>254.423</v>
      </c>
      <c r="G35" s="862" t="n">
        <v>44</v>
      </c>
      <c r="H35" s="862" t="n">
        <v>372.995</v>
      </c>
      <c r="I35" s="862" t="n">
        <v>576</v>
      </c>
      <c r="J35" s="862" t="n">
        <v>437.261</v>
      </c>
      <c r="K35" s="862" t="n">
        <v>76</v>
      </c>
      <c r="L35" s="862" t="n">
        <v>18257.43</v>
      </c>
      <c r="M35" s="862" t="n">
        <v>2137</v>
      </c>
      <c r="N35" s="862" t="n">
        <v>0.529</v>
      </c>
      <c r="O35" s="862" t="n">
        <v>504</v>
      </c>
    </row>
    <row r="36" s="130" customFormat="true" ht="13.5" hidden="false" customHeight="true" outlineLevel="0" collapsed="false">
      <c r="A36" s="163"/>
      <c r="B36" s="163" t="s">
        <v>1874</v>
      </c>
      <c r="C36" s="182" t="n">
        <v>2006</v>
      </c>
      <c r="D36" s="862" t="n">
        <v>21545</v>
      </c>
      <c r="E36" s="862" t="n">
        <v>5916</v>
      </c>
      <c r="F36" s="862" t="n">
        <v>161</v>
      </c>
      <c r="G36" s="862" t="n">
        <v>53</v>
      </c>
      <c r="H36" s="862" t="n">
        <v>455</v>
      </c>
      <c r="I36" s="862" t="n">
        <v>1145</v>
      </c>
      <c r="J36" s="862" t="n">
        <v>360</v>
      </c>
      <c r="K36" s="862" t="n">
        <v>55</v>
      </c>
      <c r="L36" s="862" t="n">
        <v>20557</v>
      </c>
      <c r="M36" s="862" t="n">
        <v>3822</v>
      </c>
      <c r="N36" s="862" t="n">
        <v>5</v>
      </c>
      <c r="O36" s="862" t="n">
        <v>837</v>
      </c>
    </row>
    <row r="37" s="130" customFormat="true" ht="13.5" hidden="false" customHeight="true" outlineLevel="0" collapsed="false">
      <c r="A37" s="163"/>
      <c r="B37" s="163"/>
      <c r="C37" s="182" t="n">
        <v>2007</v>
      </c>
      <c r="D37" s="862" t="n">
        <v>22270.767</v>
      </c>
      <c r="E37" s="862" t="n">
        <v>6500</v>
      </c>
      <c r="F37" s="862" t="n">
        <v>148.483</v>
      </c>
      <c r="G37" s="862" t="n">
        <v>60</v>
      </c>
      <c r="H37" s="862" t="n">
        <v>404.004</v>
      </c>
      <c r="I37" s="862" t="n">
        <v>1312</v>
      </c>
      <c r="J37" s="862" t="n">
        <v>205.64</v>
      </c>
      <c r="K37" s="862" t="n">
        <v>31</v>
      </c>
      <c r="L37" s="862" t="n">
        <v>21500.477</v>
      </c>
      <c r="M37" s="862" t="n">
        <v>4023</v>
      </c>
      <c r="N37" s="862" t="n">
        <v>7.258</v>
      </c>
      <c r="O37" s="862" t="n">
        <v>1069</v>
      </c>
    </row>
    <row r="38" s="130" customFormat="true" ht="13.5" hidden="false" customHeight="true" outlineLevel="0" collapsed="false">
      <c r="A38" s="163"/>
      <c r="B38" s="163"/>
      <c r="C38" s="152"/>
      <c r="D38" s="860"/>
      <c r="E38" s="860"/>
      <c r="F38" s="860"/>
      <c r="G38" s="860"/>
      <c r="H38" s="860"/>
      <c r="I38" s="860"/>
      <c r="J38" s="860"/>
      <c r="K38" s="860"/>
      <c r="L38" s="860"/>
      <c r="M38" s="860"/>
      <c r="N38" s="253"/>
      <c r="O38" s="253"/>
    </row>
    <row r="39" s="130" customFormat="true" ht="13.5" hidden="false" customHeight="true" outlineLevel="0" collapsed="false">
      <c r="A39" s="163"/>
      <c r="B39" s="163"/>
      <c r="C39" s="152"/>
      <c r="D39" s="860"/>
      <c r="E39" s="860"/>
      <c r="F39" s="860"/>
      <c r="G39" s="860"/>
      <c r="H39" s="860"/>
      <c r="I39" s="860"/>
      <c r="J39" s="860"/>
      <c r="K39" s="860"/>
      <c r="L39" s="860"/>
      <c r="M39" s="860"/>
      <c r="N39" s="881"/>
      <c r="O39" s="253"/>
    </row>
    <row r="40" s="130" customFormat="true" ht="13.5" hidden="false" customHeight="true" outlineLevel="0" collapsed="false">
      <c r="A40" s="163"/>
      <c r="B40" s="163"/>
      <c r="C40" s="152"/>
      <c r="D40" s="863"/>
      <c r="E40" s="864"/>
      <c r="F40" s="864"/>
      <c r="G40" s="864"/>
      <c r="H40" s="864"/>
      <c r="I40" s="864"/>
      <c r="J40" s="864"/>
      <c r="K40" s="864"/>
      <c r="L40" s="864"/>
      <c r="M40" s="864"/>
      <c r="N40" s="253"/>
      <c r="O40" s="253"/>
    </row>
    <row r="41" s="130" customFormat="true" ht="13.5" hidden="false" customHeight="true" outlineLevel="0" collapsed="false">
      <c r="A41" s="163" t="n">
        <v>5</v>
      </c>
      <c r="B41" s="130" t="s">
        <v>1875</v>
      </c>
      <c r="C41" s="182" t="n">
        <v>2005</v>
      </c>
      <c r="D41" s="862" t="n">
        <v>5244.617</v>
      </c>
      <c r="E41" s="862" t="n">
        <v>7704</v>
      </c>
      <c r="F41" s="862" t="n">
        <v>277.422</v>
      </c>
      <c r="G41" s="862" t="n">
        <v>339</v>
      </c>
      <c r="H41" s="862" t="n">
        <v>1424.487</v>
      </c>
      <c r="I41" s="862" t="n">
        <v>2401</v>
      </c>
      <c r="J41" s="862" t="n">
        <v>1068.107</v>
      </c>
      <c r="K41" s="862" t="n">
        <v>939</v>
      </c>
      <c r="L41" s="862" t="n">
        <v>2455.85</v>
      </c>
      <c r="M41" s="862" t="n">
        <v>2751</v>
      </c>
      <c r="N41" s="862" t="n">
        <v>8.686</v>
      </c>
      <c r="O41" s="862" t="n">
        <v>1258</v>
      </c>
    </row>
    <row r="42" s="130" customFormat="true" ht="13.5" hidden="false" customHeight="true" outlineLevel="0" collapsed="false">
      <c r="A42" s="163"/>
      <c r="B42" s="130" t="s">
        <v>1876</v>
      </c>
      <c r="C42" s="182" t="n">
        <v>2006</v>
      </c>
      <c r="D42" s="862" t="n">
        <v>6366</v>
      </c>
      <c r="E42" s="862" t="n">
        <v>11521</v>
      </c>
      <c r="F42" s="862" t="n">
        <v>413</v>
      </c>
      <c r="G42" s="862" t="n">
        <v>498</v>
      </c>
      <c r="H42" s="862" t="n">
        <v>1794</v>
      </c>
      <c r="I42" s="862" t="n">
        <v>3301</v>
      </c>
      <c r="J42" s="862" t="n">
        <v>1017</v>
      </c>
      <c r="K42" s="862" t="n">
        <v>1328</v>
      </c>
      <c r="L42" s="862" t="n">
        <v>3076</v>
      </c>
      <c r="M42" s="862" t="n">
        <v>4506</v>
      </c>
      <c r="N42" s="862" t="n">
        <v>13</v>
      </c>
      <c r="O42" s="862" t="n">
        <v>1799</v>
      </c>
    </row>
    <row r="43" s="130" customFormat="true" ht="13.5" hidden="false" customHeight="true" outlineLevel="0" collapsed="false">
      <c r="A43" s="163"/>
      <c r="B43" s="130" t="s">
        <v>1877</v>
      </c>
      <c r="C43" s="182" t="n">
        <v>2007</v>
      </c>
      <c r="D43" s="862" t="n">
        <v>6882.501</v>
      </c>
      <c r="E43" s="862" t="n">
        <v>13467</v>
      </c>
      <c r="F43" s="862" t="n">
        <v>367.14</v>
      </c>
      <c r="G43" s="862" t="n">
        <v>467</v>
      </c>
      <c r="H43" s="862" t="n">
        <v>1569.047</v>
      </c>
      <c r="I43" s="862" t="n">
        <v>3323</v>
      </c>
      <c r="J43" s="862" t="n">
        <v>689.391</v>
      </c>
      <c r="K43" s="862" t="n">
        <v>997</v>
      </c>
      <c r="L43" s="862" t="n">
        <v>4213.047</v>
      </c>
      <c r="M43" s="862" t="n">
        <v>6633</v>
      </c>
      <c r="N43" s="862" t="n">
        <v>18.341</v>
      </c>
      <c r="O43" s="862" t="n">
        <v>2015</v>
      </c>
    </row>
    <row r="44" s="130" customFormat="true" ht="13.5" hidden="false" customHeight="true" outlineLevel="0" collapsed="false">
      <c r="A44" s="163"/>
      <c r="C44" s="152"/>
      <c r="D44" s="860"/>
      <c r="E44" s="860"/>
      <c r="F44" s="860"/>
      <c r="G44" s="860"/>
      <c r="H44" s="860"/>
      <c r="I44" s="860"/>
      <c r="J44" s="860"/>
      <c r="K44" s="860"/>
      <c r="L44" s="860"/>
      <c r="M44" s="860"/>
      <c r="N44" s="253"/>
      <c r="O44" s="253"/>
    </row>
    <row r="45" s="130" customFormat="true" ht="13.5" hidden="false" customHeight="true" outlineLevel="0" collapsed="false">
      <c r="A45" s="163"/>
      <c r="C45" s="152"/>
      <c r="D45" s="860"/>
      <c r="E45" s="860"/>
      <c r="F45" s="860"/>
      <c r="G45" s="860"/>
      <c r="H45" s="860"/>
      <c r="I45" s="860"/>
      <c r="J45" s="860"/>
      <c r="K45" s="860"/>
      <c r="L45" s="860"/>
      <c r="M45" s="860"/>
      <c r="N45" s="253"/>
      <c r="O45" s="253"/>
    </row>
    <row r="46" customFormat="false" ht="13.5" hidden="false" customHeight="true" outlineLevel="0" collapsed="false">
      <c r="A46" s="163"/>
      <c r="B46" s="130"/>
      <c r="C46" s="152"/>
      <c r="D46" s="868"/>
      <c r="E46" s="868"/>
      <c r="F46" s="868"/>
      <c r="G46" s="868"/>
      <c r="H46" s="868"/>
      <c r="I46" s="868"/>
      <c r="J46" s="868"/>
      <c r="K46" s="868"/>
      <c r="L46" s="868"/>
      <c r="M46" s="868"/>
      <c r="N46" s="870"/>
      <c r="O46" s="870"/>
    </row>
    <row r="47" customFormat="false" ht="13.5" hidden="false" customHeight="true" outlineLevel="0" collapsed="false">
      <c r="A47" s="163" t="n">
        <v>6</v>
      </c>
      <c r="B47" s="130" t="s">
        <v>1878</v>
      </c>
      <c r="C47" s="182" t="n">
        <v>2005</v>
      </c>
      <c r="D47" s="862" t="n">
        <v>7945.921</v>
      </c>
      <c r="E47" s="862" t="n">
        <v>840</v>
      </c>
      <c r="F47" s="862" t="n">
        <v>741.64</v>
      </c>
      <c r="G47" s="862" t="n">
        <v>63</v>
      </c>
      <c r="H47" s="862" t="n">
        <v>709.046</v>
      </c>
      <c r="I47" s="862" t="n">
        <v>82</v>
      </c>
      <c r="J47" s="862" t="n">
        <v>508.598</v>
      </c>
      <c r="K47" s="862" t="n">
        <v>58</v>
      </c>
      <c r="L47" s="862" t="n">
        <v>3518.739</v>
      </c>
      <c r="M47" s="862" t="n">
        <v>542</v>
      </c>
      <c r="N47" s="862" t="n">
        <v>3.532</v>
      </c>
      <c r="O47" s="862" t="n">
        <v>65</v>
      </c>
    </row>
    <row r="48" customFormat="false" ht="13.5" hidden="false" customHeight="true" outlineLevel="0" collapsed="false">
      <c r="A48" s="163"/>
      <c r="B48" s="130" t="s">
        <v>1879</v>
      </c>
      <c r="C48" s="182" t="n">
        <v>2006</v>
      </c>
      <c r="D48" s="862" t="n">
        <v>7789</v>
      </c>
      <c r="E48" s="862" t="n">
        <v>878</v>
      </c>
      <c r="F48" s="862" t="n">
        <v>16</v>
      </c>
      <c r="G48" s="862" t="n">
        <v>2</v>
      </c>
      <c r="H48" s="862" t="n">
        <v>630</v>
      </c>
      <c r="I48" s="862" t="n">
        <v>80</v>
      </c>
      <c r="J48" s="862" t="n">
        <v>406</v>
      </c>
      <c r="K48" s="862" t="n">
        <v>52</v>
      </c>
      <c r="L48" s="862" t="n">
        <v>3660</v>
      </c>
      <c r="M48" s="862" t="n">
        <v>632</v>
      </c>
      <c r="N48" s="862" t="n">
        <v>3</v>
      </c>
      <c r="O48" s="862" t="n">
        <v>72</v>
      </c>
    </row>
    <row r="49" customFormat="false" ht="13.5" hidden="false" customHeight="true" outlineLevel="0" collapsed="false">
      <c r="A49" s="163"/>
      <c r="B49" s="130"/>
      <c r="C49" s="182" t="n">
        <v>2007</v>
      </c>
      <c r="D49" s="862" t="n">
        <v>8582.496</v>
      </c>
      <c r="E49" s="862" t="n">
        <v>1020</v>
      </c>
      <c r="F49" s="862" t="n">
        <v>46.738</v>
      </c>
      <c r="G49" s="862" t="n">
        <v>3</v>
      </c>
      <c r="H49" s="862" t="n">
        <v>871.933</v>
      </c>
      <c r="I49" s="862" t="n">
        <v>80</v>
      </c>
      <c r="J49" s="862" t="n">
        <v>356.121</v>
      </c>
      <c r="K49" s="862" t="n">
        <v>51</v>
      </c>
      <c r="L49" s="862" t="n">
        <v>4073.733</v>
      </c>
      <c r="M49" s="862" t="n">
        <v>775</v>
      </c>
      <c r="N49" s="862" t="n">
        <v>28.368</v>
      </c>
      <c r="O49" s="862" t="n">
        <v>72</v>
      </c>
    </row>
    <row r="50" customFormat="false" ht="13.5" hidden="false" customHeight="true" outlineLevel="0" collapsed="false">
      <c r="A50" s="163"/>
      <c r="B50" s="130"/>
      <c r="C50" s="152"/>
      <c r="D50" s="860"/>
      <c r="E50" s="860"/>
      <c r="F50" s="860"/>
      <c r="G50" s="860"/>
      <c r="H50" s="860"/>
      <c r="I50" s="860"/>
      <c r="J50" s="860"/>
      <c r="K50" s="860"/>
      <c r="L50" s="860"/>
      <c r="M50" s="860"/>
      <c r="N50" s="870"/>
      <c r="O50" s="870"/>
    </row>
    <row r="51" customFormat="false" ht="13.5" hidden="false" customHeight="true" outlineLevel="0" collapsed="false">
      <c r="A51" s="163"/>
      <c r="B51" s="130"/>
      <c r="C51" s="152"/>
      <c r="D51" s="860"/>
      <c r="E51" s="860"/>
      <c r="F51" s="860"/>
      <c r="G51" s="860"/>
      <c r="H51" s="860"/>
      <c r="I51" s="860"/>
      <c r="J51" s="860"/>
      <c r="K51" s="860"/>
      <c r="L51" s="860"/>
      <c r="M51" s="860"/>
      <c r="N51" s="870"/>
      <c r="O51" s="870"/>
    </row>
    <row r="52" customFormat="false" ht="13.5" hidden="false" customHeight="true" outlineLevel="0" collapsed="false">
      <c r="A52" s="163"/>
      <c r="B52" s="130"/>
      <c r="C52" s="152"/>
      <c r="D52" s="869"/>
      <c r="E52" s="854"/>
      <c r="F52" s="854"/>
      <c r="G52" s="854"/>
      <c r="H52" s="854"/>
      <c r="I52" s="854"/>
      <c r="J52" s="854"/>
      <c r="K52" s="854"/>
      <c r="L52" s="854"/>
      <c r="M52" s="854"/>
      <c r="N52" s="870"/>
      <c r="O52" s="870"/>
    </row>
    <row r="53" customFormat="false" ht="13.5" hidden="false" customHeight="true" outlineLevel="0" collapsed="false">
      <c r="A53" s="163" t="n">
        <v>7</v>
      </c>
      <c r="B53" s="130" t="s">
        <v>1880</v>
      </c>
      <c r="C53" s="182" t="n">
        <v>2005</v>
      </c>
      <c r="D53" s="862" t="n">
        <v>451.558</v>
      </c>
      <c r="E53" s="862" t="n">
        <v>78</v>
      </c>
      <c r="F53" s="862" t="n">
        <v>8.715</v>
      </c>
      <c r="G53" s="862" t="n">
        <v>1</v>
      </c>
      <c r="H53" s="862" t="n">
        <v>2.008</v>
      </c>
      <c r="I53" s="862" t="n">
        <v>1</v>
      </c>
      <c r="J53" s="862" t="n">
        <v>31.364</v>
      </c>
      <c r="K53" s="862" t="n">
        <v>5</v>
      </c>
      <c r="L53" s="862" t="n">
        <v>407.958</v>
      </c>
      <c r="M53" s="862" t="n">
        <v>71</v>
      </c>
      <c r="N53" s="862" t="n">
        <v>0.093</v>
      </c>
      <c r="O53" s="862" t="n">
        <v>0</v>
      </c>
    </row>
    <row r="54" customFormat="false" ht="13.5" hidden="false" customHeight="true" outlineLevel="0" collapsed="false">
      <c r="A54" s="163"/>
      <c r="B54" s="130"/>
      <c r="C54" s="182" t="n">
        <v>2006</v>
      </c>
      <c r="D54" s="862" t="n">
        <v>505</v>
      </c>
      <c r="E54" s="862" t="n">
        <v>90</v>
      </c>
      <c r="F54" s="862" t="s">
        <v>704</v>
      </c>
      <c r="G54" s="862" t="s">
        <v>704</v>
      </c>
      <c r="H54" s="862" t="n">
        <v>4</v>
      </c>
      <c r="I54" s="862" t="n">
        <v>1</v>
      </c>
      <c r="J54" s="862" t="s">
        <v>704</v>
      </c>
      <c r="K54" s="862" t="s">
        <v>704</v>
      </c>
      <c r="L54" s="862" t="n">
        <v>501</v>
      </c>
      <c r="M54" s="862" t="n">
        <v>89</v>
      </c>
      <c r="N54" s="862" t="n">
        <v>0</v>
      </c>
      <c r="O54" s="862" t="n">
        <v>0</v>
      </c>
    </row>
    <row r="55" customFormat="false" ht="13.5" hidden="false" customHeight="true" outlineLevel="0" collapsed="false">
      <c r="A55" s="163"/>
      <c r="B55" s="130"/>
      <c r="C55" s="182" t="n">
        <v>2007</v>
      </c>
      <c r="D55" s="862" t="n">
        <v>454.699</v>
      </c>
      <c r="E55" s="862" t="n">
        <v>100</v>
      </c>
      <c r="F55" s="862" t="s">
        <v>704</v>
      </c>
      <c r="G55" s="862" t="s">
        <v>704</v>
      </c>
      <c r="H55" s="862" t="n">
        <v>1.642</v>
      </c>
      <c r="I55" s="862" t="n">
        <v>2</v>
      </c>
      <c r="J55" s="862" t="n">
        <v>11.695</v>
      </c>
      <c r="K55" s="862" t="n">
        <v>2</v>
      </c>
      <c r="L55" s="862" t="n">
        <v>441.315</v>
      </c>
      <c r="M55" s="862" t="n">
        <v>95</v>
      </c>
      <c r="N55" s="862" t="n">
        <v>0.046</v>
      </c>
      <c r="O55" s="862" t="n">
        <v>1</v>
      </c>
    </row>
    <row r="56" customFormat="false" ht="13.5" hidden="false" customHeight="true" outlineLevel="0" collapsed="false">
      <c r="A56" s="163"/>
      <c r="B56" s="130"/>
      <c r="C56" s="152"/>
      <c r="D56" s="860"/>
      <c r="E56" s="860"/>
      <c r="F56" s="860"/>
      <c r="G56" s="860"/>
      <c r="H56" s="860"/>
      <c r="I56" s="860"/>
      <c r="J56" s="860"/>
      <c r="K56" s="860"/>
      <c r="L56" s="860"/>
      <c r="M56" s="860"/>
      <c r="N56" s="882"/>
      <c r="O56" s="883"/>
    </row>
    <row r="57" customFormat="false" ht="13.5" hidden="false" customHeight="true" outlineLevel="0" collapsed="false">
      <c r="A57" s="163"/>
      <c r="B57" s="130"/>
      <c r="C57" s="152"/>
      <c r="D57" s="860"/>
      <c r="E57" s="860"/>
      <c r="F57" s="860"/>
      <c r="G57" s="860"/>
      <c r="H57" s="860"/>
      <c r="I57" s="860"/>
      <c r="J57" s="860"/>
      <c r="K57" s="860"/>
      <c r="L57" s="860"/>
      <c r="M57" s="860"/>
      <c r="N57" s="882"/>
      <c r="O57" s="883"/>
    </row>
    <row r="58" customFormat="false" ht="13.5" hidden="false" customHeight="true" outlineLevel="0" collapsed="false">
      <c r="A58" s="163"/>
      <c r="B58" s="130"/>
      <c r="C58" s="152"/>
      <c r="D58" s="868"/>
      <c r="E58" s="868"/>
      <c r="F58" s="868"/>
      <c r="G58" s="868"/>
      <c r="H58" s="868"/>
      <c r="I58" s="868"/>
      <c r="J58" s="868"/>
      <c r="K58" s="868"/>
      <c r="L58" s="868"/>
      <c r="M58" s="868"/>
      <c r="N58" s="870"/>
      <c r="O58" s="870"/>
    </row>
    <row r="59" customFormat="false" ht="13.5" hidden="false" customHeight="true" outlineLevel="0" collapsed="false">
      <c r="A59" s="163" t="n">
        <v>8</v>
      </c>
      <c r="B59" s="130" t="s">
        <v>1881</v>
      </c>
      <c r="C59" s="182" t="n">
        <v>2005</v>
      </c>
      <c r="D59" s="862" t="n">
        <v>5881.227</v>
      </c>
      <c r="E59" s="862" t="n">
        <v>17021</v>
      </c>
      <c r="F59" s="862" t="n">
        <v>250.185</v>
      </c>
      <c r="G59" s="862" t="n">
        <v>354</v>
      </c>
      <c r="H59" s="862" t="n">
        <v>1312.978</v>
      </c>
      <c r="I59" s="862" t="n">
        <v>7425</v>
      </c>
      <c r="J59" s="862" t="n">
        <v>685.83</v>
      </c>
      <c r="K59" s="862" t="n">
        <v>221</v>
      </c>
      <c r="L59" s="862" t="n">
        <v>3576.194</v>
      </c>
      <c r="M59" s="862" t="n">
        <v>5223</v>
      </c>
      <c r="N59" s="862" t="n">
        <v>38.086</v>
      </c>
      <c r="O59" s="862" t="n">
        <v>3759</v>
      </c>
    </row>
    <row r="60" customFormat="false" ht="13.5" hidden="false" customHeight="true" outlineLevel="0" collapsed="false">
      <c r="A60" s="163"/>
      <c r="B60" s="130" t="s">
        <v>1882</v>
      </c>
      <c r="C60" s="182" t="n">
        <v>2006</v>
      </c>
      <c r="D60" s="862" t="n">
        <v>6306</v>
      </c>
      <c r="E60" s="862" t="n">
        <v>20367</v>
      </c>
      <c r="F60" s="862" t="n">
        <v>348</v>
      </c>
      <c r="G60" s="862" t="n">
        <v>384</v>
      </c>
      <c r="H60" s="862" t="n">
        <v>1423</v>
      </c>
      <c r="I60" s="862" t="n">
        <v>8722</v>
      </c>
      <c r="J60" s="862" t="n">
        <v>635</v>
      </c>
      <c r="K60" s="862" t="n">
        <v>287</v>
      </c>
      <c r="L60" s="862" t="n">
        <v>3840</v>
      </c>
      <c r="M60" s="862" t="n">
        <v>6284</v>
      </c>
      <c r="N60" s="862" t="n">
        <v>45</v>
      </c>
      <c r="O60" s="862" t="n">
        <v>4668</v>
      </c>
    </row>
    <row r="61" customFormat="false" ht="13.5" hidden="false" customHeight="true" outlineLevel="0" collapsed="false">
      <c r="A61" s="163"/>
      <c r="B61" s="130"/>
      <c r="C61" s="182" t="n">
        <v>2007</v>
      </c>
      <c r="D61" s="862" t="n">
        <v>6692.679</v>
      </c>
      <c r="E61" s="862" t="n">
        <v>22374</v>
      </c>
      <c r="F61" s="862" t="n">
        <v>356.221</v>
      </c>
      <c r="G61" s="862" t="n">
        <v>360</v>
      </c>
      <c r="H61" s="862" t="n">
        <v>1389.389</v>
      </c>
      <c r="I61" s="862" t="n">
        <v>9535</v>
      </c>
      <c r="J61" s="862" t="n">
        <v>406.909</v>
      </c>
      <c r="K61" s="862" t="n">
        <v>208</v>
      </c>
      <c r="L61" s="862" t="n">
        <v>4482.709</v>
      </c>
      <c r="M61" s="862" t="n">
        <v>7523</v>
      </c>
      <c r="N61" s="862" t="n">
        <v>47.75</v>
      </c>
      <c r="O61" s="862" t="n">
        <v>4721</v>
      </c>
    </row>
    <row r="62" customFormat="false" ht="13.5" hidden="false" customHeight="true" outlineLevel="0" collapsed="false">
      <c r="A62" s="163"/>
      <c r="B62" s="130"/>
      <c r="C62" s="152"/>
      <c r="D62" s="860"/>
      <c r="E62" s="860"/>
      <c r="F62" s="860"/>
      <c r="G62" s="860"/>
      <c r="H62" s="860"/>
      <c r="I62" s="860"/>
      <c r="J62" s="860"/>
      <c r="K62" s="860"/>
      <c r="L62" s="860"/>
      <c r="M62" s="860"/>
      <c r="N62" s="870"/>
      <c r="O62" s="870"/>
    </row>
    <row r="63" customFormat="false" ht="13.5" hidden="false" customHeight="true" outlineLevel="0" collapsed="false">
      <c r="A63" s="163"/>
      <c r="B63" s="130"/>
      <c r="C63" s="152"/>
      <c r="D63" s="860"/>
      <c r="E63" s="860"/>
      <c r="F63" s="860"/>
      <c r="G63" s="860"/>
      <c r="H63" s="860"/>
      <c r="I63" s="860"/>
      <c r="J63" s="860"/>
      <c r="K63" s="860"/>
      <c r="L63" s="860"/>
      <c r="M63" s="860"/>
      <c r="N63" s="870"/>
      <c r="O63" s="870"/>
    </row>
    <row r="64" customFormat="false" ht="13.5" hidden="false" customHeight="true" outlineLevel="0" collapsed="false">
      <c r="A64" s="163"/>
      <c r="B64" s="130"/>
      <c r="C64" s="152"/>
      <c r="D64" s="867"/>
      <c r="E64" s="868"/>
      <c r="F64" s="868"/>
      <c r="G64" s="868"/>
      <c r="H64" s="868"/>
      <c r="I64" s="868"/>
      <c r="J64" s="868"/>
      <c r="K64" s="868"/>
      <c r="L64" s="868"/>
      <c r="M64" s="868"/>
      <c r="N64" s="870"/>
      <c r="O64" s="870"/>
    </row>
    <row r="65" customFormat="false" ht="13.5" hidden="false" customHeight="true" outlineLevel="0" collapsed="false">
      <c r="A65" s="163" t="n">
        <v>9</v>
      </c>
      <c r="B65" s="130" t="s">
        <v>1883</v>
      </c>
      <c r="C65" s="182" t="n">
        <v>2005</v>
      </c>
      <c r="D65" s="862" t="n">
        <v>15018.7</v>
      </c>
      <c r="E65" s="862" t="n">
        <v>145571</v>
      </c>
      <c r="F65" s="862" t="n">
        <v>241.398</v>
      </c>
      <c r="G65" s="862" t="n">
        <v>567</v>
      </c>
      <c r="H65" s="862" t="n">
        <v>4451.329</v>
      </c>
      <c r="I65" s="862" t="n">
        <v>30612</v>
      </c>
      <c r="J65" s="862" t="n">
        <v>99.994</v>
      </c>
      <c r="K65" s="862" t="n">
        <v>357</v>
      </c>
      <c r="L65" s="862" t="n">
        <v>8391.26</v>
      </c>
      <c r="M65" s="862" t="n">
        <v>47990</v>
      </c>
      <c r="N65" s="862" t="n">
        <v>620.208</v>
      </c>
      <c r="O65" s="862" t="n">
        <v>58784</v>
      </c>
    </row>
    <row r="66" customFormat="false" ht="13.5" hidden="false" customHeight="true" outlineLevel="0" collapsed="false">
      <c r="A66" s="130"/>
      <c r="B66" s="130" t="s">
        <v>1884</v>
      </c>
      <c r="C66" s="182" t="n">
        <v>2006</v>
      </c>
      <c r="D66" s="862" t="n">
        <v>17908</v>
      </c>
      <c r="E66" s="862" t="n">
        <v>171305</v>
      </c>
      <c r="F66" s="862" t="n">
        <v>244</v>
      </c>
      <c r="G66" s="862" t="n">
        <v>666</v>
      </c>
      <c r="H66" s="862" t="n">
        <v>4658</v>
      </c>
      <c r="I66" s="862" t="n">
        <v>32857</v>
      </c>
      <c r="J66" s="862" t="n">
        <v>69</v>
      </c>
      <c r="K66" s="862" t="n">
        <v>304</v>
      </c>
      <c r="L66" s="862" t="n">
        <v>9561</v>
      </c>
      <c r="M66" s="862" t="n">
        <v>59363</v>
      </c>
      <c r="N66" s="862" t="n">
        <v>661</v>
      </c>
      <c r="O66" s="862" t="n">
        <v>68717</v>
      </c>
    </row>
    <row r="67" customFormat="false" ht="13.5" hidden="false" customHeight="true" outlineLevel="0" collapsed="false">
      <c r="A67" s="130"/>
      <c r="B67" s="130" t="s">
        <v>1885</v>
      </c>
      <c r="C67" s="182" t="n">
        <v>2007</v>
      </c>
      <c r="D67" s="862" t="n">
        <v>19659.367</v>
      </c>
      <c r="E67" s="862" t="n">
        <v>165581</v>
      </c>
      <c r="F67" s="862" t="n">
        <v>198.287</v>
      </c>
      <c r="G67" s="862" t="n">
        <v>410</v>
      </c>
      <c r="H67" s="862" t="n">
        <v>4316.212</v>
      </c>
      <c r="I67" s="862" t="n">
        <v>28693</v>
      </c>
      <c r="J67" s="862" t="n">
        <v>70.392</v>
      </c>
      <c r="K67" s="862" t="n">
        <v>371</v>
      </c>
      <c r="L67" s="862" t="n">
        <v>13569.592</v>
      </c>
      <c r="M67" s="862" t="n">
        <v>71220</v>
      </c>
      <c r="N67" s="862" t="n">
        <v>641.987</v>
      </c>
      <c r="O67" s="862" t="n">
        <v>59181</v>
      </c>
    </row>
    <row r="68" customFormat="false" ht="13.5" hidden="false" customHeight="true" outlineLevel="0" collapsed="false">
      <c r="A68" s="130"/>
      <c r="B68" s="130" t="s">
        <v>1886</v>
      </c>
      <c r="C68" s="152"/>
      <c r="D68" s="860"/>
      <c r="E68" s="860"/>
      <c r="F68" s="860"/>
      <c r="G68" s="860"/>
      <c r="H68" s="860"/>
      <c r="I68" s="860"/>
      <c r="J68" s="860"/>
      <c r="K68" s="860"/>
      <c r="L68" s="860"/>
      <c r="M68" s="860"/>
      <c r="N68" s="870"/>
      <c r="O68" s="870"/>
    </row>
    <row r="69" customFormat="false" ht="13.5" hidden="false" customHeight="true" outlineLevel="0" collapsed="false">
      <c r="A69" s="130"/>
      <c r="B69" s="130"/>
      <c r="C69" s="152"/>
      <c r="D69" s="860"/>
      <c r="E69" s="860"/>
      <c r="F69" s="860"/>
      <c r="G69" s="860"/>
      <c r="H69" s="860"/>
      <c r="I69" s="860"/>
      <c r="J69" s="860"/>
      <c r="K69" s="860"/>
      <c r="L69" s="860"/>
      <c r="M69" s="860"/>
      <c r="N69" s="870"/>
      <c r="O69" s="870"/>
    </row>
    <row r="70" customFormat="false" ht="13.5" hidden="false" customHeight="true" outlineLevel="0" collapsed="false">
      <c r="A70" s="130"/>
      <c r="B70" s="130"/>
      <c r="C70" s="152"/>
      <c r="D70" s="869"/>
      <c r="E70" s="854"/>
      <c r="F70" s="854"/>
      <c r="G70" s="854"/>
      <c r="H70" s="854"/>
      <c r="I70" s="854"/>
      <c r="J70" s="854"/>
      <c r="K70" s="854"/>
      <c r="L70" s="854"/>
      <c r="M70" s="854"/>
      <c r="N70" s="870"/>
      <c r="O70" s="870"/>
    </row>
    <row r="71" customFormat="false" ht="13.5" hidden="false" customHeight="true" outlineLevel="0" collapsed="false">
      <c r="A71" s="130"/>
      <c r="B71" s="773" t="s">
        <v>163</v>
      </c>
      <c r="C71" s="871" t="n">
        <v>2005</v>
      </c>
      <c r="D71" s="877" t="n">
        <v>231848.997</v>
      </c>
      <c r="E71" s="877" t="n">
        <v>229988</v>
      </c>
      <c r="F71" s="877" t="n">
        <v>1955.1</v>
      </c>
      <c r="G71" s="877" t="n">
        <v>1483</v>
      </c>
      <c r="H71" s="877" t="n">
        <v>10453.314</v>
      </c>
      <c r="I71" s="877" t="n">
        <v>43718</v>
      </c>
      <c r="J71" s="877" t="n">
        <v>3716.852</v>
      </c>
      <c r="K71" s="877" t="n">
        <v>1809</v>
      </c>
      <c r="L71" s="877" t="n">
        <v>89917.637</v>
      </c>
      <c r="M71" s="877" t="n">
        <v>78891</v>
      </c>
      <c r="N71" s="877" t="n">
        <v>732.611</v>
      </c>
      <c r="O71" s="877" t="n">
        <v>64801</v>
      </c>
    </row>
    <row r="72" customFormat="false" ht="13.5" hidden="false" customHeight="true" outlineLevel="0" collapsed="false">
      <c r="A72" s="130"/>
      <c r="B72" s="130"/>
      <c r="C72" s="871" t="n">
        <v>2006</v>
      </c>
      <c r="D72" s="877" t="n">
        <v>247269</v>
      </c>
      <c r="E72" s="877" t="n">
        <v>279874</v>
      </c>
      <c r="F72" s="877" t="n">
        <v>1433</v>
      </c>
      <c r="G72" s="877" t="n">
        <v>1766</v>
      </c>
      <c r="H72" s="877" t="n">
        <v>11330</v>
      </c>
      <c r="I72" s="877" t="n">
        <v>48965</v>
      </c>
      <c r="J72" s="877" t="n">
        <v>3780</v>
      </c>
      <c r="K72" s="877" t="n">
        <v>2251</v>
      </c>
      <c r="L72" s="877" t="n">
        <v>100933</v>
      </c>
      <c r="M72" s="877" t="n">
        <v>99663</v>
      </c>
      <c r="N72" s="877" t="n">
        <v>792</v>
      </c>
      <c r="O72" s="877" t="n">
        <v>76523</v>
      </c>
      <c r="S72" s="884"/>
      <c r="U72" s="884"/>
      <c r="W72" s="884"/>
      <c r="Y72" s="884"/>
      <c r="AA72" s="884"/>
      <c r="AC72" s="884"/>
    </row>
    <row r="73" customFormat="false" ht="13.5" hidden="false" customHeight="true" outlineLevel="0" collapsed="false">
      <c r="A73" s="130"/>
      <c r="B73" s="130"/>
      <c r="C73" s="871" t="n">
        <v>2007</v>
      </c>
      <c r="D73" s="877" t="n">
        <v>243262.075</v>
      </c>
      <c r="E73" s="877" t="n">
        <v>276170</v>
      </c>
      <c r="F73" s="877" t="n">
        <v>1342.258</v>
      </c>
      <c r="G73" s="877" t="n">
        <v>1495</v>
      </c>
      <c r="H73" s="877" t="n">
        <v>10617.932</v>
      </c>
      <c r="I73" s="877" t="n">
        <v>45596</v>
      </c>
      <c r="J73" s="877" t="n">
        <v>2685.722</v>
      </c>
      <c r="K73" s="877" t="n">
        <v>1818</v>
      </c>
      <c r="L73" s="877" t="n">
        <v>112498.432</v>
      </c>
      <c r="M73" s="877" t="n">
        <v>117517</v>
      </c>
      <c r="N73" s="877" t="n">
        <v>812.874</v>
      </c>
      <c r="O73" s="877" t="n">
        <v>67528</v>
      </c>
    </row>
    <row r="74" customFormat="false" ht="13.5" hidden="false" customHeight="true" outlineLevel="0" collapsed="false">
      <c r="A74" s="130"/>
      <c r="B74" s="130"/>
      <c r="C74" s="874"/>
      <c r="D74" s="872"/>
      <c r="E74" s="872"/>
      <c r="F74" s="872"/>
      <c r="G74" s="872"/>
      <c r="H74" s="872"/>
      <c r="I74" s="872"/>
      <c r="J74" s="872"/>
      <c r="K74" s="872"/>
      <c r="L74" s="872"/>
      <c r="M74" s="872"/>
      <c r="N74" s="872"/>
      <c r="O74" s="872"/>
    </row>
    <row r="75" customFormat="false" ht="13.5" hidden="false" customHeight="true" outlineLevel="0" collapsed="false">
      <c r="A75" s="130"/>
      <c r="B75" s="130"/>
      <c r="C75" s="874"/>
      <c r="D75" s="872"/>
      <c r="E75" s="872"/>
      <c r="F75" s="872"/>
      <c r="G75" s="872"/>
      <c r="H75" s="872"/>
      <c r="I75" s="872"/>
      <c r="J75" s="872"/>
      <c r="K75" s="872"/>
      <c r="L75" s="872"/>
      <c r="M75" s="872"/>
      <c r="N75" s="872"/>
      <c r="O75" s="872"/>
    </row>
    <row r="76" customFormat="false" ht="13.5" hidden="false" customHeight="true" outlineLevel="0" collapsed="false">
      <c r="A76" s="3" t="s">
        <v>1887</v>
      </c>
    </row>
    <row r="77" customFormat="false" ht="13.5" hidden="false" customHeight="true" outlineLevel="0" collapsed="false">
      <c r="A77" s="875" t="s">
        <v>1888</v>
      </c>
      <c r="B77" s="875"/>
      <c r="C77" s="875"/>
      <c r="D77" s="875"/>
      <c r="E77" s="875"/>
      <c r="F77" s="875"/>
      <c r="G77" s="875"/>
      <c r="H77" s="875"/>
      <c r="I77" s="875"/>
      <c r="J77" s="875"/>
      <c r="K77" s="875"/>
      <c r="L77" s="875"/>
      <c r="M77" s="875"/>
    </row>
  </sheetData>
  <mergeCells count="17">
    <mergeCell ref="A1:O1"/>
    <mergeCell ref="A2:O2"/>
    <mergeCell ref="A3:O3"/>
    <mergeCell ref="A4:O4"/>
    <mergeCell ref="A5:O5"/>
    <mergeCell ref="A6:A9"/>
    <mergeCell ref="B6:B9"/>
    <mergeCell ref="C6:C9"/>
    <mergeCell ref="D6:O6"/>
    <mergeCell ref="D7:E8"/>
    <mergeCell ref="F7:O7"/>
    <mergeCell ref="F8:G8"/>
    <mergeCell ref="H8:I8"/>
    <mergeCell ref="J8:K8"/>
    <mergeCell ref="L8:M8"/>
    <mergeCell ref="N8:O8"/>
    <mergeCell ref="A77:M7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 (endgültige Ergebnisse)&amp;R&amp;"MetaNormalLF-Roman,Regular"&amp;8&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21" width="11.42"/>
  </cols>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 (endgültige Ergebnisse)&amp;R&amp;"MetaNormalLF-Roman,Regular"&amp;8&amp;P</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6.7"/>
    <col collapsed="false" customWidth="true" hidden="false" outlineLevel="0" max="2" min="2" style="3" width="20.7"/>
    <col collapsed="false" customWidth="true" hidden="false" outlineLevel="0" max="3" min="3" style="3" width="6.7"/>
    <col collapsed="false" customWidth="true" hidden="false" outlineLevel="0" max="5" min="4" style="3" width="8.56"/>
    <col collapsed="false" customWidth="true" hidden="false" outlineLevel="0" max="12" min="6" style="3" width="7.56"/>
    <col collapsed="false" customWidth="true" hidden="false" outlineLevel="0" max="13" min="13" style="3" width="8.14"/>
    <col collapsed="false" customWidth="true" hidden="false" outlineLevel="0" max="15" min="14" style="3" width="7.56"/>
    <col collapsed="false" customWidth="false" hidden="false" outlineLevel="0" max="257" min="16" style="3" width="11.42"/>
  </cols>
  <sheetData>
    <row r="1" s="79" customFormat="true" ht="19.5" hidden="false" customHeight="true" outlineLevel="0" collapsed="false">
      <c r="A1" s="122" t="s">
        <v>1809</v>
      </c>
      <c r="B1" s="122"/>
      <c r="C1" s="122"/>
      <c r="D1" s="122"/>
      <c r="E1" s="122"/>
      <c r="F1" s="122"/>
      <c r="G1" s="122"/>
      <c r="H1" s="122"/>
      <c r="I1" s="122"/>
      <c r="J1" s="122"/>
      <c r="K1" s="122"/>
      <c r="L1" s="122"/>
      <c r="M1" s="122"/>
      <c r="N1" s="122"/>
      <c r="O1" s="122"/>
    </row>
    <row r="2" s="79" customFormat="true" ht="20.1" hidden="false" customHeight="true" outlineLevel="0" collapsed="false">
      <c r="A2" s="242" t="s">
        <v>1846</v>
      </c>
      <c r="B2" s="242"/>
      <c r="C2" s="242"/>
      <c r="D2" s="242"/>
      <c r="E2" s="242"/>
      <c r="F2" s="242"/>
      <c r="G2" s="242"/>
      <c r="H2" s="242"/>
      <c r="I2" s="242"/>
      <c r="J2" s="242"/>
      <c r="K2" s="242"/>
      <c r="L2" s="242"/>
      <c r="M2" s="242"/>
      <c r="N2" s="242"/>
      <c r="O2" s="242"/>
    </row>
    <row r="3" s="79" customFormat="true" ht="20.1" hidden="false" customHeight="true" outlineLevel="0" collapsed="false">
      <c r="A3" s="242" t="s">
        <v>1892</v>
      </c>
      <c r="B3" s="242"/>
      <c r="C3" s="242"/>
      <c r="D3" s="242"/>
      <c r="E3" s="242"/>
      <c r="F3" s="242"/>
      <c r="G3" s="242"/>
      <c r="H3" s="242"/>
      <c r="I3" s="242"/>
      <c r="J3" s="242"/>
      <c r="K3" s="242"/>
      <c r="L3" s="242"/>
      <c r="M3" s="242"/>
      <c r="N3" s="242"/>
      <c r="O3" s="242"/>
    </row>
    <row r="4" s="79" customFormat="true" ht="20.1" hidden="false" customHeight="true" outlineLevel="0" collapsed="false">
      <c r="A4" s="223" t="s">
        <v>1861</v>
      </c>
      <c r="B4" s="223"/>
      <c r="C4" s="223"/>
      <c r="D4" s="223"/>
      <c r="E4" s="223"/>
      <c r="F4" s="223"/>
      <c r="G4" s="223"/>
      <c r="H4" s="223"/>
      <c r="I4" s="223"/>
      <c r="J4" s="223"/>
      <c r="K4" s="223"/>
      <c r="L4" s="223"/>
      <c r="M4" s="223"/>
      <c r="N4" s="223"/>
      <c r="O4" s="223"/>
    </row>
    <row r="5" s="79" customFormat="true" ht="20.1" hidden="false" customHeight="true" outlineLevel="0" collapsed="false">
      <c r="A5" s="741"/>
      <c r="B5" s="741"/>
      <c r="C5" s="741"/>
      <c r="D5" s="741"/>
      <c r="E5" s="741"/>
      <c r="F5" s="741"/>
      <c r="G5" s="741"/>
      <c r="H5" s="741"/>
      <c r="I5" s="741"/>
      <c r="J5" s="741"/>
      <c r="K5" s="741"/>
      <c r="L5" s="741"/>
      <c r="M5" s="741"/>
      <c r="N5" s="741"/>
      <c r="O5" s="741"/>
    </row>
    <row r="6" customFormat="false" ht="12.75" hidden="false" customHeight="true" outlineLevel="0" collapsed="false">
      <c r="A6" s="290" t="s">
        <v>938</v>
      </c>
      <c r="B6" s="126" t="s">
        <v>939</v>
      </c>
      <c r="C6" s="126" t="s">
        <v>1636</v>
      </c>
      <c r="D6" s="178" t="s">
        <v>1890</v>
      </c>
      <c r="E6" s="178"/>
      <c r="F6" s="178"/>
      <c r="G6" s="178"/>
      <c r="H6" s="178"/>
      <c r="I6" s="178"/>
      <c r="J6" s="178"/>
      <c r="K6" s="178"/>
      <c r="L6" s="178"/>
      <c r="M6" s="178"/>
      <c r="N6" s="178"/>
      <c r="O6" s="178"/>
    </row>
    <row r="7" customFormat="false" ht="12.75" hidden="false" customHeight="false" outlineLevel="0" collapsed="false">
      <c r="A7" s="290"/>
      <c r="B7" s="126"/>
      <c r="C7" s="126"/>
      <c r="D7" s="126" t="s">
        <v>163</v>
      </c>
      <c r="E7" s="126"/>
      <c r="F7" s="125" t="s">
        <v>1815</v>
      </c>
      <c r="G7" s="125"/>
      <c r="H7" s="125"/>
      <c r="I7" s="125"/>
      <c r="J7" s="125"/>
      <c r="K7" s="125"/>
      <c r="L7" s="125"/>
      <c r="M7" s="125"/>
      <c r="N7" s="125"/>
      <c r="O7" s="125"/>
    </row>
    <row r="8" customFormat="false" ht="12.75" hidden="false" customHeight="false" outlineLevel="0" collapsed="false">
      <c r="A8" s="290"/>
      <c r="B8" s="126"/>
      <c r="C8" s="126"/>
      <c r="D8" s="126"/>
      <c r="E8" s="126"/>
      <c r="F8" s="149" t="s">
        <v>1816</v>
      </c>
      <c r="G8" s="149"/>
      <c r="H8" s="149" t="s">
        <v>1817</v>
      </c>
      <c r="I8" s="149"/>
      <c r="J8" s="149" t="s">
        <v>1818</v>
      </c>
      <c r="K8" s="149"/>
      <c r="L8" s="227" t="s">
        <v>1819</v>
      </c>
      <c r="M8" s="227"/>
      <c r="N8" s="745" t="s">
        <v>1820</v>
      </c>
      <c r="O8" s="745"/>
    </row>
    <row r="9" customFormat="false" ht="12.75" hidden="false" customHeight="false" outlineLevel="0" collapsed="false">
      <c r="A9" s="290"/>
      <c r="B9" s="126"/>
      <c r="C9" s="126"/>
      <c r="D9" s="149" t="s">
        <v>1862</v>
      </c>
      <c r="E9" s="183" t="s">
        <v>518</v>
      </c>
      <c r="F9" s="149" t="s">
        <v>1862</v>
      </c>
      <c r="G9" s="183" t="s">
        <v>518</v>
      </c>
      <c r="H9" s="149" t="s">
        <v>1862</v>
      </c>
      <c r="I9" s="183" t="s">
        <v>518</v>
      </c>
      <c r="J9" s="149" t="s">
        <v>1862</v>
      </c>
      <c r="K9" s="183" t="s">
        <v>518</v>
      </c>
      <c r="L9" s="149" t="s">
        <v>1862</v>
      </c>
      <c r="M9" s="125" t="s">
        <v>518</v>
      </c>
      <c r="N9" s="149" t="s">
        <v>1862</v>
      </c>
      <c r="O9" s="125" t="s">
        <v>518</v>
      </c>
    </row>
    <row r="10" customFormat="false" ht="13.5" hidden="false" customHeight="true" outlineLevel="0" collapsed="false">
      <c r="A10" s="187"/>
      <c r="B10" s="187"/>
      <c r="C10" s="187"/>
      <c r="D10" s="859"/>
      <c r="E10" s="187"/>
      <c r="F10" s="187"/>
      <c r="G10" s="187"/>
      <c r="H10" s="187"/>
      <c r="I10" s="187"/>
      <c r="J10" s="187"/>
      <c r="K10" s="187"/>
      <c r="L10" s="187"/>
      <c r="M10" s="187"/>
    </row>
    <row r="11" s="130" customFormat="true" ht="13.5" hidden="false" customHeight="true" outlineLevel="0" collapsed="false">
      <c r="A11" s="163" t="n">
        <v>0</v>
      </c>
      <c r="B11" s="163" t="s">
        <v>1863</v>
      </c>
      <c r="C11" s="182" t="n">
        <v>2005</v>
      </c>
      <c r="D11" s="862" t="n">
        <v>6293</v>
      </c>
      <c r="E11" s="862" t="n">
        <v>2756</v>
      </c>
      <c r="F11" s="862" t="n">
        <v>100</v>
      </c>
      <c r="G11" s="862" t="n">
        <v>45</v>
      </c>
      <c r="H11" s="862" t="n">
        <v>566</v>
      </c>
      <c r="I11" s="862" t="n">
        <v>730</v>
      </c>
      <c r="J11" s="862" t="n">
        <v>56</v>
      </c>
      <c r="K11" s="862" t="n">
        <v>6</v>
      </c>
      <c r="L11" s="862" t="n">
        <v>5430</v>
      </c>
      <c r="M11" s="862" t="n">
        <v>1746</v>
      </c>
      <c r="N11" s="862" t="n">
        <v>16</v>
      </c>
      <c r="O11" s="862" t="n">
        <v>146</v>
      </c>
    </row>
    <row r="12" s="130" customFormat="true" ht="13.5" hidden="false" customHeight="true" outlineLevel="0" collapsed="false">
      <c r="A12" s="163"/>
      <c r="B12" s="163" t="s">
        <v>1864</v>
      </c>
      <c r="C12" s="182" t="n">
        <v>2006</v>
      </c>
      <c r="D12" s="862" t="n">
        <v>7841</v>
      </c>
      <c r="E12" s="862" t="n">
        <v>3389</v>
      </c>
      <c r="F12" s="862" t="n">
        <v>248</v>
      </c>
      <c r="G12" s="862" t="n">
        <v>52</v>
      </c>
      <c r="H12" s="862" t="n">
        <v>732</v>
      </c>
      <c r="I12" s="862" t="n">
        <v>916</v>
      </c>
      <c r="J12" s="862" t="n">
        <v>38</v>
      </c>
      <c r="K12" s="862" t="n">
        <v>5</v>
      </c>
      <c r="L12" s="862" t="n">
        <v>6501</v>
      </c>
      <c r="M12" s="862" t="n">
        <v>2128</v>
      </c>
      <c r="N12" s="862" t="n">
        <v>18</v>
      </c>
      <c r="O12" s="862" t="n">
        <v>172</v>
      </c>
    </row>
    <row r="13" s="130" customFormat="true" ht="13.5" hidden="false" customHeight="true" outlineLevel="0" collapsed="false">
      <c r="A13" s="163"/>
      <c r="B13" s="163" t="s">
        <v>1865</v>
      </c>
      <c r="C13" s="182" t="n">
        <v>2007</v>
      </c>
      <c r="D13" s="862" t="n">
        <v>6561.717</v>
      </c>
      <c r="E13" s="862" t="n">
        <v>3368</v>
      </c>
      <c r="F13" s="862" t="n">
        <v>169.922</v>
      </c>
      <c r="G13" s="862" t="n">
        <v>41</v>
      </c>
      <c r="H13" s="862" t="n">
        <v>647.931</v>
      </c>
      <c r="I13" s="862" t="n">
        <v>839</v>
      </c>
      <c r="J13" s="862" t="n">
        <v>8.401</v>
      </c>
      <c r="K13" s="862" t="n">
        <v>3</v>
      </c>
      <c r="L13" s="862" t="n">
        <v>5454.553</v>
      </c>
      <c r="M13" s="862" t="n">
        <v>2174</v>
      </c>
      <c r="N13" s="862" t="n">
        <v>18.616</v>
      </c>
      <c r="O13" s="862" t="n">
        <v>186</v>
      </c>
    </row>
    <row r="14" s="130" customFormat="true" ht="13.5" hidden="false" customHeight="true" outlineLevel="0" collapsed="false">
      <c r="A14" s="163"/>
      <c r="B14" s="163" t="s">
        <v>1866</v>
      </c>
      <c r="C14" s="152"/>
      <c r="D14" s="860"/>
      <c r="E14" s="860"/>
      <c r="F14" s="860"/>
      <c r="G14" s="860"/>
      <c r="H14" s="860"/>
      <c r="I14" s="860"/>
      <c r="J14" s="860"/>
      <c r="K14" s="860"/>
      <c r="L14" s="860"/>
      <c r="M14" s="860"/>
      <c r="N14" s="253"/>
      <c r="O14" s="253"/>
    </row>
    <row r="15" s="130" customFormat="true" ht="13.5" hidden="false" customHeight="true" outlineLevel="0" collapsed="false">
      <c r="A15" s="163"/>
      <c r="B15" s="163"/>
      <c r="C15" s="152"/>
      <c r="D15" s="860"/>
      <c r="E15" s="860"/>
      <c r="F15" s="860"/>
      <c r="G15" s="860"/>
      <c r="H15" s="860"/>
      <c r="I15" s="860"/>
      <c r="J15" s="860"/>
      <c r="K15" s="860"/>
      <c r="L15" s="860"/>
      <c r="M15" s="860"/>
      <c r="N15" s="253"/>
      <c r="O15" s="253"/>
    </row>
    <row r="16" s="130" customFormat="true" ht="13.5" hidden="false" customHeight="true" outlineLevel="0" collapsed="false">
      <c r="A16" s="163"/>
      <c r="B16" s="163"/>
      <c r="C16" s="152"/>
      <c r="D16" s="866"/>
      <c r="E16" s="860"/>
      <c r="F16" s="860"/>
      <c r="G16" s="860"/>
      <c r="H16" s="860"/>
      <c r="I16" s="860"/>
      <c r="J16" s="860"/>
      <c r="K16" s="860"/>
      <c r="L16" s="860"/>
      <c r="M16" s="860"/>
      <c r="N16" s="253"/>
      <c r="O16" s="253"/>
    </row>
    <row r="17" s="130" customFormat="true" ht="13.5" hidden="false" customHeight="true" outlineLevel="0" collapsed="false">
      <c r="A17" s="163" t="n">
        <v>1</v>
      </c>
      <c r="B17" s="163" t="s">
        <v>1867</v>
      </c>
      <c r="C17" s="182" t="n">
        <v>2005</v>
      </c>
      <c r="D17" s="862" t="n">
        <v>4533</v>
      </c>
      <c r="E17" s="862" t="n">
        <v>5805</v>
      </c>
      <c r="F17" s="862" t="n">
        <v>180</v>
      </c>
      <c r="G17" s="862" t="n">
        <v>243</v>
      </c>
      <c r="H17" s="862" t="n">
        <v>1386</v>
      </c>
      <c r="I17" s="862" t="n">
        <v>2202</v>
      </c>
      <c r="J17" s="862" t="n">
        <v>150</v>
      </c>
      <c r="K17" s="862" t="n">
        <v>39</v>
      </c>
      <c r="L17" s="862" t="n">
        <v>2516</v>
      </c>
      <c r="M17" s="862" t="n">
        <v>2964</v>
      </c>
      <c r="N17" s="862" t="n">
        <v>39</v>
      </c>
      <c r="O17" s="862" t="n">
        <v>111</v>
      </c>
    </row>
    <row r="18" s="130" customFormat="true" ht="13.5" hidden="false" customHeight="true" outlineLevel="0" collapsed="false">
      <c r="A18" s="163"/>
      <c r="B18" s="163" t="s">
        <v>1868</v>
      </c>
      <c r="C18" s="182" t="n">
        <v>2006</v>
      </c>
      <c r="D18" s="862" t="n">
        <v>4657</v>
      </c>
      <c r="E18" s="862" t="n">
        <v>6758</v>
      </c>
      <c r="F18" s="862" t="n">
        <v>199</v>
      </c>
      <c r="G18" s="862" t="n">
        <v>252</v>
      </c>
      <c r="H18" s="862" t="n">
        <v>1556</v>
      </c>
      <c r="I18" s="862" t="n">
        <v>2609</v>
      </c>
      <c r="J18" s="862" t="n">
        <v>122</v>
      </c>
      <c r="K18" s="862" t="n">
        <v>36</v>
      </c>
      <c r="L18" s="862" t="n">
        <v>2487</v>
      </c>
      <c r="M18" s="862" t="n">
        <v>3444</v>
      </c>
      <c r="N18" s="862" t="n">
        <v>25</v>
      </c>
      <c r="O18" s="862" t="n">
        <v>120</v>
      </c>
    </row>
    <row r="19" s="130" customFormat="true" ht="13.5" hidden="false" customHeight="true" outlineLevel="0" collapsed="false">
      <c r="A19" s="163"/>
      <c r="B19" s="163"/>
      <c r="C19" s="182" t="n">
        <v>2007</v>
      </c>
      <c r="D19" s="862" t="n">
        <v>3874.86</v>
      </c>
      <c r="E19" s="862" t="n">
        <v>6953</v>
      </c>
      <c r="F19" s="862" t="n">
        <v>125.723</v>
      </c>
      <c r="G19" s="862" t="n">
        <v>183</v>
      </c>
      <c r="H19" s="862" t="n">
        <v>1389.233</v>
      </c>
      <c r="I19" s="862" t="n">
        <v>2581</v>
      </c>
      <c r="J19" s="862" t="n">
        <v>10.179</v>
      </c>
      <c r="K19" s="862" t="n">
        <v>6</v>
      </c>
      <c r="L19" s="862" t="n">
        <v>2028.238</v>
      </c>
      <c r="M19" s="862" t="n">
        <v>3712</v>
      </c>
      <c r="N19" s="862" t="n">
        <v>44.869</v>
      </c>
      <c r="O19" s="862" t="n">
        <v>149</v>
      </c>
    </row>
    <row r="20" s="130" customFormat="true" ht="13.5" hidden="false" customHeight="true" outlineLevel="0" collapsed="false">
      <c r="A20" s="163"/>
      <c r="B20" s="163"/>
      <c r="C20" s="152"/>
      <c r="D20" s="860"/>
      <c r="E20" s="860"/>
      <c r="F20" s="860"/>
      <c r="G20" s="860"/>
      <c r="H20" s="860"/>
      <c r="I20" s="860"/>
      <c r="J20" s="860"/>
      <c r="K20" s="860"/>
      <c r="L20" s="860"/>
      <c r="M20" s="860"/>
      <c r="N20" s="253"/>
      <c r="O20" s="253"/>
    </row>
    <row r="21" s="130" customFormat="true" ht="13.5" hidden="false" customHeight="true" outlineLevel="0" collapsed="false">
      <c r="A21" s="163"/>
      <c r="B21" s="163"/>
      <c r="C21" s="152"/>
      <c r="D21" s="860"/>
      <c r="E21" s="860"/>
      <c r="F21" s="860"/>
      <c r="G21" s="860"/>
      <c r="H21" s="860"/>
      <c r="I21" s="860"/>
      <c r="J21" s="860"/>
      <c r="K21" s="860"/>
      <c r="L21" s="860"/>
      <c r="M21" s="860"/>
      <c r="N21" s="253"/>
      <c r="O21" s="253"/>
    </row>
    <row r="22" s="130" customFormat="true" ht="13.5" hidden="false" customHeight="true" outlineLevel="0" collapsed="false">
      <c r="A22" s="163"/>
      <c r="B22" s="163"/>
      <c r="C22" s="152"/>
      <c r="D22" s="863"/>
      <c r="E22" s="864"/>
      <c r="F22" s="864"/>
      <c r="G22" s="864"/>
      <c r="H22" s="864"/>
      <c r="I22" s="864"/>
      <c r="J22" s="864"/>
      <c r="K22" s="864"/>
      <c r="L22" s="864"/>
      <c r="M22" s="864"/>
      <c r="N22" s="253"/>
      <c r="O22" s="253"/>
    </row>
    <row r="23" s="130" customFormat="true" ht="13.5" hidden="false" customHeight="true" outlineLevel="0" collapsed="false">
      <c r="A23" s="163" t="n">
        <v>2</v>
      </c>
      <c r="B23" s="163" t="s">
        <v>1869</v>
      </c>
      <c r="C23" s="182" t="n">
        <v>2005</v>
      </c>
      <c r="D23" s="862" t="n">
        <v>291</v>
      </c>
      <c r="E23" s="862" t="n">
        <v>35</v>
      </c>
      <c r="F23" s="862" t="n">
        <v>15</v>
      </c>
      <c r="G23" s="862" t="n">
        <v>1</v>
      </c>
      <c r="H23" s="862" t="n">
        <v>133</v>
      </c>
      <c r="I23" s="862" t="n">
        <v>17</v>
      </c>
      <c r="J23" s="862" t="n">
        <v>5</v>
      </c>
      <c r="K23" s="862" t="n">
        <v>0</v>
      </c>
      <c r="L23" s="862" t="n">
        <v>121</v>
      </c>
      <c r="M23" s="862" t="n">
        <v>14</v>
      </c>
      <c r="N23" s="862" t="n">
        <v>0</v>
      </c>
      <c r="O23" s="862" t="n">
        <v>0</v>
      </c>
    </row>
    <row r="24" s="130" customFormat="true" ht="13.5" hidden="false" customHeight="true" outlineLevel="0" collapsed="false">
      <c r="A24" s="163"/>
      <c r="B24" s="163" t="s">
        <v>1870</v>
      </c>
      <c r="C24" s="182" t="n">
        <v>2006</v>
      </c>
      <c r="D24" s="862" t="n">
        <v>315</v>
      </c>
      <c r="E24" s="862" t="n">
        <v>39</v>
      </c>
      <c r="F24" s="862" t="n">
        <v>18</v>
      </c>
      <c r="G24" s="862" t="n">
        <v>2</v>
      </c>
      <c r="H24" s="862" t="n">
        <v>137</v>
      </c>
      <c r="I24" s="862" t="n">
        <v>18</v>
      </c>
      <c r="J24" s="862" t="n">
        <v>0</v>
      </c>
      <c r="K24" s="862" t="s">
        <v>704</v>
      </c>
      <c r="L24" s="862" t="n">
        <v>130</v>
      </c>
      <c r="M24" s="862" t="n">
        <v>15</v>
      </c>
      <c r="N24" s="862" t="n">
        <v>0</v>
      </c>
      <c r="O24" s="862" t="s">
        <v>704</v>
      </c>
    </row>
    <row r="25" s="130" customFormat="true" ht="13.5" hidden="false" customHeight="true" outlineLevel="0" collapsed="false">
      <c r="A25" s="163"/>
      <c r="B25" s="163"/>
      <c r="C25" s="182" t="n">
        <v>2007</v>
      </c>
      <c r="D25" s="862" t="n">
        <v>353.341</v>
      </c>
      <c r="E25" s="862" t="n">
        <v>43</v>
      </c>
      <c r="F25" s="862" t="n">
        <v>20.236</v>
      </c>
      <c r="G25" s="862" t="n">
        <v>2</v>
      </c>
      <c r="H25" s="862" t="n">
        <v>131.802</v>
      </c>
      <c r="I25" s="862" t="n">
        <v>18</v>
      </c>
      <c r="J25" s="862" t="n">
        <v>0.028</v>
      </c>
      <c r="K25" s="862" t="s">
        <v>704</v>
      </c>
      <c r="L25" s="862" t="n">
        <v>164.144</v>
      </c>
      <c r="M25" s="862" t="n">
        <v>18</v>
      </c>
      <c r="N25" s="862" t="n">
        <v>0.178</v>
      </c>
      <c r="O25" s="862" t="s">
        <v>704</v>
      </c>
    </row>
    <row r="26" s="130" customFormat="true" ht="13.5" hidden="false" customHeight="true" outlineLevel="0" collapsed="false">
      <c r="A26" s="163"/>
      <c r="B26" s="163"/>
      <c r="C26" s="152"/>
      <c r="D26" s="860"/>
      <c r="E26" s="860"/>
      <c r="F26" s="860"/>
      <c r="G26" s="860"/>
      <c r="H26" s="860"/>
      <c r="I26" s="860"/>
      <c r="J26" s="860"/>
      <c r="K26" s="865"/>
      <c r="L26" s="860"/>
      <c r="M26" s="860"/>
      <c r="N26" s="879"/>
      <c r="O26" s="885"/>
    </row>
    <row r="27" s="130" customFormat="true" ht="13.5" hidden="false" customHeight="true" outlineLevel="0" collapsed="false">
      <c r="A27" s="163"/>
      <c r="B27" s="163"/>
      <c r="C27" s="152"/>
      <c r="D27" s="860"/>
      <c r="E27" s="860"/>
      <c r="F27" s="860"/>
      <c r="G27" s="860"/>
      <c r="H27" s="860"/>
      <c r="I27" s="860"/>
      <c r="J27" s="860"/>
      <c r="K27" s="865"/>
      <c r="L27" s="860"/>
      <c r="M27" s="860"/>
      <c r="N27" s="879"/>
      <c r="O27" s="885"/>
    </row>
    <row r="28" s="130" customFormat="true" ht="13.5" hidden="false" customHeight="true" outlineLevel="0" collapsed="false">
      <c r="A28" s="163"/>
      <c r="B28" s="163"/>
      <c r="C28" s="152"/>
      <c r="D28" s="862"/>
      <c r="E28" s="862"/>
      <c r="F28" s="862"/>
      <c r="G28" s="862"/>
      <c r="H28" s="862"/>
      <c r="I28" s="862"/>
      <c r="J28" s="862"/>
      <c r="K28" s="862"/>
      <c r="L28" s="862"/>
      <c r="M28" s="862"/>
      <c r="N28" s="253"/>
      <c r="O28" s="253"/>
    </row>
    <row r="29" s="130" customFormat="true" ht="13.5" hidden="false" customHeight="true" outlineLevel="0" collapsed="false">
      <c r="A29" s="163" t="n">
        <v>3</v>
      </c>
      <c r="B29" s="163" t="s">
        <v>1871</v>
      </c>
      <c r="C29" s="182" t="n">
        <v>2005</v>
      </c>
      <c r="D29" s="862" t="n">
        <v>11028</v>
      </c>
      <c r="E29" s="862" t="n">
        <v>4335</v>
      </c>
      <c r="F29" s="862" t="n">
        <v>1810</v>
      </c>
      <c r="G29" s="862" t="n">
        <v>701</v>
      </c>
      <c r="H29" s="862" t="n">
        <v>303</v>
      </c>
      <c r="I29" s="862" t="n">
        <v>268</v>
      </c>
      <c r="J29" s="862" t="n">
        <v>1258</v>
      </c>
      <c r="K29" s="862" t="n">
        <v>504</v>
      </c>
      <c r="L29" s="862" t="n">
        <v>4493</v>
      </c>
      <c r="M29" s="862" t="n">
        <v>1833</v>
      </c>
      <c r="N29" s="862" t="n">
        <v>6</v>
      </c>
      <c r="O29" s="862" t="n">
        <v>21</v>
      </c>
    </row>
    <row r="30" s="130" customFormat="true" ht="13.5" hidden="false" customHeight="true" outlineLevel="0" collapsed="false">
      <c r="A30" s="163"/>
      <c r="B30" s="163" t="s">
        <v>1872</v>
      </c>
      <c r="C30" s="182" t="n">
        <v>2006</v>
      </c>
      <c r="D30" s="862" t="n">
        <v>10571</v>
      </c>
      <c r="E30" s="862" t="n">
        <v>5140</v>
      </c>
      <c r="F30" s="862" t="n">
        <v>2155</v>
      </c>
      <c r="G30" s="862" t="n">
        <v>1050</v>
      </c>
      <c r="H30" s="862" t="n">
        <v>393</v>
      </c>
      <c r="I30" s="862" t="n">
        <v>353</v>
      </c>
      <c r="J30" s="862" t="n">
        <v>949</v>
      </c>
      <c r="K30" s="862" t="n">
        <v>450</v>
      </c>
      <c r="L30" s="862" t="n">
        <v>3273</v>
      </c>
      <c r="M30" s="862" t="n">
        <v>1685</v>
      </c>
      <c r="N30" s="862" t="n">
        <v>66</v>
      </c>
      <c r="O30" s="862" t="n">
        <v>41</v>
      </c>
    </row>
    <row r="31" s="130" customFormat="true" ht="13.5" hidden="false" customHeight="true" outlineLevel="0" collapsed="false">
      <c r="A31" s="163"/>
      <c r="B31" s="163"/>
      <c r="C31" s="182" t="n">
        <v>2007</v>
      </c>
      <c r="D31" s="862" t="n">
        <v>10204.111</v>
      </c>
      <c r="E31" s="862" t="n">
        <v>5167</v>
      </c>
      <c r="F31" s="862" t="n">
        <v>2059.731</v>
      </c>
      <c r="G31" s="862" t="n">
        <v>1031</v>
      </c>
      <c r="H31" s="862" t="n">
        <v>448.053</v>
      </c>
      <c r="I31" s="862" t="n">
        <v>382</v>
      </c>
      <c r="J31" s="862" t="n">
        <v>968.355</v>
      </c>
      <c r="K31" s="862" t="n">
        <v>474</v>
      </c>
      <c r="L31" s="862" t="n">
        <v>3308.942</v>
      </c>
      <c r="M31" s="862" t="n">
        <v>1812</v>
      </c>
      <c r="N31" s="862" t="n">
        <v>101.671</v>
      </c>
      <c r="O31" s="862" t="n">
        <v>58</v>
      </c>
    </row>
    <row r="32" s="130" customFormat="true" ht="13.5" hidden="false" customHeight="true" outlineLevel="0" collapsed="false">
      <c r="A32" s="163"/>
      <c r="B32" s="163"/>
      <c r="C32" s="152"/>
      <c r="D32" s="860"/>
      <c r="E32" s="860"/>
      <c r="F32" s="860"/>
      <c r="G32" s="860"/>
      <c r="H32" s="860"/>
      <c r="I32" s="860"/>
      <c r="J32" s="860"/>
      <c r="K32" s="860"/>
      <c r="L32" s="860"/>
      <c r="M32" s="860"/>
      <c r="N32" s="253"/>
      <c r="O32" s="253"/>
    </row>
    <row r="33" s="130" customFormat="true" ht="13.5" hidden="false" customHeight="true" outlineLevel="0" collapsed="false">
      <c r="A33" s="163"/>
      <c r="B33" s="163"/>
      <c r="C33" s="152"/>
      <c r="D33" s="860"/>
      <c r="E33" s="860"/>
      <c r="F33" s="860"/>
      <c r="G33" s="860"/>
      <c r="H33" s="860"/>
      <c r="I33" s="860"/>
      <c r="J33" s="860"/>
      <c r="K33" s="860"/>
      <c r="L33" s="860"/>
      <c r="M33" s="860"/>
      <c r="N33" s="253"/>
      <c r="O33" s="253"/>
    </row>
    <row r="34" s="130" customFormat="true" ht="13.5" hidden="false" customHeight="true" outlineLevel="0" collapsed="false">
      <c r="A34" s="163"/>
      <c r="B34" s="163"/>
      <c r="C34" s="152"/>
      <c r="D34" s="862"/>
      <c r="E34" s="862"/>
      <c r="F34" s="862"/>
      <c r="G34" s="862"/>
      <c r="H34" s="862"/>
      <c r="I34" s="862"/>
      <c r="J34" s="862"/>
      <c r="K34" s="862"/>
      <c r="L34" s="862"/>
      <c r="M34" s="862"/>
      <c r="N34" s="253"/>
      <c r="O34" s="253"/>
    </row>
    <row r="35" s="130" customFormat="true" ht="13.5" hidden="false" customHeight="true" outlineLevel="0" collapsed="false">
      <c r="A35" s="163" t="n">
        <v>4</v>
      </c>
      <c r="B35" s="163" t="s">
        <v>1873</v>
      </c>
      <c r="C35" s="182" t="n">
        <v>2005</v>
      </c>
      <c r="D35" s="862" t="n">
        <v>1094</v>
      </c>
      <c r="E35" s="862" t="n">
        <v>675</v>
      </c>
      <c r="F35" s="862" t="n">
        <v>59</v>
      </c>
      <c r="G35" s="862" t="n">
        <v>24</v>
      </c>
      <c r="H35" s="862" t="n">
        <v>124</v>
      </c>
      <c r="I35" s="862" t="n">
        <v>74</v>
      </c>
      <c r="J35" s="862" t="n">
        <v>57</v>
      </c>
      <c r="K35" s="862" t="n">
        <v>22</v>
      </c>
      <c r="L35" s="862" t="n">
        <v>786</v>
      </c>
      <c r="M35" s="862" t="n">
        <v>527</v>
      </c>
      <c r="N35" s="862" t="n">
        <v>1</v>
      </c>
      <c r="O35" s="862" t="n">
        <v>4</v>
      </c>
    </row>
    <row r="36" s="130" customFormat="true" ht="13.5" hidden="false" customHeight="true" outlineLevel="0" collapsed="false">
      <c r="A36" s="163"/>
      <c r="B36" s="163" t="s">
        <v>1874</v>
      </c>
      <c r="C36" s="182" t="n">
        <v>2006</v>
      </c>
      <c r="D36" s="862" t="n">
        <v>1235</v>
      </c>
      <c r="E36" s="862" t="n">
        <v>1266</v>
      </c>
      <c r="F36" s="862" t="n">
        <v>137</v>
      </c>
      <c r="G36" s="862" t="n">
        <v>52</v>
      </c>
      <c r="H36" s="862" t="n">
        <v>157</v>
      </c>
      <c r="I36" s="862" t="n">
        <v>151</v>
      </c>
      <c r="J36" s="862" t="n">
        <v>97</v>
      </c>
      <c r="K36" s="862" t="n">
        <v>53</v>
      </c>
      <c r="L36" s="862" t="n">
        <v>793</v>
      </c>
      <c r="M36" s="862" t="n">
        <v>946</v>
      </c>
      <c r="N36" s="862" t="n">
        <v>1</v>
      </c>
      <c r="O36" s="862" t="n">
        <v>21</v>
      </c>
    </row>
    <row r="37" s="130" customFormat="true" ht="13.5" hidden="false" customHeight="true" outlineLevel="0" collapsed="false">
      <c r="A37" s="163"/>
      <c r="B37" s="163"/>
      <c r="C37" s="182" t="n">
        <v>2007</v>
      </c>
      <c r="D37" s="862" t="n">
        <v>1169.34</v>
      </c>
      <c r="E37" s="862" t="n">
        <v>1554</v>
      </c>
      <c r="F37" s="862" t="n">
        <v>139.315</v>
      </c>
      <c r="G37" s="862" t="n">
        <v>53</v>
      </c>
      <c r="H37" s="862" t="n">
        <v>130.601</v>
      </c>
      <c r="I37" s="862" t="n">
        <v>93</v>
      </c>
      <c r="J37" s="862" t="n">
        <v>65.217</v>
      </c>
      <c r="K37" s="862" t="n">
        <v>46</v>
      </c>
      <c r="L37" s="862" t="n">
        <v>758.084</v>
      </c>
      <c r="M37" s="862" t="n">
        <v>1287</v>
      </c>
      <c r="N37" s="862" t="n">
        <v>2.257</v>
      </c>
      <c r="O37" s="862" t="n">
        <v>17</v>
      </c>
    </row>
    <row r="38" s="130" customFormat="true" ht="13.5" hidden="false" customHeight="true" outlineLevel="0" collapsed="false">
      <c r="A38" s="163"/>
      <c r="B38" s="163"/>
      <c r="C38" s="152"/>
      <c r="D38" s="860"/>
      <c r="E38" s="860"/>
      <c r="F38" s="860"/>
      <c r="G38" s="860"/>
      <c r="H38" s="860"/>
      <c r="I38" s="860"/>
      <c r="J38" s="860"/>
      <c r="K38" s="860"/>
      <c r="L38" s="860"/>
      <c r="M38" s="860"/>
      <c r="N38" s="253"/>
      <c r="O38" s="253"/>
    </row>
    <row r="39" s="130" customFormat="true" ht="13.5" hidden="false" customHeight="true" outlineLevel="0" collapsed="false">
      <c r="A39" s="163"/>
      <c r="B39" s="163"/>
      <c r="C39" s="152"/>
      <c r="D39" s="860"/>
      <c r="E39" s="860"/>
      <c r="F39" s="860"/>
      <c r="G39" s="860"/>
      <c r="H39" s="860"/>
      <c r="I39" s="860"/>
      <c r="J39" s="860"/>
      <c r="K39" s="860"/>
      <c r="L39" s="860"/>
      <c r="M39" s="860"/>
      <c r="N39" s="879"/>
      <c r="O39" s="885"/>
    </row>
    <row r="40" s="130" customFormat="true" ht="13.5" hidden="false" customHeight="true" outlineLevel="0" collapsed="false">
      <c r="A40" s="163"/>
      <c r="B40" s="163"/>
      <c r="C40" s="152"/>
      <c r="D40" s="876"/>
      <c r="E40" s="860"/>
      <c r="F40" s="860"/>
      <c r="G40" s="860"/>
      <c r="H40" s="860"/>
      <c r="I40" s="860"/>
      <c r="J40" s="860"/>
      <c r="K40" s="860"/>
      <c r="L40" s="860"/>
      <c r="M40" s="860"/>
      <c r="N40" s="253"/>
      <c r="O40" s="253"/>
    </row>
    <row r="41" s="130" customFormat="true" ht="13.5" hidden="false" customHeight="true" outlineLevel="0" collapsed="false">
      <c r="A41" s="163" t="n">
        <v>5</v>
      </c>
      <c r="B41" s="130" t="s">
        <v>1875</v>
      </c>
      <c r="C41" s="182" t="n">
        <v>2005</v>
      </c>
      <c r="D41" s="862" t="n">
        <v>8758</v>
      </c>
      <c r="E41" s="862" t="n">
        <v>12523</v>
      </c>
      <c r="F41" s="862" t="n">
        <v>746</v>
      </c>
      <c r="G41" s="862" t="n">
        <v>512</v>
      </c>
      <c r="H41" s="862" t="n">
        <v>1392</v>
      </c>
      <c r="I41" s="862" t="n">
        <v>2732</v>
      </c>
      <c r="J41" s="862" t="n">
        <v>1685</v>
      </c>
      <c r="K41" s="862" t="n">
        <v>1181</v>
      </c>
      <c r="L41" s="862" t="n">
        <v>4582</v>
      </c>
      <c r="M41" s="862" t="n">
        <v>6563</v>
      </c>
      <c r="N41" s="862" t="n">
        <v>37</v>
      </c>
      <c r="O41" s="862" t="n">
        <v>1157</v>
      </c>
    </row>
    <row r="42" s="130" customFormat="true" ht="13.5" hidden="false" customHeight="true" outlineLevel="0" collapsed="false">
      <c r="A42" s="163"/>
      <c r="B42" s="130" t="s">
        <v>1876</v>
      </c>
      <c r="C42" s="182" t="n">
        <v>2006</v>
      </c>
      <c r="D42" s="862" t="n">
        <v>8976</v>
      </c>
      <c r="E42" s="862" t="n">
        <v>15901</v>
      </c>
      <c r="F42" s="862" t="n">
        <v>782</v>
      </c>
      <c r="G42" s="862" t="n">
        <v>651</v>
      </c>
      <c r="H42" s="862" t="n">
        <v>1368</v>
      </c>
      <c r="I42" s="862" t="n">
        <v>3309</v>
      </c>
      <c r="J42" s="862" t="n">
        <v>1568</v>
      </c>
      <c r="K42" s="862" t="n">
        <v>1191</v>
      </c>
      <c r="L42" s="862" t="n">
        <v>4958</v>
      </c>
      <c r="M42" s="862" t="n">
        <v>8537</v>
      </c>
      <c r="N42" s="862" t="n">
        <v>60</v>
      </c>
      <c r="O42" s="862" t="n">
        <v>1811</v>
      </c>
    </row>
    <row r="43" s="130" customFormat="true" ht="13.5" hidden="false" customHeight="true" outlineLevel="0" collapsed="false">
      <c r="A43" s="163"/>
      <c r="B43" s="130" t="s">
        <v>1877</v>
      </c>
      <c r="C43" s="182" t="n">
        <v>2007</v>
      </c>
      <c r="D43" s="862" t="n">
        <v>8008.115</v>
      </c>
      <c r="E43" s="862" t="n">
        <v>16233</v>
      </c>
      <c r="F43" s="862" t="n">
        <v>714.939</v>
      </c>
      <c r="G43" s="862" t="n">
        <v>653</v>
      </c>
      <c r="H43" s="862" t="n">
        <v>1309.889</v>
      </c>
      <c r="I43" s="862" t="n">
        <v>3529</v>
      </c>
      <c r="J43" s="862" t="n">
        <v>550.575</v>
      </c>
      <c r="K43" s="862" t="n">
        <v>508</v>
      </c>
      <c r="L43" s="862" t="n">
        <v>5186.511</v>
      </c>
      <c r="M43" s="862" t="n">
        <v>9271</v>
      </c>
      <c r="N43" s="862" t="n">
        <v>65.093</v>
      </c>
      <c r="O43" s="862" t="n">
        <v>1887</v>
      </c>
    </row>
    <row r="44" s="130" customFormat="true" ht="13.5" hidden="false" customHeight="true" outlineLevel="0" collapsed="false">
      <c r="A44" s="163"/>
      <c r="C44" s="152"/>
      <c r="D44" s="860"/>
      <c r="E44" s="860"/>
      <c r="F44" s="860"/>
      <c r="G44" s="860"/>
      <c r="H44" s="860"/>
      <c r="I44" s="860"/>
      <c r="J44" s="860"/>
      <c r="K44" s="860"/>
      <c r="L44" s="860"/>
      <c r="M44" s="860"/>
      <c r="N44" s="253"/>
      <c r="O44" s="253"/>
    </row>
    <row r="45" s="130" customFormat="true" ht="13.5" hidden="false" customHeight="true" outlineLevel="0" collapsed="false">
      <c r="A45" s="163"/>
      <c r="C45" s="152"/>
      <c r="D45" s="860"/>
      <c r="E45" s="860"/>
      <c r="F45" s="860"/>
      <c r="G45" s="860"/>
      <c r="H45" s="860"/>
      <c r="I45" s="860"/>
      <c r="J45" s="860"/>
      <c r="K45" s="860"/>
      <c r="L45" s="860"/>
      <c r="M45" s="860"/>
      <c r="N45" s="253"/>
      <c r="O45" s="253"/>
    </row>
    <row r="46" customFormat="false" ht="13.5" hidden="false" customHeight="true" outlineLevel="0" collapsed="false">
      <c r="A46" s="163"/>
      <c r="B46" s="130"/>
      <c r="C46" s="152"/>
      <c r="D46" s="868"/>
      <c r="E46" s="868"/>
      <c r="F46" s="868"/>
      <c r="G46" s="868"/>
      <c r="H46" s="868"/>
      <c r="I46" s="868"/>
      <c r="J46" s="868"/>
      <c r="K46" s="868"/>
      <c r="L46" s="868"/>
      <c r="M46" s="868"/>
      <c r="N46" s="870"/>
      <c r="O46" s="870"/>
    </row>
    <row r="47" customFormat="false" ht="13.5" hidden="false" customHeight="true" outlineLevel="0" collapsed="false">
      <c r="A47" s="163" t="n">
        <v>6</v>
      </c>
      <c r="B47" s="130" t="s">
        <v>1878</v>
      </c>
      <c r="C47" s="182" t="n">
        <v>2005</v>
      </c>
      <c r="D47" s="862" t="n">
        <v>5993</v>
      </c>
      <c r="E47" s="862" t="n">
        <v>1272</v>
      </c>
      <c r="F47" s="862" t="n">
        <v>168</v>
      </c>
      <c r="G47" s="862" t="n">
        <v>46</v>
      </c>
      <c r="H47" s="862" t="n">
        <v>2851</v>
      </c>
      <c r="I47" s="862" t="n">
        <v>458</v>
      </c>
      <c r="J47" s="862" t="n">
        <v>132</v>
      </c>
      <c r="K47" s="862" t="n">
        <v>7</v>
      </c>
      <c r="L47" s="862" t="n">
        <v>2373</v>
      </c>
      <c r="M47" s="862" t="n">
        <v>629</v>
      </c>
      <c r="N47" s="862" t="n">
        <v>17</v>
      </c>
      <c r="O47" s="862" t="n">
        <v>50</v>
      </c>
    </row>
    <row r="48" customFormat="false" ht="13.5" hidden="false" customHeight="true" outlineLevel="0" collapsed="false">
      <c r="A48" s="163"/>
      <c r="B48" s="130" t="s">
        <v>1879</v>
      </c>
      <c r="C48" s="182" t="n">
        <v>2006</v>
      </c>
      <c r="D48" s="862" t="n">
        <v>6825</v>
      </c>
      <c r="E48" s="862" t="n">
        <v>1487</v>
      </c>
      <c r="F48" s="862" t="n">
        <v>180</v>
      </c>
      <c r="G48" s="862" t="n">
        <v>59</v>
      </c>
      <c r="H48" s="862" t="n">
        <v>3344</v>
      </c>
      <c r="I48" s="862" t="n">
        <v>527</v>
      </c>
      <c r="J48" s="862" t="n">
        <v>118</v>
      </c>
      <c r="K48" s="862" t="n">
        <v>7</v>
      </c>
      <c r="L48" s="862" t="n">
        <v>2632</v>
      </c>
      <c r="M48" s="862" t="n">
        <v>730</v>
      </c>
      <c r="N48" s="862" t="n">
        <v>22</v>
      </c>
      <c r="O48" s="862" t="n">
        <v>71</v>
      </c>
    </row>
    <row r="49" customFormat="false" ht="13.5" hidden="false" customHeight="true" outlineLevel="0" collapsed="false">
      <c r="A49" s="163"/>
      <c r="B49" s="130"/>
      <c r="C49" s="182" t="n">
        <v>2007</v>
      </c>
      <c r="D49" s="862" t="n">
        <v>7043.802</v>
      </c>
      <c r="E49" s="862" t="n">
        <v>1506</v>
      </c>
      <c r="F49" s="862" t="n">
        <v>133.507</v>
      </c>
      <c r="G49" s="862" t="n">
        <v>53</v>
      </c>
      <c r="H49" s="862" t="n">
        <v>3387.961</v>
      </c>
      <c r="I49" s="862" t="n">
        <v>530</v>
      </c>
      <c r="J49" s="862" t="n">
        <v>155.252</v>
      </c>
      <c r="K49" s="862" t="n">
        <v>11</v>
      </c>
      <c r="L49" s="862" t="n">
        <v>2765.226</v>
      </c>
      <c r="M49" s="862" t="n">
        <v>751</v>
      </c>
      <c r="N49" s="862" t="n">
        <v>16.048</v>
      </c>
      <c r="O49" s="862" t="n">
        <v>73</v>
      </c>
    </row>
    <row r="50" customFormat="false" ht="13.5" hidden="false" customHeight="true" outlineLevel="0" collapsed="false">
      <c r="A50" s="163"/>
      <c r="B50" s="130"/>
      <c r="C50" s="152"/>
      <c r="D50" s="860"/>
      <c r="E50" s="860"/>
      <c r="F50" s="860"/>
      <c r="G50" s="860"/>
      <c r="H50" s="860"/>
      <c r="I50" s="860"/>
      <c r="J50" s="860"/>
      <c r="K50" s="860"/>
      <c r="L50" s="860"/>
      <c r="M50" s="860"/>
      <c r="N50" s="870"/>
      <c r="O50" s="870"/>
    </row>
    <row r="51" customFormat="false" ht="13.5" hidden="false" customHeight="true" outlineLevel="0" collapsed="false">
      <c r="A51" s="163"/>
      <c r="B51" s="130"/>
      <c r="C51" s="152"/>
      <c r="D51" s="860"/>
      <c r="E51" s="860"/>
      <c r="F51" s="860"/>
      <c r="G51" s="860"/>
      <c r="H51" s="860"/>
      <c r="I51" s="860"/>
      <c r="J51" s="860"/>
      <c r="K51" s="860"/>
      <c r="L51" s="860"/>
      <c r="M51" s="860"/>
      <c r="N51" s="870"/>
      <c r="O51" s="870"/>
    </row>
    <row r="52" customFormat="false" ht="13.5" hidden="false" customHeight="true" outlineLevel="0" collapsed="false">
      <c r="A52" s="163"/>
      <c r="B52" s="130"/>
      <c r="C52" s="152"/>
      <c r="D52" s="854"/>
      <c r="E52" s="854"/>
      <c r="F52" s="854"/>
      <c r="G52" s="854"/>
      <c r="H52" s="854"/>
      <c r="I52" s="854"/>
      <c r="J52" s="854"/>
      <c r="K52" s="854"/>
      <c r="L52" s="854"/>
      <c r="M52" s="854"/>
      <c r="N52" s="870"/>
      <c r="O52" s="870"/>
    </row>
    <row r="53" customFormat="false" ht="13.5" hidden="false" customHeight="true" outlineLevel="0" collapsed="false">
      <c r="A53" s="163" t="n">
        <v>7</v>
      </c>
      <c r="B53" s="130" t="s">
        <v>1880</v>
      </c>
      <c r="C53" s="182" t="n">
        <v>2005</v>
      </c>
      <c r="D53" s="862" t="n">
        <v>2745</v>
      </c>
      <c r="E53" s="862" t="n">
        <v>533</v>
      </c>
      <c r="F53" s="862" t="n">
        <v>30</v>
      </c>
      <c r="G53" s="862" t="n">
        <v>6</v>
      </c>
      <c r="H53" s="862" t="n">
        <v>32</v>
      </c>
      <c r="I53" s="862" t="n">
        <v>13</v>
      </c>
      <c r="J53" s="862" t="n">
        <v>58</v>
      </c>
      <c r="K53" s="862" t="n">
        <v>9</v>
      </c>
      <c r="L53" s="862" t="n">
        <v>2607</v>
      </c>
      <c r="M53" s="862" t="n">
        <v>500</v>
      </c>
      <c r="N53" s="862" t="n">
        <v>3</v>
      </c>
      <c r="O53" s="862" t="n">
        <v>1</v>
      </c>
    </row>
    <row r="54" customFormat="false" ht="13.5" hidden="false" customHeight="true" outlineLevel="0" collapsed="false">
      <c r="A54" s="163"/>
      <c r="B54" s="130"/>
      <c r="C54" s="182" t="n">
        <v>2006</v>
      </c>
      <c r="D54" s="862" t="n">
        <v>3145</v>
      </c>
      <c r="E54" s="862" t="n">
        <v>593</v>
      </c>
      <c r="F54" s="862" t="n">
        <v>26</v>
      </c>
      <c r="G54" s="862" t="n">
        <v>6</v>
      </c>
      <c r="H54" s="862" t="n">
        <v>57</v>
      </c>
      <c r="I54" s="862" t="n">
        <v>19</v>
      </c>
      <c r="J54" s="862" t="n">
        <v>42</v>
      </c>
      <c r="K54" s="862" t="n">
        <v>7</v>
      </c>
      <c r="L54" s="862" t="n">
        <v>3010</v>
      </c>
      <c r="M54" s="862" t="n">
        <v>557</v>
      </c>
      <c r="N54" s="862" t="n">
        <v>2</v>
      </c>
      <c r="O54" s="862" t="n">
        <v>1</v>
      </c>
    </row>
    <row r="55" customFormat="false" ht="13.5" hidden="false" customHeight="true" outlineLevel="0" collapsed="false">
      <c r="A55" s="163"/>
      <c r="B55" s="130"/>
      <c r="C55" s="182" t="n">
        <v>2007</v>
      </c>
      <c r="D55" s="862" t="n">
        <v>3066.099</v>
      </c>
      <c r="E55" s="862" t="n">
        <v>650</v>
      </c>
      <c r="F55" s="862" t="n">
        <v>21.25</v>
      </c>
      <c r="G55" s="862" t="n">
        <v>4</v>
      </c>
      <c r="H55" s="862" t="n">
        <v>50.689</v>
      </c>
      <c r="I55" s="862" t="n">
        <v>19</v>
      </c>
      <c r="J55" s="862" t="n">
        <v>42.608</v>
      </c>
      <c r="K55" s="862" t="n">
        <v>8</v>
      </c>
      <c r="L55" s="862" t="n">
        <v>2939.632</v>
      </c>
      <c r="M55" s="862" t="n">
        <v>613</v>
      </c>
      <c r="N55" s="862" t="n">
        <v>0.59</v>
      </c>
      <c r="O55" s="862" t="n">
        <v>1</v>
      </c>
    </row>
    <row r="56" customFormat="false" ht="13.5" hidden="false" customHeight="true" outlineLevel="0" collapsed="false">
      <c r="A56" s="163"/>
      <c r="B56" s="130"/>
      <c r="C56" s="152"/>
      <c r="D56" s="860"/>
      <c r="E56" s="860"/>
      <c r="F56" s="860"/>
      <c r="G56" s="860"/>
      <c r="H56" s="860"/>
      <c r="I56" s="860"/>
      <c r="J56" s="860"/>
      <c r="K56" s="860"/>
      <c r="L56" s="860"/>
      <c r="M56" s="860"/>
      <c r="N56" s="870"/>
      <c r="O56" s="886"/>
    </row>
    <row r="57" customFormat="false" ht="13.5" hidden="false" customHeight="true" outlineLevel="0" collapsed="false">
      <c r="A57" s="163"/>
      <c r="B57" s="130"/>
      <c r="C57" s="152"/>
      <c r="D57" s="860"/>
      <c r="E57" s="860"/>
      <c r="F57" s="860"/>
      <c r="G57" s="860"/>
      <c r="H57" s="860"/>
      <c r="I57" s="860"/>
      <c r="J57" s="860"/>
      <c r="K57" s="860"/>
      <c r="L57" s="860"/>
      <c r="M57" s="860"/>
      <c r="N57" s="879"/>
      <c r="O57" s="886"/>
    </row>
    <row r="58" customFormat="false" ht="13.5" hidden="false" customHeight="true" outlineLevel="0" collapsed="false">
      <c r="A58" s="163"/>
      <c r="B58" s="130"/>
      <c r="C58" s="152"/>
      <c r="D58" s="869"/>
      <c r="E58" s="854"/>
      <c r="F58" s="854"/>
      <c r="G58" s="854"/>
      <c r="H58" s="854"/>
      <c r="I58" s="854"/>
      <c r="J58" s="854"/>
      <c r="K58" s="854"/>
      <c r="L58" s="854"/>
      <c r="M58" s="854"/>
      <c r="N58" s="870"/>
      <c r="O58" s="870"/>
    </row>
    <row r="59" customFormat="false" ht="13.5" hidden="false" customHeight="true" outlineLevel="0" collapsed="false">
      <c r="A59" s="163" t="n">
        <v>8</v>
      </c>
      <c r="B59" s="130" t="s">
        <v>1881</v>
      </c>
      <c r="C59" s="182" t="n">
        <v>2005</v>
      </c>
      <c r="D59" s="862" t="n">
        <v>13940</v>
      </c>
      <c r="E59" s="862" t="n">
        <v>39174</v>
      </c>
      <c r="F59" s="862" t="n">
        <v>558</v>
      </c>
      <c r="G59" s="862" t="n">
        <v>613</v>
      </c>
      <c r="H59" s="862" t="n">
        <v>3951</v>
      </c>
      <c r="I59" s="862" t="n">
        <v>10770</v>
      </c>
      <c r="J59" s="862" t="n">
        <v>110</v>
      </c>
      <c r="K59" s="862" t="n">
        <v>116</v>
      </c>
      <c r="L59" s="862" t="n">
        <v>8717</v>
      </c>
      <c r="M59" s="862" t="n">
        <v>15935</v>
      </c>
      <c r="N59" s="862" t="n">
        <v>146</v>
      </c>
      <c r="O59" s="862" t="n">
        <v>10889</v>
      </c>
    </row>
    <row r="60" customFormat="false" ht="13.5" hidden="false" customHeight="true" outlineLevel="0" collapsed="false">
      <c r="A60" s="163"/>
      <c r="B60" s="130" t="s">
        <v>1882</v>
      </c>
      <c r="C60" s="182" t="n">
        <v>2006</v>
      </c>
      <c r="D60" s="862" t="n">
        <v>15681</v>
      </c>
      <c r="E60" s="862" t="n">
        <v>46464</v>
      </c>
      <c r="F60" s="862" t="n">
        <v>650</v>
      </c>
      <c r="G60" s="862" t="n">
        <v>725</v>
      </c>
      <c r="H60" s="862" t="n">
        <v>4532</v>
      </c>
      <c r="I60" s="862" t="n">
        <v>13094</v>
      </c>
      <c r="J60" s="862" t="n">
        <v>83</v>
      </c>
      <c r="K60" s="862" t="n">
        <v>101</v>
      </c>
      <c r="L60" s="862" t="n">
        <v>9604</v>
      </c>
      <c r="M60" s="862" t="n">
        <v>18408</v>
      </c>
      <c r="N60" s="862" t="n">
        <v>162</v>
      </c>
      <c r="O60" s="862" t="n">
        <v>13210</v>
      </c>
    </row>
    <row r="61" customFormat="false" ht="13.5" hidden="false" customHeight="true" outlineLevel="0" collapsed="false">
      <c r="A61" s="163"/>
      <c r="B61" s="130"/>
      <c r="C61" s="182" t="n">
        <v>2007</v>
      </c>
      <c r="D61" s="862" t="n">
        <v>15222.508</v>
      </c>
      <c r="E61" s="862" t="n">
        <v>47767</v>
      </c>
      <c r="F61" s="862" t="n">
        <v>617.44</v>
      </c>
      <c r="G61" s="862" t="n">
        <v>753</v>
      </c>
      <c r="H61" s="862" t="n">
        <v>4128.614</v>
      </c>
      <c r="I61" s="862" t="n">
        <v>13230</v>
      </c>
      <c r="J61" s="862" t="n">
        <v>61.599</v>
      </c>
      <c r="K61" s="862" t="n">
        <v>84</v>
      </c>
      <c r="L61" s="862" t="n">
        <v>9480.305</v>
      </c>
      <c r="M61" s="862" t="n">
        <v>19324</v>
      </c>
      <c r="N61" s="862" t="n">
        <v>164.309</v>
      </c>
      <c r="O61" s="862" t="n">
        <v>13446</v>
      </c>
    </row>
    <row r="62" customFormat="false" ht="13.5" hidden="false" customHeight="true" outlineLevel="0" collapsed="false">
      <c r="A62" s="163"/>
      <c r="B62" s="130"/>
      <c r="C62" s="152"/>
      <c r="D62" s="860"/>
      <c r="E62" s="860"/>
      <c r="F62" s="860"/>
      <c r="G62" s="860"/>
      <c r="H62" s="860"/>
      <c r="I62" s="860"/>
      <c r="J62" s="860"/>
      <c r="K62" s="860"/>
      <c r="L62" s="860"/>
      <c r="M62" s="860"/>
      <c r="N62" s="870"/>
      <c r="O62" s="870"/>
    </row>
    <row r="63" customFormat="false" ht="13.5" hidden="false" customHeight="true" outlineLevel="0" collapsed="false">
      <c r="A63" s="163"/>
      <c r="B63" s="130"/>
      <c r="C63" s="152"/>
      <c r="D63" s="860"/>
      <c r="E63" s="860"/>
      <c r="F63" s="860"/>
      <c r="G63" s="860"/>
      <c r="H63" s="860"/>
      <c r="I63" s="860"/>
      <c r="J63" s="860"/>
      <c r="K63" s="860"/>
      <c r="L63" s="860"/>
      <c r="M63" s="860"/>
      <c r="N63" s="870"/>
      <c r="O63" s="870"/>
    </row>
    <row r="64" customFormat="false" ht="13.5" hidden="false" customHeight="true" outlineLevel="0" collapsed="false">
      <c r="A64" s="163"/>
      <c r="B64" s="130"/>
      <c r="C64" s="152"/>
      <c r="D64" s="867"/>
      <c r="E64" s="868"/>
      <c r="F64" s="868"/>
      <c r="G64" s="868"/>
      <c r="H64" s="868"/>
      <c r="I64" s="868"/>
      <c r="J64" s="868"/>
      <c r="K64" s="868"/>
      <c r="L64" s="868"/>
      <c r="M64" s="868"/>
      <c r="N64" s="870"/>
      <c r="O64" s="870"/>
    </row>
    <row r="65" customFormat="false" ht="13.5" hidden="false" customHeight="true" outlineLevel="0" collapsed="false">
      <c r="A65" s="163" t="n">
        <v>9</v>
      </c>
      <c r="B65" s="130" t="s">
        <v>1883</v>
      </c>
      <c r="C65" s="182" t="n">
        <v>2005</v>
      </c>
      <c r="D65" s="862" t="n">
        <v>20625</v>
      </c>
      <c r="E65" s="862" t="n">
        <v>224369</v>
      </c>
      <c r="F65" s="862" t="n">
        <v>542</v>
      </c>
      <c r="G65" s="862" t="n">
        <v>2749</v>
      </c>
      <c r="H65" s="862" t="n">
        <v>6582</v>
      </c>
      <c r="I65" s="862" t="n">
        <v>54649</v>
      </c>
      <c r="J65" s="862" t="n">
        <v>234</v>
      </c>
      <c r="K65" s="862" t="n">
        <v>1499</v>
      </c>
      <c r="L65" s="862" t="n">
        <v>11015</v>
      </c>
      <c r="M65" s="862" t="n">
        <v>96625</v>
      </c>
      <c r="N65" s="862" t="n">
        <v>713</v>
      </c>
      <c r="O65" s="862" t="n">
        <v>54337</v>
      </c>
    </row>
    <row r="66" customFormat="false" ht="13.5" hidden="false" customHeight="true" outlineLevel="0" collapsed="false">
      <c r="A66" s="130"/>
      <c r="B66" s="130" t="s">
        <v>1884</v>
      </c>
      <c r="C66" s="182" t="n">
        <v>2006</v>
      </c>
      <c r="D66" s="862" t="n">
        <v>23655</v>
      </c>
      <c r="E66" s="862" t="n">
        <v>260325</v>
      </c>
      <c r="F66" s="862" t="n">
        <v>621</v>
      </c>
      <c r="G66" s="862" t="n">
        <v>3067</v>
      </c>
      <c r="H66" s="862" t="n">
        <v>7860</v>
      </c>
      <c r="I66" s="862" t="n">
        <v>64356</v>
      </c>
      <c r="J66" s="862" t="n">
        <v>254</v>
      </c>
      <c r="K66" s="862" t="n">
        <v>1352</v>
      </c>
      <c r="L66" s="862" t="n">
        <v>12407</v>
      </c>
      <c r="M66" s="862" t="n">
        <v>109616</v>
      </c>
      <c r="N66" s="862" t="n">
        <v>794</v>
      </c>
      <c r="O66" s="862" t="n">
        <v>62924</v>
      </c>
    </row>
    <row r="67" customFormat="false" ht="13.5" hidden="false" customHeight="true" outlineLevel="0" collapsed="false">
      <c r="A67" s="130"/>
      <c r="B67" s="130" t="s">
        <v>1885</v>
      </c>
      <c r="C67" s="182" t="n">
        <v>2007</v>
      </c>
      <c r="D67" s="862" t="n">
        <v>23378.05</v>
      </c>
      <c r="E67" s="862" t="n">
        <v>262311</v>
      </c>
      <c r="F67" s="862" t="n">
        <v>525.004</v>
      </c>
      <c r="G67" s="862" t="n">
        <v>2773</v>
      </c>
      <c r="H67" s="862" t="n">
        <v>7306.225</v>
      </c>
      <c r="I67" s="862" t="n">
        <v>62750</v>
      </c>
      <c r="J67" s="862" t="n">
        <v>188.336</v>
      </c>
      <c r="K67" s="862" t="n">
        <v>1071</v>
      </c>
      <c r="L67" s="862" t="n">
        <v>12717.986</v>
      </c>
      <c r="M67" s="862" t="n">
        <v>115754</v>
      </c>
      <c r="N67" s="862" t="n">
        <v>938.834</v>
      </c>
      <c r="O67" s="862" t="n">
        <v>61735</v>
      </c>
    </row>
    <row r="68" customFormat="false" ht="13.5" hidden="false" customHeight="true" outlineLevel="0" collapsed="false">
      <c r="A68" s="130"/>
      <c r="B68" s="130" t="s">
        <v>1886</v>
      </c>
      <c r="C68" s="152"/>
      <c r="D68" s="860"/>
      <c r="E68" s="860"/>
      <c r="F68" s="860"/>
      <c r="G68" s="860"/>
      <c r="H68" s="860"/>
      <c r="I68" s="860"/>
      <c r="J68" s="860"/>
      <c r="K68" s="860"/>
      <c r="L68" s="860"/>
      <c r="M68" s="860"/>
      <c r="N68" s="870"/>
      <c r="O68" s="870"/>
    </row>
    <row r="69" customFormat="false" ht="13.5" hidden="false" customHeight="true" outlineLevel="0" collapsed="false">
      <c r="A69" s="130"/>
      <c r="B69" s="130"/>
      <c r="C69" s="152"/>
      <c r="D69" s="860"/>
      <c r="E69" s="860"/>
      <c r="F69" s="860"/>
      <c r="G69" s="860"/>
      <c r="H69" s="860"/>
      <c r="I69" s="860"/>
      <c r="J69" s="860"/>
      <c r="K69" s="860"/>
      <c r="L69" s="860"/>
      <c r="M69" s="860"/>
      <c r="N69" s="870"/>
      <c r="O69" s="870"/>
    </row>
    <row r="70" customFormat="false" ht="13.5" hidden="false" customHeight="true" outlineLevel="0" collapsed="false">
      <c r="A70" s="130"/>
      <c r="B70" s="130"/>
      <c r="C70" s="152"/>
      <c r="D70" s="869"/>
      <c r="E70" s="854"/>
      <c r="F70" s="854"/>
      <c r="G70" s="854"/>
      <c r="H70" s="854"/>
      <c r="I70" s="854"/>
      <c r="J70" s="854"/>
      <c r="K70" s="854"/>
      <c r="L70" s="854"/>
      <c r="M70" s="854"/>
      <c r="N70" s="870"/>
      <c r="O70" s="870"/>
    </row>
    <row r="71" customFormat="false" ht="13.5" hidden="false" customHeight="true" outlineLevel="0" collapsed="false">
      <c r="A71" s="130"/>
      <c r="B71" s="773" t="s">
        <v>163</v>
      </c>
      <c r="C71" s="871" t="n">
        <v>2005</v>
      </c>
      <c r="D71" s="877" t="n">
        <v>75300</v>
      </c>
      <c r="E71" s="877" t="n">
        <v>291477</v>
      </c>
      <c r="F71" s="877" t="n">
        <v>4208</v>
      </c>
      <c r="G71" s="877" t="n">
        <v>4940</v>
      </c>
      <c r="H71" s="877" t="n">
        <v>17320</v>
      </c>
      <c r="I71" s="877" t="n">
        <v>71913</v>
      </c>
      <c r="J71" s="877" t="n">
        <v>3745</v>
      </c>
      <c r="K71" s="877" t="n">
        <v>3383</v>
      </c>
      <c r="L71" s="877" t="n">
        <v>42640</v>
      </c>
      <c r="M71" s="877" t="n">
        <v>127336</v>
      </c>
      <c r="N71" s="877" t="n">
        <v>978</v>
      </c>
      <c r="O71" s="877" t="n">
        <v>66716</v>
      </c>
    </row>
    <row r="72" customFormat="false" ht="13.5" hidden="false" customHeight="true" outlineLevel="0" collapsed="false">
      <c r="A72" s="130"/>
      <c r="B72" s="130"/>
      <c r="C72" s="871" t="n">
        <v>2006</v>
      </c>
      <c r="D72" s="877" t="n">
        <v>82901</v>
      </c>
      <c r="E72" s="877" t="n">
        <v>341362</v>
      </c>
      <c r="F72" s="877" t="n">
        <v>5015</v>
      </c>
      <c r="G72" s="877" t="n">
        <v>5916</v>
      </c>
      <c r="H72" s="877" t="n">
        <v>20136</v>
      </c>
      <c r="I72" s="877" t="n">
        <v>85352</v>
      </c>
      <c r="J72" s="877" t="n">
        <v>3271</v>
      </c>
      <c r="K72" s="877" t="n">
        <v>3202</v>
      </c>
      <c r="L72" s="877" t="n">
        <v>45794</v>
      </c>
      <c r="M72" s="877" t="n">
        <v>146066</v>
      </c>
      <c r="N72" s="877" t="n">
        <v>1150</v>
      </c>
      <c r="O72" s="877" t="n">
        <v>78371</v>
      </c>
    </row>
    <row r="73" customFormat="false" ht="13.5" hidden="false" customHeight="true" outlineLevel="0" collapsed="false">
      <c r="A73" s="130"/>
      <c r="B73" s="130"/>
      <c r="C73" s="871" t="n">
        <v>2007</v>
      </c>
      <c r="D73" s="877" t="n">
        <v>78881.943</v>
      </c>
      <c r="E73" s="877" t="n">
        <v>345552</v>
      </c>
      <c r="F73" s="877" t="n">
        <v>4527.067</v>
      </c>
      <c r="G73" s="877" t="n">
        <v>5546</v>
      </c>
      <c r="H73" s="877" t="n">
        <v>18930.998</v>
      </c>
      <c r="I73" s="877" t="n">
        <v>83971</v>
      </c>
      <c r="J73" s="877" t="n">
        <v>2050.55</v>
      </c>
      <c r="K73" s="877" t="n">
        <v>2211</v>
      </c>
      <c r="L73" s="877" t="n">
        <v>44803.621</v>
      </c>
      <c r="M73" s="877" t="n">
        <v>154716</v>
      </c>
      <c r="N73" s="877" t="n">
        <v>1352.465</v>
      </c>
      <c r="O73" s="877" t="n">
        <v>77552</v>
      </c>
    </row>
    <row r="74" customFormat="false" ht="13.5" hidden="false" customHeight="true" outlineLevel="0" collapsed="false">
      <c r="A74" s="130"/>
      <c r="B74" s="130"/>
      <c r="C74" s="874"/>
      <c r="D74" s="872"/>
      <c r="E74" s="872"/>
      <c r="F74" s="872"/>
      <c r="G74" s="872"/>
      <c r="H74" s="872"/>
      <c r="I74" s="872"/>
      <c r="J74" s="872"/>
      <c r="K74" s="872"/>
      <c r="L74" s="872"/>
      <c r="M74" s="872"/>
      <c r="N74" s="872"/>
      <c r="O74" s="872"/>
    </row>
    <row r="75" customFormat="false" ht="13.5" hidden="false" customHeight="true" outlineLevel="0" collapsed="false">
      <c r="A75" s="130"/>
      <c r="B75" s="130"/>
      <c r="C75" s="874"/>
      <c r="D75" s="872"/>
      <c r="E75" s="872"/>
      <c r="F75" s="872"/>
      <c r="G75" s="872"/>
      <c r="H75" s="872"/>
      <c r="I75" s="872"/>
      <c r="J75" s="872"/>
      <c r="K75" s="872"/>
      <c r="L75" s="872"/>
      <c r="M75" s="872"/>
      <c r="N75" s="872"/>
      <c r="O75" s="872"/>
    </row>
    <row r="76" customFormat="false" ht="13.5" hidden="false" customHeight="true" outlineLevel="0" collapsed="false">
      <c r="A76" s="3" t="s">
        <v>1887</v>
      </c>
    </row>
    <row r="77" customFormat="false" ht="13.5" hidden="false" customHeight="true" outlineLevel="0" collapsed="false">
      <c r="A77" s="875" t="s">
        <v>1888</v>
      </c>
      <c r="B77" s="875"/>
      <c r="C77" s="875"/>
      <c r="D77" s="875"/>
      <c r="E77" s="875"/>
      <c r="F77" s="875"/>
      <c r="G77" s="875"/>
      <c r="H77" s="875"/>
      <c r="I77" s="875"/>
      <c r="J77" s="875"/>
      <c r="K77" s="875"/>
      <c r="L77" s="875"/>
      <c r="M77" s="875"/>
    </row>
  </sheetData>
  <mergeCells count="17">
    <mergeCell ref="A1:O1"/>
    <mergeCell ref="A2:O2"/>
    <mergeCell ref="A3:O3"/>
    <mergeCell ref="A4:O4"/>
    <mergeCell ref="A5:O5"/>
    <mergeCell ref="A6:A9"/>
    <mergeCell ref="B6:B9"/>
    <mergeCell ref="C6:C9"/>
    <mergeCell ref="D6:O6"/>
    <mergeCell ref="D7:E8"/>
    <mergeCell ref="F7:O7"/>
    <mergeCell ref="F8:G8"/>
    <mergeCell ref="H8:I8"/>
    <mergeCell ref="J8:K8"/>
    <mergeCell ref="L8:M8"/>
    <mergeCell ref="N8:O8"/>
    <mergeCell ref="A77:M7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 (endgültige Ergebnisse)&amp;R&amp;"MetaNormalLF-Roman,Regular"&amp;8&amp;P</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87"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 (endgültige Ergebnisse)&amp;R&amp;"MetaNormalLF-Roman,Regular"&amp;8&amp;P</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88"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 (endgültige Ergebnisse)&amp;R&amp;"MetaNormalLF-Roman,Regular"&amp;8&amp;P</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0"/>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12.75" zeroHeight="false" outlineLevelRow="0" outlineLevelCol="0"/>
  <cols>
    <col collapsed="false" customWidth="true" hidden="false" outlineLevel="0" max="1" min="1" style="3" width="31.14"/>
    <col collapsed="false" customWidth="true" hidden="false" outlineLevel="0" max="13" min="2" style="3" width="12.7"/>
    <col collapsed="false" customWidth="true" hidden="false" outlineLevel="0" max="14" min="14" style="3" width="11.99"/>
    <col collapsed="false" customWidth="true" hidden="false" outlineLevel="0" max="19" min="15" style="3" width="12.7"/>
    <col collapsed="false" customWidth="true" hidden="false" outlineLevel="0" max="20" min="20" style="3" width="13.41"/>
    <col collapsed="false" customWidth="true" hidden="false" outlineLevel="0" max="21" min="21" style="21" width="31.14"/>
    <col collapsed="false" customWidth="true" hidden="false" outlineLevel="0" max="56" min="22" style="3" width="12.7"/>
    <col collapsed="false" customWidth="false" hidden="false" outlineLevel="0" max="257" min="57" style="3" width="11.42"/>
  </cols>
  <sheetData>
    <row r="1" s="766" customFormat="true" ht="20.1" hidden="false" customHeight="true" outlineLevel="0" collapsed="false">
      <c r="A1" s="221" t="s">
        <v>1893</v>
      </c>
      <c r="B1" s="221"/>
      <c r="C1" s="221"/>
      <c r="D1" s="221"/>
      <c r="E1" s="221"/>
      <c r="F1" s="221"/>
      <c r="G1" s="221"/>
      <c r="H1" s="221"/>
      <c r="I1" s="221"/>
      <c r="J1" s="221"/>
      <c r="K1" s="221" t="s">
        <v>1893</v>
      </c>
      <c r="L1" s="221"/>
      <c r="M1" s="221"/>
      <c r="N1" s="221"/>
      <c r="O1" s="221"/>
      <c r="P1" s="221"/>
      <c r="Q1" s="221"/>
      <c r="R1" s="221"/>
      <c r="S1" s="221"/>
      <c r="T1" s="221"/>
      <c r="U1" s="221"/>
    </row>
    <row r="2" s="79" customFormat="true" ht="20.1" hidden="false" customHeight="true" outlineLevel="0" collapsed="false">
      <c r="A2" s="223" t="s">
        <v>1894</v>
      </c>
      <c r="B2" s="223"/>
      <c r="C2" s="223"/>
      <c r="D2" s="223"/>
      <c r="E2" s="223"/>
      <c r="F2" s="223"/>
      <c r="G2" s="223"/>
      <c r="H2" s="223"/>
      <c r="I2" s="223"/>
      <c r="J2" s="223"/>
      <c r="K2" s="223" t="s">
        <v>1894</v>
      </c>
      <c r="L2" s="223"/>
      <c r="M2" s="223"/>
      <c r="N2" s="223"/>
      <c r="O2" s="223"/>
      <c r="P2" s="223"/>
      <c r="Q2" s="223"/>
      <c r="R2" s="223"/>
      <c r="S2" s="223"/>
      <c r="T2" s="223"/>
      <c r="U2" s="223"/>
    </row>
    <row r="3" s="79" customFormat="true" ht="20.1" hidden="false" customHeight="true" outlineLevel="0" collapsed="false">
      <c r="A3" s="784"/>
      <c r="B3" s="784"/>
      <c r="C3" s="784"/>
      <c r="D3" s="784"/>
      <c r="E3" s="784"/>
      <c r="F3" s="784"/>
      <c r="G3" s="784"/>
      <c r="H3" s="784"/>
      <c r="I3" s="784"/>
      <c r="J3" s="784"/>
      <c r="K3" s="784"/>
      <c r="L3" s="784"/>
      <c r="M3" s="784"/>
      <c r="N3" s="784"/>
      <c r="O3" s="784"/>
      <c r="P3" s="784"/>
      <c r="Q3" s="784"/>
      <c r="R3" s="784"/>
      <c r="S3" s="784"/>
      <c r="T3" s="784"/>
      <c r="U3" s="784"/>
    </row>
    <row r="4" s="778" customFormat="true" ht="52.5" hidden="false" customHeight="true" outlineLevel="0" collapsed="false">
      <c r="A4" s="889" t="s">
        <v>1895</v>
      </c>
      <c r="B4" s="126" t="s">
        <v>1896</v>
      </c>
      <c r="C4" s="127" t="s">
        <v>1897</v>
      </c>
      <c r="D4" s="126" t="s">
        <v>1898</v>
      </c>
      <c r="E4" s="126" t="s">
        <v>1899</v>
      </c>
      <c r="F4" s="127" t="s">
        <v>1900</v>
      </c>
      <c r="G4" s="126" t="s">
        <v>1901</v>
      </c>
      <c r="H4" s="126" t="s">
        <v>1902</v>
      </c>
      <c r="I4" s="126" t="s">
        <v>1903</v>
      </c>
      <c r="J4" s="127" t="s">
        <v>1904</v>
      </c>
      <c r="K4" s="146" t="s">
        <v>1905</v>
      </c>
      <c r="L4" s="127" t="s">
        <v>1906</v>
      </c>
      <c r="M4" s="127" t="s">
        <v>1907</v>
      </c>
      <c r="N4" s="126" t="s">
        <v>1908</v>
      </c>
      <c r="O4" s="126" t="s">
        <v>1909</v>
      </c>
      <c r="P4" s="127" t="s">
        <v>1910</v>
      </c>
      <c r="Q4" s="127" t="s">
        <v>1911</v>
      </c>
      <c r="R4" s="126" t="s">
        <v>1912</v>
      </c>
      <c r="S4" s="127" t="s">
        <v>1913</v>
      </c>
      <c r="T4" s="128" t="s">
        <v>1914</v>
      </c>
      <c r="U4" s="890" t="s">
        <v>1895</v>
      </c>
    </row>
    <row r="5" customFormat="false" ht="15" hidden="false" customHeight="true" outlineLevel="0" collapsed="false">
      <c r="A5" s="806"/>
      <c r="J5" s="891"/>
      <c r="K5" s="751"/>
      <c r="L5" s="891"/>
      <c r="U5" s="892"/>
    </row>
    <row r="6" s="893" customFormat="true" ht="15" hidden="false" customHeight="true" outlineLevel="0" collapsed="false">
      <c r="B6" s="750" t="s">
        <v>508</v>
      </c>
      <c r="C6" s="759"/>
      <c r="D6" s="759"/>
      <c r="E6" s="759"/>
      <c r="F6" s="759"/>
      <c r="G6" s="759"/>
      <c r="H6" s="759"/>
      <c r="I6" s="759"/>
      <c r="J6" s="759"/>
      <c r="K6" s="746" t="s">
        <v>508</v>
      </c>
      <c r="L6" s="746"/>
      <c r="M6" s="746"/>
      <c r="N6" s="746"/>
      <c r="O6" s="746"/>
      <c r="P6" s="746"/>
      <c r="Q6" s="746"/>
      <c r="R6" s="746"/>
      <c r="S6" s="746"/>
      <c r="T6" s="746"/>
      <c r="U6" s="746"/>
    </row>
    <row r="7" customFormat="false" ht="15" hidden="false" customHeight="true" outlineLevel="0" collapsed="false">
      <c r="U7" s="894"/>
    </row>
    <row r="8" s="896" customFormat="true" ht="15" hidden="false" customHeight="true" outlineLevel="0" collapsed="false">
      <c r="A8" s="232" t="s">
        <v>1095</v>
      </c>
      <c r="B8" s="756" t="n">
        <v>522357</v>
      </c>
      <c r="C8" s="756" t="n">
        <v>77956</v>
      </c>
      <c r="D8" s="756" t="n">
        <v>85756</v>
      </c>
      <c r="E8" s="756" t="n">
        <v>6183</v>
      </c>
      <c r="F8" s="756" t="n">
        <v>5869</v>
      </c>
      <c r="G8" s="756" t="n">
        <v>10532</v>
      </c>
      <c r="H8" s="756" t="n">
        <v>36439</v>
      </c>
      <c r="I8" s="756" t="n">
        <v>47586</v>
      </c>
      <c r="J8" s="756" t="n">
        <v>2008</v>
      </c>
      <c r="K8" s="756" t="n">
        <v>44841</v>
      </c>
      <c r="L8" s="756" t="n">
        <v>122443</v>
      </c>
      <c r="M8" s="756" t="n">
        <v>17681</v>
      </c>
      <c r="N8" s="756" t="n">
        <v>9234</v>
      </c>
      <c r="O8" s="756" t="n">
        <v>8313</v>
      </c>
      <c r="P8" s="756" t="n">
        <v>4322</v>
      </c>
      <c r="Q8" s="756" t="n">
        <v>12182</v>
      </c>
      <c r="R8" s="756" t="n">
        <v>4233</v>
      </c>
      <c r="S8" s="756" t="n">
        <v>11320</v>
      </c>
      <c r="T8" s="756" t="n">
        <v>15460</v>
      </c>
      <c r="U8" s="895" t="n">
        <v>2002</v>
      </c>
    </row>
    <row r="9" s="896" customFormat="true" ht="15" hidden="false" customHeight="true" outlineLevel="0" collapsed="false">
      <c r="A9" s="232" t="s">
        <v>519</v>
      </c>
      <c r="B9" s="756" t="n">
        <v>537975</v>
      </c>
      <c r="C9" s="756" t="n">
        <v>83700</v>
      </c>
      <c r="D9" s="756" t="n">
        <v>87521</v>
      </c>
      <c r="E9" s="756" t="n">
        <v>6702</v>
      </c>
      <c r="F9" s="756" t="n">
        <v>5718</v>
      </c>
      <c r="G9" s="756" t="n">
        <v>9450</v>
      </c>
      <c r="H9" s="756" t="n">
        <v>38253</v>
      </c>
      <c r="I9" s="756" t="n">
        <v>49094</v>
      </c>
      <c r="J9" s="756" t="n">
        <v>2117</v>
      </c>
      <c r="K9" s="756" t="n">
        <v>46810</v>
      </c>
      <c r="L9" s="756" t="n">
        <v>129680</v>
      </c>
      <c r="M9" s="756" t="n">
        <v>18703</v>
      </c>
      <c r="N9" s="756" t="n">
        <v>9353</v>
      </c>
      <c r="O9" s="756" t="n">
        <v>9007</v>
      </c>
      <c r="P9" s="756" t="n">
        <v>4750</v>
      </c>
      <c r="Q9" s="756" t="n">
        <v>13458</v>
      </c>
      <c r="R9" s="756" t="n">
        <v>4601</v>
      </c>
      <c r="S9" s="756" t="n">
        <v>12563</v>
      </c>
      <c r="T9" s="756" t="n">
        <v>6498</v>
      </c>
      <c r="U9" s="895" t="n">
        <v>2003</v>
      </c>
    </row>
    <row r="10" s="896" customFormat="true" ht="15" hidden="false" customHeight="true" outlineLevel="0" collapsed="false">
      <c r="A10" s="232" t="s">
        <v>521</v>
      </c>
      <c r="B10" s="756" t="n">
        <v>579861</v>
      </c>
      <c r="C10" s="756" t="n">
        <v>90058</v>
      </c>
      <c r="D10" s="756" t="n">
        <v>94006</v>
      </c>
      <c r="E10" s="756" t="n">
        <v>6480</v>
      </c>
      <c r="F10" s="756" t="n">
        <v>6720</v>
      </c>
      <c r="G10" s="756" t="n">
        <v>10470</v>
      </c>
      <c r="H10" s="756" t="n">
        <v>41594</v>
      </c>
      <c r="I10" s="756" t="n">
        <v>53985</v>
      </c>
      <c r="J10" s="756" t="n">
        <v>2186</v>
      </c>
      <c r="K10" s="756" t="n">
        <v>49810</v>
      </c>
      <c r="L10" s="756" t="n">
        <v>138422</v>
      </c>
      <c r="M10" s="756" t="n">
        <v>19502</v>
      </c>
      <c r="N10" s="756" t="n">
        <v>9576</v>
      </c>
      <c r="O10" s="756" t="n">
        <v>9831</v>
      </c>
      <c r="P10" s="756" t="n">
        <v>5421</v>
      </c>
      <c r="Q10" s="756" t="n">
        <v>16843</v>
      </c>
      <c r="R10" s="756" t="n">
        <v>5175</v>
      </c>
      <c r="S10" s="756" t="n">
        <v>13688</v>
      </c>
      <c r="T10" s="756" t="n">
        <v>6093</v>
      </c>
      <c r="U10" s="895" t="n">
        <v>2004</v>
      </c>
    </row>
    <row r="11" s="896" customFormat="true" ht="15" hidden="false" customHeight="true" outlineLevel="0" collapsed="false">
      <c r="A11" s="232" t="s">
        <v>522</v>
      </c>
      <c r="B11" s="756" t="n">
        <v>631496</v>
      </c>
      <c r="C11" s="756" t="n">
        <v>98730</v>
      </c>
      <c r="D11" s="756" t="n">
        <v>99273</v>
      </c>
      <c r="E11" s="756" t="n">
        <v>7066</v>
      </c>
      <c r="F11" s="756" t="n">
        <v>8547</v>
      </c>
      <c r="G11" s="756" t="n">
        <v>11198</v>
      </c>
      <c r="H11" s="756" t="n">
        <v>46661</v>
      </c>
      <c r="I11" s="756" t="n">
        <v>56087</v>
      </c>
      <c r="J11" s="756" t="n">
        <v>2669</v>
      </c>
      <c r="K11" s="756" t="n">
        <v>54666</v>
      </c>
      <c r="L11" s="756" t="n">
        <v>150117</v>
      </c>
      <c r="M11" s="756" t="n">
        <v>20806</v>
      </c>
      <c r="N11" s="756" t="n">
        <v>10034</v>
      </c>
      <c r="O11" s="756" t="n">
        <v>10628</v>
      </c>
      <c r="P11" s="756" t="n">
        <v>7524</v>
      </c>
      <c r="Q11" s="756" t="n">
        <v>18285</v>
      </c>
      <c r="R11" s="756" t="n">
        <v>5672</v>
      </c>
      <c r="S11" s="756" t="n">
        <v>17340</v>
      </c>
      <c r="T11" s="756" t="n">
        <v>6193</v>
      </c>
      <c r="U11" s="895" t="n">
        <v>2005</v>
      </c>
    </row>
    <row r="12" customFormat="false" ht="15" hidden="false" customHeight="true" outlineLevel="0" collapsed="false">
      <c r="A12" s="232" t="s">
        <v>523</v>
      </c>
      <c r="B12" s="756" t="n">
        <v>737675</v>
      </c>
      <c r="C12" s="756" t="n">
        <v>115428</v>
      </c>
      <c r="D12" s="756" t="n">
        <v>115966</v>
      </c>
      <c r="E12" s="756" t="n">
        <v>7905</v>
      </c>
      <c r="F12" s="756" t="n">
        <v>10971</v>
      </c>
      <c r="G12" s="756" t="n">
        <v>12994</v>
      </c>
      <c r="H12" s="756" t="n">
        <v>58085</v>
      </c>
      <c r="I12" s="756" t="n">
        <v>64066</v>
      </c>
      <c r="J12" s="756" t="n">
        <v>3450</v>
      </c>
      <c r="K12" s="756" t="n">
        <v>65362</v>
      </c>
      <c r="L12" s="756" t="n">
        <v>169854</v>
      </c>
      <c r="M12" s="756" t="n">
        <v>23537</v>
      </c>
      <c r="N12" s="756" t="n">
        <v>10951</v>
      </c>
      <c r="O12" s="756" t="n">
        <v>13488</v>
      </c>
      <c r="P12" s="756" t="n">
        <v>9606</v>
      </c>
      <c r="Q12" s="756" t="n">
        <v>23570</v>
      </c>
      <c r="R12" s="756" t="n">
        <v>6025</v>
      </c>
      <c r="S12" s="756" t="n">
        <v>21130</v>
      </c>
      <c r="T12" s="756" t="n">
        <v>5289</v>
      </c>
      <c r="U12" s="895" t="n">
        <v>2006</v>
      </c>
    </row>
    <row r="13" customFormat="false" ht="15" hidden="false" customHeight="true" outlineLevel="0" collapsed="false">
      <c r="A13" s="232" t="s">
        <v>5</v>
      </c>
      <c r="B13" s="756" t="n">
        <v>773537.646</v>
      </c>
      <c r="C13" s="756" t="n">
        <v>119737.757</v>
      </c>
      <c r="D13" s="756" t="n">
        <v>121650.916</v>
      </c>
      <c r="E13" s="756" t="n">
        <v>8552.846</v>
      </c>
      <c r="F13" s="756" t="n">
        <v>11975.505</v>
      </c>
      <c r="G13" s="756" t="n">
        <v>13134.742</v>
      </c>
      <c r="H13" s="756" t="n">
        <v>55244.69</v>
      </c>
      <c r="I13" s="756" t="n">
        <v>65903.503</v>
      </c>
      <c r="J13" s="756" t="n">
        <v>4515.967</v>
      </c>
      <c r="K13" s="756" t="n">
        <v>66549.407</v>
      </c>
      <c r="L13" s="756" t="n">
        <v>176306.761</v>
      </c>
      <c r="M13" s="756" t="n">
        <v>25440.316</v>
      </c>
      <c r="N13" s="756" t="n">
        <v>10947.198</v>
      </c>
      <c r="O13" s="756" t="n">
        <v>15736.358</v>
      </c>
      <c r="P13" s="756" t="n">
        <v>12035.752</v>
      </c>
      <c r="Q13" s="756" t="n">
        <v>20278.698</v>
      </c>
      <c r="R13" s="756" t="n">
        <v>9351.104</v>
      </c>
      <c r="S13" s="756" t="n">
        <v>26975.805</v>
      </c>
      <c r="T13" s="756" t="n">
        <v>9200.321</v>
      </c>
      <c r="U13" s="895" t="n">
        <v>2007</v>
      </c>
    </row>
    <row r="14" customFormat="false" ht="15" hidden="false" customHeight="true" outlineLevel="0" collapsed="false">
      <c r="A14" s="188"/>
      <c r="B14" s="756"/>
      <c r="T14" s="187"/>
      <c r="U14" s="897"/>
    </row>
    <row r="15" customFormat="false" ht="15" hidden="false" customHeight="true" outlineLevel="0" collapsed="false">
      <c r="A15" s="898" t="n">
        <v>2007</v>
      </c>
      <c r="B15" s="756"/>
      <c r="C15" s="756"/>
      <c r="D15" s="756"/>
      <c r="E15" s="756"/>
      <c r="F15" s="756"/>
      <c r="G15" s="756"/>
      <c r="H15" s="756"/>
      <c r="I15" s="756"/>
      <c r="J15" s="756"/>
      <c r="K15" s="756"/>
      <c r="L15" s="756"/>
      <c r="M15" s="756"/>
      <c r="N15" s="756"/>
      <c r="O15" s="756"/>
      <c r="P15" s="756"/>
      <c r="Q15" s="756"/>
      <c r="R15" s="756"/>
      <c r="S15" s="756"/>
      <c r="T15" s="187"/>
      <c r="U15" s="895" t="n">
        <v>2007</v>
      </c>
    </row>
    <row r="16" customFormat="false" ht="15" hidden="false" customHeight="true" outlineLevel="0" collapsed="false">
      <c r="A16" s="232" t="s">
        <v>553</v>
      </c>
      <c r="B16" s="756" t="n">
        <v>61289.712</v>
      </c>
      <c r="C16" s="756" t="n">
        <v>9652.324</v>
      </c>
      <c r="D16" s="756" t="n">
        <v>9419.796</v>
      </c>
      <c r="E16" s="756" t="n">
        <v>738.309</v>
      </c>
      <c r="F16" s="756" t="n">
        <v>1065.551</v>
      </c>
      <c r="G16" s="756" t="n">
        <v>1061.811</v>
      </c>
      <c r="H16" s="756" t="n">
        <v>4268.189</v>
      </c>
      <c r="I16" s="756" t="n">
        <v>5462.206</v>
      </c>
      <c r="J16" s="756" t="n">
        <v>326.432</v>
      </c>
      <c r="K16" s="756" t="n">
        <v>5213.309</v>
      </c>
      <c r="L16" s="756" t="n">
        <v>13790.153</v>
      </c>
      <c r="M16" s="756" t="n">
        <v>1939.427</v>
      </c>
      <c r="N16" s="756" t="n">
        <v>862.696</v>
      </c>
      <c r="O16" s="756" t="n">
        <v>1315.871</v>
      </c>
      <c r="P16" s="756" t="n">
        <v>958.518</v>
      </c>
      <c r="Q16" s="756" t="n">
        <v>1743.847</v>
      </c>
      <c r="R16" s="756" t="n">
        <v>698.035</v>
      </c>
      <c r="S16" s="756" t="n">
        <v>2012.897</v>
      </c>
      <c r="T16" s="756" t="n">
        <v>760.341</v>
      </c>
      <c r="U16" s="895" t="s">
        <v>553</v>
      </c>
    </row>
    <row r="17" customFormat="false" ht="15" hidden="false" customHeight="true" outlineLevel="0" collapsed="false">
      <c r="A17" s="232" t="s">
        <v>554</v>
      </c>
      <c r="B17" s="756" t="n">
        <v>63581.422</v>
      </c>
      <c r="C17" s="756" t="n">
        <v>9759.595</v>
      </c>
      <c r="D17" s="756" t="n">
        <v>9653.884</v>
      </c>
      <c r="E17" s="756" t="n">
        <v>714.668</v>
      </c>
      <c r="F17" s="756" t="n">
        <v>912.753</v>
      </c>
      <c r="G17" s="756" t="n">
        <v>1163.574</v>
      </c>
      <c r="H17" s="756" t="n">
        <v>4788.88</v>
      </c>
      <c r="I17" s="756" t="n">
        <v>5593.806</v>
      </c>
      <c r="J17" s="756" t="n">
        <v>368.512</v>
      </c>
      <c r="K17" s="756" t="n">
        <v>5335.134</v>
      </c>
      <c r="L17" s="756" t="n">
        <v>14786.193</v>
      </c>
      <c r="M17" s="756" t="n">
        <v>2092.332</v>
      </c>
      <c r="N17" s="756" t="n">
        <v>873.196</v>
      </c>
      <c r="O17" s="756" t="n">
        <v>1315.254</v>
      </c>
      <c r="P17" s="756" t="n">
        <v>863.129</v>
      </c>
      <c r="Q17" s="756" t="n">
        <v>1603.19</v>
      </c>
      <c r="R17" s="756" t="n">
        <v>782.515</v>
      </c>
      <c r="S17" s="756" t="n">
        <v>2252.156</v>
      </c>
      <c r="T17" s="756" t="n">
        <v>722.651</v>
      </c>
      <c r="U17" s="895" t="s">
        <v>554</v>
      </c>
    </row>
    <row r="18" customFormat="false" ht="15" hidden="false" customHeight="true" outlineLevel="0" collapsed="false">
      <c r="A18" s="232" t="s">
        <v>555</v>
      </c>
      <c r="B18" s="756" t="n">
        <v>65629.531</v>
      </c>
      <c r="C18" s="756" t="n">
        <v>10340.585</v>
      </c>
      <c r="D18" s="756" t="n">
        <v>10393.573</v>
      </c>
      <c r="E18" s="756" t="n">
        <v>657.434</v>
      </c>
      <c r="F18" s="756" t="n">
        <v>888.22</v>
      </c>
      <c r="G18" s="756" t="n">
        <v>1259.102</v>
      </c>
      <c r="H18" s="756" t="n">
        <v>4380.862</v>
      </c>
      <c r="I18" s="756" t="n">
        <v>5621.799</v>
      </c>
      <c r="J18" s="756" t="n">
        <v>408.989</v>
      </c>
      <c r="K18" s="756" t="n">
        <v>5940.307</v>
      </c>
      <c r="L18" s="756" t="n">
        <v>14890.483</v>
      </c>
      <c r="M18" s="756" t="n">
        <v>2167.669</v>
      </c>
      <c r="N18" s="756" t="n">
        <v>931.564</v>
      </c>
      <c r="O18" s="756" t="n">
        <v>1370.096</v>
      </c>
      <c r="P18" s="756" t="n">
        <v>1006.155</v>
      </c>
      <c r="Q18" s="756" t="n">
        <v>1450.548</v>
      </c>
      <c r="R18" s="756" t="n">
        <v>881.177</v>
      </c>
      <c r="S18" s="756" t="n">
        <v>2247.522</v>
      </c>
      <c r="T18" s="756" t="n">
        <v>793.446</v>
      </c>
      <c r="U18" s="895" t="s">
        <v>555</v>
      </c>
    </row>
    <row r="19" customFormat="false" ht="15" hidden="false" customHeight="true" outlineLevel="0" collapsed="false">
      <c r="A19" s="232" t="s">
        <v>556</v>
      </c>
      <c r="B19" s="756" t="n">
        <v>63805.75</v>
      </c>
      <c r="C19" s="756" t="n">
        <v>9252.879</v>
      </c>
      <c r="D19" s="756" t="n">
        <v>10241.686</v>
      </c>
      <c r="E19" s="756" t="n">
        <v>695.859</v>
      </c>
      <c r="F19" s="756" t="n">
        <v>1018.491</v>
      </c>
      <c r="G19" s="756" t="n">
        <v>1282.103</v>
      </c>
      <c r="H19" s="756" t="n">
        <v>4645.133</v>
      </c>
      <c r="I19" s="756" t="n">
        <v>5194.834</v>
      </c>
      <c r="J19" s="756" t="n">
        <v>347.545</v>
      </c>
      <c r="K19" s="756" t="n">
        <v>5172.556</v>
      </c>
      <c r="L19" s="756" t="n">
        <v>14940.743</v>
      </c>
      <c r="M19" s="756" t="n">
        <v>2166.078</v>
      </c>
      <c r="N19" s="756" t="n">
        <v>915.669</v>
      </c>
      <c r="O19" s="756" t="n">
        <v>1348.3</v>
      </c>
      <c r="P19" s="756" t="n">
        <v>1002.227</v>
      </c>
      <c r="Q19" s="756" t="n">
        <v>1638.934</v>
      </c>
      <c r="R19" s="756" t="n">
        <v>770.265</v>
      </c>
      <c r="S19" s="756" t="n">
        <v>2408.492</v>
      </c>
      <c r="T19" s="756" t="n">
        <v>763.956</v>
      </c>
      <c r="U19" s="895" t="s">
        <v>556</v>
      </c>
    </row>
    <row r="20" customFormat="false" ht="15" hidden="false" customHeight="true" outlineLevel="0" collapsed="false">
      <c r="A20" s="232" t="s">
        <v>557</v>
      </c>
      <c r="B20" s="756" t="n">
        <v>62259.952</v>
      </c>
      <c r="C20" s="756" t="n">
        <v>10046.885</v>
      </c>
      <c r="D20" s="756" t="n">
        <v>9637.361</v>
      </c>
      <c r="E20" s="756" t="n">
        <v>700.588</v>
      </c>
      <c r="F20" s="756" t="n">
        <v>942.668</v>
      </c>
      <c r="G20" s="756" t="n">
        <v>1036.742</v>
      </c>
      <c r="H20" s="756" t="n">
        <v>4470.431</v>
      </c>
      <c r="I20" s="756" t="n">
        <v>5377.883</v>
      </c>
      <c r="J20" s="756" t="n">
        <v>344.645</v>
      </c>
      <c r="K20" s="756" t="n">
        <v>5534.649</v>
      </c>
      <c r="L20" s="756" t="n">
        <v>14003.406</v>
      </c>
      <c r="M20" s="756" t="n">
        <v>2089.486</v>
      </c>
      <c r="N20" s="756" t="n">
        <v>1037.739</v>
      </c>
      <c r="O20" s="756" t="n">
        <v>1225.778</v>
      </c>
      <c r="P20" s="756" t="n">
        <v>937.032</v>
      </c>
      <c r="Q20" s="756" t="n">
        <v>1502.899</v>
      </c>
      <c r="R20" s="756" t="n">
        <v>750.669</v>
      </c>
      <c r="S20" s="756" t="n">
        <v>1866.256</v>
      </c>
      <c r="T20" s="756" t="n">
        <v>754.835</v>
      </c>
      <c r="U20" s="895" t="s">
        <v>557</v>
      </c>
    </row>
    <row r="21" customFormat="false" ht="15" hidden="false" customHeight="true" outlineLevel="0" collapsed="false">
      <c r="A21" s="232" t="s">
        <v>558</v>
      </c>
      <c r="B21" s="756" t="n">
        <v>65074.834</v>
      </c>
      <c r="C21" s="756" t="n">
        <v>10584.803</v>
      </c>
      <c r="D21" s="756" t="n">
        <v>9938.905</v>
      </c>
      <c r="E21" s="756" t="n">
        <v>781.284</v>
      </c>
      <c r="F21" s="756" t="n">
        <v>872.959</v>
      </c>
      <c r="G21" s="756" t="n">
        <v>1187.8</v>
      </c>
      <c r="H21" s="756" t="n">
        <v>4769.501</v>
      </c>
      <c r="I21" s="756" t="n">
        <v>5595.709</v>
      </c>
      <c r="J21" s="756" t="n">
        <v>350.378</v>
      </c>
      <c r="K21" s="756" t="n">
        <v>5518.987</v>
      </c>
      <c r="L21" s="756" t="n">
        <v>14771.552</v>
      </c>
      <c r="M21" s="756" t="n">
        <v>2130.093</v>
      </c>
      <c r="N21" s="756" t="n">
        <v>955.275</v>
      </c>
      <c r="O21" s="756" t="n">
        <v>1258.463</v>
      </c>
      <c r="P21" s="756" t="n">
        <v>924.914</v>
      </c>
      <c r="Q21" s="756" t="n">
        <v>1677.795</v>
      </c>
      <c r="R21" s="756" t="n">
        <v>750.624</v>
      </c>
      <c r="S21" s="756" t="n">
        <v>2240.407</v>
      </c>
      <c r="T21" s="756" t="n">
        <v>765.385</v>
      </c>
      <c r="U21" s="895" t="s">
        <v>558</v>
      </c>
    </row>
    <row r="22" customFormat="false" ht="15" hidden="false" customHeight="true" outlineLevel="0" collapsed="false">
      <c r="A22" s="232" t="s">
        <v>559</v>
      </c>
      <c r="B22" s="756" t="n">
        <v>63591.627</v>
      </c>
      <c r="C22" s="756" t="n">
        <v>9824.826</v>
      </c>
      <c r="D22" s="756" t="n">
        <v>10073.615</v>
      </c>
      <c r="E22" s="756" t="n">
        <v>717.518</v>
      </c>
      <c r="F22" s="756" t="n">
        <v>1030.338</v>
      </c>
      <c r="G22" s="756" t="n">
        <v>1123.741</v>
      </c>
      <c r="H22" s="756" t="n">
        <v>4070.984</v>
      </c>
      <c r="I22" s="756" t="n">
        <v>5457.621</v>
      </c>
      <c r="J22" s="756" t="n">
        <v>332.111</v>
      </c>
      <c r="K22" s="756" t="n">
        <v>5582.735</v>
      </c>
      <c r="L22" s="756" t="n">
        <v>14825.596</v>
      </c>
      <c r="M22" s="756" t="n">
        <v>2037.25</v>
      </c>
      <c r="N22" s="756" t="n">
        <v>941.18</v>
      </c>
      <c r="O22" s="756" t="n">
        <v>1295.205</v>
      </c>
      <c r="P22" s="756" t="n">
        <v>1077.022</v>
      </c>
      <c r="Q22" s="756" t="n">
        <v>1623.006</v>
      </c>
      <c r="R22" s="756" t="n">
        <v>695.699</v>
      </c>
      <c r="S22" s="756" t="n">
        <v>2151.184</v>
      </c>
      <c r="T22" s="756" t="n">
        <v>731.996</v>
      </c>
      <c r="U22" s="895" t="s">
        <v>559</v>
      </c>
    </row>
    <row r="23" customFormat="false" ht="15" hidden="false" customHeight="true" outlineLevel="0" collapsed="false">
      <c r="A23" s="232" t="s">
        <v>560</v>
      </c>
      <c r="B23" s="756" t="n">
        <v>63396.776</v>
      </c>
      <c r="C23" s="756" t="n">
        <v>10202.737</v>
      </c>
      <c r="D23" s="756" t="n">
        <v>10014.784</v>
      </c>
      <c r="E23" s="756" t="n">
        <v>639.981</v>
      </c>
      <c r="F23" s="756" t="n">
        <v>959.056</v>
      </c>
      <c r="G23" s="756" t="n">
        <v>905.896</v>
      </c>
      <c r="H23" s="756" t="n">
        <v>4338.732</v>
      </c>
      <c r="I23" s="756" t="n">
        <v>5293.783</v>
      </c>
      <c r="J23" s="756" t="n">
        <v>455.135</v>
      </c>
      <c r="K23" s="756" t="n">
        <v>5444.821</v>
      </c>
      <c r="L23" s="756" t="n">
        <v>14351.88</v>
      </c>
      <c r="M23" s="756" t="n">
        <v>2268.136</v>
      </c>
      <c r="N23" s="756" t="n">
        <v>739.436</v>
      </c>
      <c r="O23" s="756" t="n">
        <v>1259.147</v>
      </c>
      <c r="P23" s="756" t="n">
        <v>1015.397</v>
      </c>
      <c r="Q23" s="756" t="n">
        <v>1861.467</v>
      </c>
      <c r="R23" s="756" t="n">
        <v>725.647</v>
      </c>
      <c r="S23" s="756" t="n">
        <v>2193.996</v>
      </c>
      <c r="T23" s="756" t="n">
        <v>726.745</v>
      </c>
      <c r="U23" s="895" t="s">
        <v>560</v>
      </c>
    </row>
    <row r="24" customFormat="false" ht="15" hidden="false" customHeight="true" outlineLevel="0" collapsed="false">
      <c r="A24" s="232" t="s">
        <v>561</v>
      </c>
      <c r="B24" s="756" t="n">
        <v>63821.504</v>
      </c>
      <c r="C24" s="756" t="n">
        <v>9773.691</v>
      </c>
      <c r="D24" s="756" t="n">
        <v>10113.151</v>
      </c>
      <c r="E24" s="756" t="n">
        <v>727.399</v>
      </c>
      <c r="F24" s="756" t="n">
        <v>1023.407</v>
      </c>
      <c r="G24" s="756" t="n">
        <v>1126.834</v>
      </c>
      <c r="H24" s="756" t="n">
        <v>4470.695</v>
      </c>
      <c r="I24" s="756" t="n">
        <v>5629.018</v>
      </c>
      <c r="J24" s="756" t="n">
        <v>396.15</v>
      </c>
      <c r="K24" s="756" t="n">
        <v>5094.132</v>
      </c>
      <c r="L24" s="756" t="n">
        <v>14600.272</v>
      </c>
      <c r="M24" s="756" t="n">
        <v>2031.297</v>
      </c>
      <c r="N24" s="756" t="n">
        <v>931.901</v>
      </c>
      <c r="O24" s="756" t="n">
        <v>1346.966</v>
      </c>
      <c r="P24" s="756" t="n">
        <v>998.869</v>
      </c>
      <c r="Q24" s="756" t="n">
        <v>1663.718</v>
      </c>
      <c r="R24" s="756" t="n">
        <v>789.733</v>
      </c>
      <c r="S24" s="756" t="n">
        <v>2374.667</v>
      </c>
      <c r="T24" s="756" t="n">
        <v>729.604</v>
      </c>
      <c r="U24" s="895" t="s">
        <v>561</v>
      </c>
    </row>
    <row r="25" customFormat="false" ht="15" hidden="false" customHeight="true" outlineLevel="0" collapsed="false">
      <c r="A25" s="232" t="s">
        <v>562</v>
      </c>
      <c r="B25" s="756" t="n">
        <v>70060.068</v>
      </c>
      <c r="C25" s="756" t="n">
        <v>10733.634</v>
      </c>
      <c r="D25" s="756" t="n">
        <v>11502.242</v>
      </c>
      <c r="E25" s="756" t="n">
        <v>745.107</v>
      </c>
      <c r="F25" s="756" t="n">
        <v>1104.335</v>
      </c>
      <c r="G25" s="756" t="n">
        <v>1029.4</v>
      </c>
      <c r="H25" s="756" t="n">
        <v>5345.017</v>
      </c>
      <c r="I25" s="756" t="n">
        <v>5789.693</v>
      </c>
      <c r="J25" s="756" t="n">
        <v>401.016</v>
      </c>
      <c r="K25" s="756" t="n">
        <v>5578.291</v>
      </c>
      <c r="L25" s="756" t="n">
        <v>15626.874</v>
      </c>
      <c r="M25" s="756" t="n">
        <v>2389.057</v>
      </c>
      <c r="N25" s="756" t="n">
        <v>936.188</v>
      </c>
      <c r="O25" s="756" t="n">
        <v>1470.496</v>
      </c>
      <c r="P25" s="756" t="n">
        <v>1168.08</v>
      </c>
      <c r="Q25" s="756" t="n">
        <v>1894.297</v>
      </c>
      <c r="R25" s="756" t="n">
        <v>799.224</v>
      </c>
      <c r="S25" s="756" t="n">
        <v>2682.629</v>
      </c>
      <c r="T25" s="756" t="n">
        <v>864.488</v>
      </c>
      <c r="U25" s="895" t="s">
        <v>562</v>
      </c>
    </row>
    <row r="26" customFormat="false" ht="15" hidden="false" customHeight="true" outlineLevel="0" collapsed="false">
      <c r="A26" s="232" t="s">
        <v>563</v>
      </c>
      <c r="B26" s="756" t="n">
        <v>68255.682</v>
      </c>
      <c r="C26" s="756" t="n">
        <v>10426.984</v>
      </c>
      <c r="D26" s="756" t="n">
        <v>10868.707</v>
      </c>
      <c r="E26" s="756" t="n">
        <v>720.018</v>
      </c>
      <c r="F26" s="756" t="n">
        <v>1109.733</v>
      </c>
      <c r="G26" s="756" t="n">
        <v>969.435</v>
      </c>
      <c r="H26" s="756" t="n">
        <v>4881.488</v>
      </c>
      <c r="I26" s="756" t="n">
        <v>5621.855</v>
      </c>
      <c r="J26" s="756" t="n">
        <v>392.231</v>
      </c>
      <c r="K26" s="756" t="n">
        <v>6294.93</v>
      </c>
      <c r="L26" s="756" t="n">
        <v>15425.965</v>
      </c>
      <c r="M26" s="756" t="n">
        <v>2106.598</v>
      </c>
      <c r="N26" s="756" t="n">
        <v>979.034</v>
      </c>
      <c r="O26" s="756" t="n">
        <v>1431.641</v>
      </c>
      <c r="P26" s="756" t="n">
        <v>985.236</v>
      </c>
      <c r="Q26" s="756" t="n">
        <v>1767.042</v>
      </c>
      <c r="R26" s="756" t="n">
        <v>1009.379</v>
      </c>
      <c r="S26" s="756" t="n">
        <v>2466.922</v>
      </c>
      <c r="T26" s="756" t="n">
        <v>798.484</v>
      </c>
      <c r="U26" s="895" t="s">
        <v>563</v>
      </c>
    </row>
    <row r="27" customFormat="false" ht="15" hidden="false" customHeight="true" outlineLevel="0" collapsed="false">
      <c r="A27" s="232" t="s">
        <v>564</v>
      </c>
      <c r="B27" s="756" t="n">
        <v>62770.788</v>
      </c>
      <c r="C27" s="756" t="n">
        <v>9138.814</v>
      </c>
      <c r="D27" s="756" t="n">
        <v>9793.212</v>
      </c>
      <c r="E27" s="756" t="n">
        <v>714.681</v>
      </c>
      <c r="F27" s="756" t="n">
        <v>1047.994</v>
      </c>
      <c r="G27" s="756" t="n">
        <v>988.304</v>
      </c>
      <c r="H27" s="756" t="n">
        <v>4814.778</v>
      </c>
      <c r="I27" s="756" t="n">
        <v>5265.296</v>
      </c>
      <c r="J27" s="756" t="n">
        <v>392.823</v>
      </c>
      <c r="K27" s="756" t="n">
        <v>5839.556</v>
      </c>
      <c r="L27" s="756" t="n">
        <v>14293.644</v>
      </c>
      <c r="M27" s="756" t="n">
        <v>2022.893</v>
      </c>
      <c r="N27" s="756" t="n">
        <v>843.32</v>
      </c>
      <c r="O27" s="756" t="n">
        <v>1099.141</v>
      </c>
      <c r="P27" s="756" t="n">
        <v>1099.173</v>
      </c>
      <c r="Q27" s="756" t="n">
        <v>1851.955</v>
      </c>
      <c r="R27" s="756" t="n">
        <v>698.137</v>
      </c>
      <c r="S27" s="756" t="n">
        <v>2078.677</v>
      </c>
      <c r="T27" s="756" t="n">
        <v>788.39</v>
      </c>
      <c r="U27" s="895" t="s">
        <v>564</v>
      </c>
    </row>
    <row r="28" customFormat="false" ht="15" hidden="false" customHeight="true" outlineLevel="0" collapsed="false">
      <c r="A28" s="188"/>
      <c r="B28" s="899"/>
      <c r="C28" s="756"/>
      <c r="D28" s="756"/>
      <c r="E28" s="756"/>
      <c r="F28" s="756"/>
      <c r="G28" s="756"/>
      <c r="H28" s="756"/>
      <c r="I28" s="756"/>
      <c r="J28" s="756"/>
      <c r="L28" s="756"/>
      <c r="M28" s="756"/>
      <c r="N28" s="756"/>
      <c r="O28" s="756"/>
      <c r="P28" s="756"/>
      <c r="Q28" s="756"/>
      <c r="R28" s="756"/>
      <c r="S28" s="756"/>
      <c r="T28" s="756"/>
      <c r="U28" s="897"/>
    </row>
    <row r="29" customFormat="false" ht="15" hidden="false" customHeight="true" outlineLevel="0" collapsed="false">
      <c r="A29" s="898" t="s">
        <v>5</v>
      </c>
      <c r="B29" s="899"/>
      <c r="C29" s="899"/>
      <c r="D29" s="899"/>
      <c r="E29" s="899"/>
      <c r="F29" s="899"/>
      <c r="G29" s="899"/>
      <c r="H29" s="899"/>
      <c r="I29" s="899"/>
      <c r="J29" s="899"/>
      <c r="K29" s="899"/>
      <c r="L29" s="899"/>
      <c r="M29" s="899"/>
      <c r="N29" s="899"/>
      <c r="O29" s="899"/>
      <c r="P29" s="899"/>
      <c r="Q29" s="899"/>
      <c r="R29" s="899"/>
      <c r="S29" s="899"/>
      <c r="T29" s="899"/>
      <c r="U29" s="900" t="n">
        <v>2007</v>
      </c>
    </row>
    <row r="30" customFormat="false" ht="15" hidden="false" customHeight="true" outlineLevel="0" collapsed="false">
      <c r="A30" s="232" t="s">
        <v>1074</v>
      </c>
      <c r="B30" s="901" t="n">
        <v>57305.951</v>
      </c>
      <c r="C30" s="902" t="n">
        <v>6015.034</v>
      </c>
      <c r="D30" s="902" t="n">
        <v>6497.856</v>
      </c>
      <c r="E30" s="902" t="n">
        <v>1158.898</v>
      </c>
      <c r="F30" s="902" t="n">
        <v>846.32</v>
      </c>
      <c r="G30" s="902" t="n">
        <v>2951.777</v>
      </c>
      <c r="H30" s="902" t="n">
        <v>6866.511</v>
      </c>
      <c r="I30" s="902" t="n">
        <v>2655.975</v>
      </c>
      <c r="J30" s="902" t="n">
        <v>683.741</v>
      </c>
      <c r="K30" s="902" t="n">
        <v>5766.346</v>
      </c>
      <c r="L30" s="902" t="n">
        <v>15021.563</v>
      </c>
      <c r="M30" s="902" t="n">
        <v>2478.952</v>
      </c>
      <c r="N30" s="902" t="n">
        <v>677.779</v>
      </c>
      <c r="O30" s="902" t="n">
        <v>939.135</v>
      </c>
      <c r="P30" s="902" t="n">
        <v>656.926</v>
      </c>
      <c r="Q30" s="902" t="n">
        <v>1933.745</v>
      </c>
      <c r="R30" s="902" t="n">
        <v>502.968</v>
      </c>
      <c r="S30" s="902" t="n">
        <v>1647.714</v>
      </c>
      <c r="T30" s="902" t="n">
        <v>4.711</v>
      </c>
      <c r="U30" s="895" t="s">
        <v>1074</v>
      </c>
      <c r="V30" s="756"/>
    </row>
    <row r="31" customFormat="false" ht="15" hidden="false" customHeight="true" outlineLevel="0" collapsed="false">
      <c r="A31" s="232" t="s">
        <v>1915</v>
      </c>
      <c r="B31" s="901" t="n">
        <v>1033.841</v>
      </c>
      <c r="C31" s="902" t="n">
        <v>19.567</v>
      </c>
      <c r="D31" s="902" t="n">
        <v>39.47</v>
      </c>
      <c r="E31" s="902" t="n">
        <v>1.019</v>
      </c>
      <c r="F31" s="902" t="n">
        <v>26.451</v>
      </c>
      <c r="G31" s="902" t="n">
        <v>3.458</v>
      </c>
      <c r="H31" s="902" t="n">
        <v>6.646</v>
      </c>
      <c r="I31" s="902" t="n">
        <v>11.192</v>
      </c>
      <c r="J31" s="902" t="n">
        <v>14.408</v>
      </c>
      <c r="K31" s="902" t="n">
        <v>277.468</v>
      </c>
      <c r="L31" s="902" t="n">
        <v>510.058</v>
      </c>
      <c r="M31" s="902" t="n">
        <v>30.105</v>
      </c>
      <c r="N31" s="902" t="n">
        <v>0.127</v>
      </c>
      <c r="O31" s="902" t="n">
        <v>18.753</v>
      </c>
      <c r="P31" s="902" t="n">
        <v>29.814</v>
      </c>
      <c r="Q31" s="902" t="n">
        <v>24.32</v>
      </c>
      <c r="R31" s="902" t="n">
        <v>11.235</v>
      </c>
      <c r="S31" s="902" t="n">
        <v>9.75</v>
      </c>
      <c r="T31" s="902" t="s">
        <v>704</v>
      </c>
      <c r="U31" s="895" t="s">
        <v>1915</v>
      </c>
      <c r="V31" s="756"/>
    </row>
    <row r="32" customFormat="false" ht="15" hidden="false" customHeight="true" outlineLevel="0" collapsed="false">
      <c r="A32" s="232" t="s">
        <v>1916</v>
      </c>
      <c r="B32" s="901" t="n">
        <v>15480.052</v>
      </c>
      <c r="C32" s="902" t="n">
        <v>1551.796</v>
      </c>
      <c r="D32" s="902" t="n">
        <v>1936.646</v>
      </c>
      <c r="E32" s="902" t="n">
        <v>277.671</v>
      </c>
      <c r="F32" s="902" t="n">
        <v>141.215</v>
      </c>
      <c r="G32" s="902" t="n">
        <v>814.455</v>
      </c>
      <c r="H32" s="902" t="n">
        <v>1382.277</v>
      </c>
      <c r="I32" s="902" t="n">
        <v>545.701</v>
      </c>
      <c r="J32" s="902" t="n">
        <v>246.965</v>
      </c>
      <c r="K32" s="902" t="n">
        <v>2009.753</v>
      </c>
      <c r="L32" s="902" t="n">
        <v>4136.278</v>
      </c>
      <c r="M32" s="902" t="n">
        <v>381.153</v>
      </c>
      <c r="N32" s="902" t="n">
        <v>280.038</v>
      </c>
      <c r="O32" s="902" t="n">
        <v>223.347</v>
      </c>
      <c r="P32" s="902" t="n">
        <v>102.29</v>
      </c>
      <c r="Q32" s="902" t="n">
        <v>761.991</v>
      </c>
      <c r="R32" s="902" t="n">
        <v>121.146</v>
      </c>
      <c r="S32" s="902" t="n">
        <v>565.138</v>
      </c>
      <c r="T32" s="902" t="n">
        <v>2.192</v>
      </c>
      <c r="U32" s="895" t="s">
        <v>1916</v>
      </c>
      <c r="V32" s="756"/>
    </row>
    <row r="33" customFormat="false" ht="15" hidden="false" customHeight="true" outlineLevel="0" collapsed="false">
      <c r="A33" s="232" t="s">
        <v>1917</v>
      </c>
      <c r="B33" s="901" t="n">
        <v>33030.486</v>
      </c>
      <c r="C33" s="902" t="n">
        <v>3729.003</v>
      </c>
      <c r="D33" s="902" t="n">
        <v>3641.472</v>
      </c>
      <c r="E33" s="902" t="n">
        <v>674.035</v>
      </c>
      <c r="F33" s="902" t="n">
        <v>604.368</v>
      </c>
      <c r="G33" s="902" t="n">
        <v>851.776</v>
      </c>
      <c r="H33" s="902" t="n">
        <v>4121.366</v>
      </c>
      <c r="I33" s="902" t="n">
        <v>1749.483</v>
      </c>
      <c r="J33" s="902" t="n">
        <v>406.096</v>
      </c>
      <c r="K33" s="902" t="n">
        <v>3061.202</v>
      </c>
      <c r="L33" s="902" t="n">
        <v>9471.297</v>
      </c>
      <c r="M33" s="902" t="n">
        <v>1256.684</v>
      </c>
      <c r="N33" s="902" t="n">
        <v>316.265</v>
      </c>
      <c r="O33" s="902" t="n">
        <v>610.239</v>
      </c>
      <c r="P33" s="902" t="n">
        <v>482.73</v>
      </c>
      <c r="Q33" s="902" t="n">
        <v>848.74</v>
      </c>
      <c r="R33" s="902" t="n">
        <v>282.769</v>
      </c>
      <c r="S33" s="902" t="n">
        <v>921.704</v>
      </c>
      <c r="T33" s="902" t="n">
        <v>1.257</v>
      </c>
      <c r="U33" s="895" t="s">
        <v>1917</v>
      </c>
      <c r="V33" s="756"/>
    </row>
    <row r="34" customFormat="false" ht="15" hidden="false" customHeight="true" outlineLevel="0" collapsed="false">
      <c r="A34" s="232" t="s">
        <v>1918</v>
      </c>
      <c r="B34" s="901" t="n">
        <v>7761.572</v>
      </c>
      <c r="C34" s="902" t="n">
        <v>714.668</v>
      </c>
      <c r="D34" s="902" t="n">
        <v>880.268</v>
      </c>
      <c r="E34" s="902" t="n">
        <v>206.173</v>
      </c>
      <c r="F34" s="902" t="n">
        <v>74.286</v>
      </c>
      <c r="G34" s="902" t="n">
        <v>1282.088</v>
      </c>
      <c r="H34" s="902" t="n">
        <v>1356.222</v>
      </c>
      <c r="I34" s="902" t="n">
        <v>349.599</v>
      </c>
      <c r="J34" s="902" t="n">
        <v>16.272</v>
      </c>
      <c r="K34" s="902" t="n">
        <v>417.923</v>
      </c>
      <c r="L34" s="902" t="n">
        <v>903.93</v>
      </c>
      <c r="M34" s="902" t="n">
        <v>811.01</v>
      </c>
      <c r="N34" s="902" t="n">
        <v>81.349</v>
      </c>
      <c r="O34" s="902" t="n">
        <v>86.796</v>
      </c>
      <c r="P34" s="902" t="n">
        <v>42.092</v>
      </c>
      <c r="Q34" s="902" t="n">
        <v>298.694</v>
      </c>
      <c r="R34" s="902" t="n">
        <v>87.818</v>
      </c>
      <c r="S34" s="902" t="n">
        <v>151.122</v>
      </c>
      <c r="T34" s="902" t="n">
        <v>1.262</v>
      </c>
      <c r="U34" s="895" t="s">
        <v>1918</v>
      </c>
      <c r="V34" s="756"/>
    </row>
    <row r="35" customFormat="false" ht="15" hidden="false" customHeight="true" outlineLevel="0" collapsed="false">
      <c r="A35" s="232" t="s">
        <v>1075</v>
      </c>
      <c r="B35" s="901" t="n">
        <v>686981.237</v>
      </c>
      <c r="C35" s="902" t="n">
        <v>112004.089</v>
      </c>
      <c r="D35" s="902" t="n">
        <v>113398.171</v>
      </c>
      <c r="E35" s="902" t="n">
        <v>6859.043</v>
      </c>
      <c r="F35" s="902" t="n">
        <v>10495.879</v>
      </c>
      <c r="G35" s="902" t="n">
        <v>9888.01</v>
      </c>
      <c r="H35" s="902" t="n">
        <v>47659.342</v>
      </c>
      <c r="I35" s="902" t="n">
        <v>62275.227</v>
      </c>
      <c r="J35" s="902" t="n">
        <v>2977.151</v>
      </c>
      <c r="K35" s="902" t="n">
        <v>59884.652</v>
      </c>
      <c r="L35" s="902" t="n">
        <v>158679.825</v>
      </c>
      <c r="M35" s="902" t="n">
        <v>22402.261</v>
      </c>
      <c r="N35" s="902" t="n">
        <v>9803.454</v>
      </c>
      <c r="O35" s="902" t="n">
        <v>13435.985</v>
      </c>
      <c r="P35" s="902" t="n">
        <v>10005.45</v>
      </c>
      <c r="Q35" s="902" t="n">
        <v>17592.241</v>
      </c>
      <c r="R35" s="902" t="n">
        <v>6493.326</v>
      </c>
      <c r="S35" s="902" t="n">
        <v>22813.962</v>
      </c>
      <c r="T35" s="902" t="n">
        <v>313.169</v>
      </c>
      <c r="U35" s="895" t="s">
        <v>1075</v>
      </c>
      <c r="V35" s="756"/>
    </row>
    <row r="36" customFormat="false" ht="15" hidden="false" customHeight="true" outlineLevel="0" collapsed="false">
      <c r="A36" s="232" t="s">
        <v>1919</v>
      </c>
      <c r="B36" s="901" t="n">
        <v>76119.544</v>
      </c>
      <c r="C36" s="902" t="n">
        <v>6539.202</v>
      </c>
      <c r="D36" s="902" t="n">
        <v>11841.395</v>
      </c>
      <c r="E36" s="902" t="n">
        <v>107.775</v>
      </c>
      <c r="F36" s="902" t="n">
        <v>4690.976</v>
      </c>
      <c r="G36" s="902" t="n">
        <v>628.168</v>
      </c>
      <c r="H36" s="902" t="n">
        <v>6108.517</v>
      </c>
      <c r="I36" s="902" t="n">
        <v>1353.308</v>
      </c>
      <c r="J36" s="902" t="n">
        <v>394.992</v>
      </c>
      <c r="K36" s="902" t="n">
        <v>15314.581</v>
      </c>
      <c r="L36" s="902" t="n">
        <v>20029.556</v>
      </c>
      <c r="M36" s="902" t="n">
        <v>1143.721</v>
      </c>
      <c r="N36" s="902" t="n">
        <v>709.224</v>
      </c>
      <c r="O36" s="902" t="n">
        <v>1062.158</v>
      </c>
      <c r="P36" s="902" t="n">
        <v>4092.919</v>
      </c>
      <c r="Q36" s="902" t="n">
        <v>1534.292</v>
      </c>
      <c r="R36" s="902" t="n">
        <v>274.16</v>
      </c>
      <c r="S36" s="902" t="n">
        <v>291.581</v>
      </c>
      <c r="T36" s="902" t="n">
        <v>3.019</v>
      </c>
      <c r="U36" s="895" t="s">
        <v>1919</v>
      </c>
      <c r="V36" s="756"/>
    </row>
    <row r="37" customFormat="false" ht="15" hidden="false" customHeight="true" outlineLevel="0" collapsed="false">
      <c r="A37" s="232" t="s">
        <v>1920</v>
      </c>
      <c r="B37" s="901" t="n">
        <v>66891.683</v>
      </c>
      <c r="C37" s="902" t="n">
        <v>5975.493</v>
      </c>
      <c r="D37" s="902" t="n">
        <v>5627.577</v>
      </c>
      <c r="E37" s="902" t="n">
        <v>355.654</v>
      </c>
      <c r="F37" s="902" t="n">
        <v>766.681</v>
      </c>
      <c r="G37" s="902" t="n">
        <v>1449.636</v>
      </c>
      <c r="H37" s="902" t="n">
        <v>6123.652</v>
      </c>
      <c r="I37" s="902" t="n">
        <v>7125.452</v>
      </c>
      <c r="J37" s="902" t="n">
        <v>516.33</v>
      </c>
      <c r="K37" s="902" t="n">
        <v>5746.568</v>
      </c>
      <c r="L37" s="902" t="n">
        <v>23084.007</v>
      </c>
      <c r="M37" s="902" t="n">
        <v>2919.342</v>
      </c>
      <c r="N37" s="902" t="n">
        <v>890.021</v>
      </c>
      <c r="O37" s="902" t="n">
        <v>1288.977</v>
      </c>
      <c r="P37" s="902" t="n">
        <v>1380.039</v>
      </c>
      <c r="Q37" s="902" t="n">
        <v>2244.174</v>
      </c>
      <c r="R37" s="902" t="n">
        <v>359.351</v>
      </c>
      <c r="S37" s="902" t="n">
        <v>1038.379</v>
      </c>
      <c r="T37" s="902" t="n">
        <v>0.35</v>
      </c>
      <c r="U37" s="895" t="s">
        <v>1920</v>
      </c>
      <c r="V37" s="756"/>
    </row>
    <row r="38" customFormat="false" ht="15" hidden="false" customHeight="true" outlineLevel="0" collapsed="false">
      <c r="A38" s="232" t="s">
        <v>1921</v>
      </c>
      <c r="B38" s="901" t="n">
        <v>543970.01</v>
      </c>
      <c r="C38" s="902" t="n">
        <v>99489.394</v>
      </c>
      <c r="D38" s="902" t="n">
        <v>95929.199</v>
      </c>
      <c r="E38" s="902" t="n">
        <v>6395.614</v>
      </c>
      <c r="F38" s="902" t="n">
        <v>5038.222</v>
      </c>
      <c r="G38" s="902" t="n">
        <v>7810.206</v>
      </c>
      <c r="H38" s="902" t="n">
        <v>35427.173</v>
      </c>
      <c r="I38" s="902" t="n">
        <v>53796.467</v>
      </c>
      <c r="J38" s="902" t="n">
        <v>2065.829</v>
      </c>
      <c r="K38" s="902" t="n">
        <v>38823.503</v>
      </c>
      <c r="L38" s="902" t="n">
        <v>115566.262</v>
      </c>
      <c r="M38" s="902" t="n">
        <v>18339.198</v>
      </c>
      <c r="N38" s="902" t="n">
        <v>8204.209</v>
      </c>
      <c r="O38" s="902" t="n">
        <v>11084.85</v>
      </c>
      <c r="P38" s="902" t="n">
        <v>4532.492</v>
      </c>
      <c r="Q38" s="902" t="n">
        <v>13813.775</v>
      </c>
      <c r="R38" s="902" t="n">
        <v>5859.815</v>
      </c>
      <c r="S38" s="902" t="n">
        <v>21484.002</v>
      </c>
      <c r="T38" s="902" t="n">
        <v>309.8</v>
      </c>
      <c r="U38" s="895" t="s">
        <v>1921</v>
      </c>
      <c r="V38" s="756"/>
    </row>
    <row r="39" customFormat="false" ht="15" hidden="false" customHeight="true" outlineLevel="0" collapsed="false">
      <c r="A39" s="232" t="s">
        <v>1922</v>
      </c>
      <c r="B39" s="901" t="n">
        <v>91325.706</v>
      </c>
      <c r="C39" s="902" t="n">
        <v>15860.357</v>
      </c>
      <c r="D39" s="902" t="n">
        <v>10501.022</v>
      </c>
      <c r="E39" s="902" t="n">
        <v>1053.861</v>
      </c>
      <c r="F39" s="902" t="n">
        <v>1083.826</v>
      </c>
      <c r="G39" s="902" t="n">
        <v>1306.907</v>
      </c>
      <c r="H39" s="902" t="n">
        <v>2759.602</v>
      </c>
      <c r="I39" s="902" t="n">
        <v>6506.384</v>
      </c>
      <c r="J39" s="902" t="n">
        <v>647.7</v>
      </c>
      <c r="K39" s="902" t="n">
        <v>7332.229</v>
      </c>
      <c r="L39" s="902" t="n">
        <v>27147.63</v>
      </c>
      <c r="M39" s="902" t="n">
        <v>5154.502</v>
      </c>
      <c r="N39" s="902" t="n">
        <v>773.903</v>
      </c>
      <c r="O39" s="902" t="n">
        <v>1935.995</v>
      </c>
      <c r="P39" s="902" t="n">
        <v>1935.131</v>
      </c>
      <c r="Q39" s="902" t="n">
        <v>2792.446</v>
      </c>
      <c r="R39" s="902" t="n">
        <v>1027.328</v>
      </c>
      <c r="S39" s="902" t="n">
        <v>3503.018</v>
      </c>
      <c r="T39" s="902" t="n">
        <v>3.865</v>
      </c>
      <c r="U39" s="895" t="s">
        <v>1922</v>
      </c>
      <c r="V39" s="756"/>
    </row>
    <row r="40" customFormat="false" ht="15" hidden="false" customHeight="true" outlineLevel="0" collapsed="false">
      <c r="A40" s="232" t="s">
        <v>1923</v>
      </c>
      <c r="B40" s="901" t="n">
        <v>452644.304</v>
      </c>
      <c r="C40" s="902" t="n">
        <v>83629.037</v>
      </c>
      <c r="D40" s="902" t="n">
        <v>85428.177</v>
      </c>
      <c r="E40" s="902" t="n">
        <v>5341.753</v>
      </c>
      <c r="F40" s="902" t="n">
        <v>3954.396</v>
      </c>
      <c r="G40" s="902" t="n">
        <v>6503.299</v>
      </c>
      <c r="H40" s="902" t="n">
        <v>32667.571</v>
      </c>
      <c r="I40" s="902" t="n">
        <v>47290.083</v>
      </c>
      <c r="J40" s="902" t="n">
        <v>1418.129</v>
      </c>
      <c r="K40" s="902" t="n">
        <v>31491.274</v>
      </c>
      <c r="L40" s="902" t="n">
        <v>88418.632</v>
      </c>
      <c r="M40" s="902" t="n">
        <v>13184.696</v>
      </c>
      <c r="N40" s="902" t="n">
        <v>7430.306</v>
      </c>
      <c r="O40" s="902" t="n">
        <v>9148.855</v>
      </c>
      <c r="P40" s="902" t="n">
        <v>2597.361</v>
      </c>
      <c r="Q40" s="902" t="n">
        <v>11021.329</v>
      </c>
      <c r="R40" s="902" t="n">
        <v>4832.487</v>
      </c>
      <c r="S40" s="902" t="n">
        <v>17980.984</v>
      </c>
      <c r="T40" s="902" t="n">
        <v>305.935</v>
      </c>
      <c r="U40" s="895" t="s">
        <v>1923</v>
      </c>
      <c r="V40" s="756"/>
    </row>
    <row r="41" customFormat="false" ht="15" hidden="false" customHeight="true" outlineLevel="0" collapsed="false">
      <c r="A41" s="188" t="s">
        <v>1924</v>
      </c>
      <c r="B41" s="901"/>
      <c r="C41" s="901"/>
      <c r="D41" s="901"/>
      <c r="E41" s="901"/>
      <c r="F41" s="901"/>
      <c r="G41" s="901"/>
      <c r="H41" s="901"/>
      <c r="I41" s="901"/>
      <c r="J41" s="901"/>
      <c r="K41" s="901"/>
      <c r="L41" s="901"/>
      <c r="M41" s="901"/>
      <c r="N41" s="901"/>
      <c r="O41" s="901"/>
      <c r="P41" s="901"/>
      <c r="Q41" s="901"/>
      <c r="R41" s="901"/>
      <c r="S41" s="901"/>
      <c r="T41" s="901"/>
      <c r="U41" s="895" t="s">
        <v>1924</v>
      </c>
      <c r="V41" s="756"/>
    </row>
    <row r="42" customFormat="false" ht="15" hidden="false" customHeight="true" outlineLevel="0" collapsed="false">
      <c r="A42" s="232" t="s">
        <v>1925</v>
      </c>
      <c r="B42" s="901" t="n">
        <v>4360.242</v>
      </c>
      <c r="C42" s="903" t="s">
        <v>704</v>
      </c>
      <c r="D42" s="903" t="s">
        <v>704</v>
      </c>
      <c r="E42" s="903" t="s">
        <v>704</v>
      </c>
      <c r="F42" s="903" t="s">
        <v>704</v>
      </c>
      <c r="G42" s="903" t="s">
        <v>704</v>
      </c>
      <c r="H42" s="903" t="s">
        <v>704</v>
      </c>
      <c r="I42" s="903" t="s">
        <v>704</v>
      </c>
      <c r="J42" s="903" t="s">
        <v>704</v>
      </c>
      <c r="K42" s="903" t="s">
        <v>704</v>
      </c>
      <c r="L42" s="903" t="s">
        <v>704</v>
      </c>
      <c r="M42" s="903" t="s">
        <v>704</v>
      </c>
      <c r="N42" s="903" t="s">
        <v>704</v>
      </c>
      <c r="O42" s="903" t="s">
        <v>704</v>
      </c>
      <c r="P42" s="903" t="s">
        <v>704</v>
      </c>
      <c r="Q42" s="902" t="n">
        <v>0.021</v>
      </c>
      <c r="R42" s="903" t="s">
        <v>704</v>
      </c>
      <c r="S42" s="903" t="s">
        <v>704</v>
      </c>
      <c r="T42" s="902" t="n">
        <v>4360.221</v>
      </c>
      <c r="U42" s="895" t="s">
        <v>1925</v>
      </c>
      <c r="V42" s="756"/>
    </row>
    <row r="43" customFormat="false" ht="15" hidden="false" customHeight="true" outlineLevel="0" collapsed="false">
      <c r="A43" s="232" t="s">
        <v>1926</v>
      </c>
      <c r="B43" s="901" t="n">
        <v>66.633</v>
      </c>
      <c r="C43" s="903" t="s">
        <v>704</v>
      </c>
      <c r="D43" s="903" t="s">
        <v>704</v>
      </c>
      <c r="E43" s="903" t="s">
        <v>704</v>
      </c>
      <c r="F43" s="903" t="s">
        <v>704</v>
      </c>
      <c r="G43" s="903" t="s">
        <v>704</v>
      </c>
      <c r="H43" s="903" t="s">
        <v>704</v>
      </c>
      <c r="I43" s="903" t="s">
        <v>704</v>
      </c>
      <c r="J43" s="903" t="s">
        <v>704</v>
      </c>
      <c r="K43" s="903" t="s">
        <v>704</v>
      </c>
      <c r="L43" s="903" t="s">
        <v>704</v>
      </c>
      <c r="M43" s="903" t="s">
        <v>704</v>
      </c>
      <c r="N43" s="903" t="s">
        <v>704</v>
      </c>
      <c r="O43" s="903" t="s">
        <v>704</v>
      </c>
      <c r="P43" s="903" t="s">
        <v>704</v>
      </c>
      <c r="Q43" s="903" t="s">
        <v>704</v>
      </c>
      <c r="R43" s="903" t="s">
        <v>704</v>
      </c>
      <c r="S43" s="903" t="s">
        <v>704</v>
      </c>
      <c r="T43" s="902" t="n">
        <v>66.633</v>
      </c>
      <c r="U43" s="895" t="s">
        <v>1926</v>
      </c>
      <c r="V43" s="756"/>
    </row>
    <row r="44" customFormat="false" ht="15" hidden="false" customHeight="true" outlineLevel="0" collapsed="false">
      <c r="A44" s="898" t="s">
        <v>1927</v>
      </c>
      <c r="B44" s="901"/>
      <c r="D44" s="902"/>
      <c r="E44" s="902"/>
      <c r="F44" s="902"/>
      <c r="G44" s="902"/>
      <c r="H44" s="902"/>
      <c r="I44" s="902"/>
      <c r="J44" s="902"/>
      <c r="K44" s="902"/>
      <c r="L44" s="902"/>
      <c r="M44" s="902"/>
      <c r="N44" s="902"/>
      <c r="O44" s="902"/>
      <c r="P44" s="902"/>
      <c r="Q44" s="902"/>
      <c r="R44" s="902"/>
      <c r="S44" s="902"/>
      <c r="T44" s="902"/>
      <c r="U44" s="904" t="s">
        <v>1928</v>
      </c>
      <c r="V44" s="756"/>
    </row>
    <row r="45" customFormat="false" ht="15" hidden="false" customHeight="true" outlineLevel="0" collapsed="false">
      <c r="A45" s="232" t="s">
        <v>1929</v>
      </c>
      <c r="B45" s="901" t="n">
        <v>24823.583</v>
      </c>
      <c r="C45" s="902" t="n">
        <v>1718.634</v>
      </c>
      <c r="D45" s="902" t="n">
        <v>1754.889</v>
      </c>
      <c r="E45" s="902" t="n">
        <v>534.905</v>
      </c>
      <c r="F45" s="902" t="n">
        <v>633.306</v>
      </c>
      <c r="G45" s="902" t="n">
        <v>294.955</v>
      </c>
      <c r="H45" s="902" t="n">
        <v>718.837</v>
      </c>
      <c r="I45" s="902" t="n">
        <v>972.301</v>
      </c>
      <c r="J45" s="902" t="n">
        <v>855.075</v>
      </c>
      <c r="K45" s="902" t="n">
        <v>898.409</v>
      </c>
      <c r="L45" s="902" t="n">
        <v>2605.373</v>
      </c>
      <c r="M45" s="902" t="n">
        <v>559.103</v>
      </c>
      <c r="N45" s="902" t="n">
        <v>465.965</v>
      </c>
      <c r="O45" s="902" t="n">
        <v>1361.238</v>
      </c>
      <c r="P45" s="902" t="n">
        <v>1373.376</v>
      </c>
      <c r="Q45" s="902" t="n">
        <v>752.691</v>
      </c>
      <c r="R45" s="902" t="n">
        <v>2354.81</v>
      </c>
      <c r="S45" s="902" t="n">
        <v>2514.129</v>
      </c>
      <c r="T45" s="902" t="n">
        <v>4455.587</v>
      </c>
      <c r="U45" s="904" t="s">
        <v>1930</v>
      </c>
      <c r="V45" s="756"/>
    </row>
    <row r="46" customFormat="false" ht="15" hidden="false" customHeight="true" outlineLevel="0" collapsed="false">
      <c r="A46" s="187"/>
      <c r="B46" s="756"/>
      <c r="C46" s="756"/>
      <c r="D46" s="756"/>
      <c r="E46" s="756"/>
      <c r="F46" s="756"/>
      <c r="G46" s="756"/>
      <c r="H46" s="756"/>
      <c r="I46" s="756"/>
      <c r="J46" s="756"/>
      <c r="K46" s="756"/>
      <c r="L46" s="756"/>
      <c r="M46" s="756"/>
      <c r="N46" s="756"/>
      <c r="O46" s="756"/>
      <c r="P46" s="756"/>
      <c r="Q46" s="756"/>
      <c r="R46" s="756"/>
      <c r="S46" s="756"/>
      <c r="T46" s="756"/>
      <c r="U46" s="905"/>
      <c r="V46" s="756"/>
      <c r="W46" s="756"/>
      <c r="X46" s="756"/>
      <c r="Y46" s="756"/>
      <c r="Z46" s="756"/>
      <c r="AA46" s="756"/>
      <c r="AB46" s="756"/>
      <c r="AC46" s="756"/>
      <c r="AD46" s="756"/>
      <c r="AE46" s="756"/>
      <c r="AF46" s="756"/>
      <c r="AG46" s="756"/>
    </row>
    <row r="47" s="893" customFormat="true" ht="15" hidden="false" customHeight="true" outlineLevel="0" collapsed="false">
      <c r="B47" s="818" t="s">
        <v>1931</v>
      </c>
      <c r="C47" s="759"/>
      <c r="D47" s="759"/>
      <c r="E47" s="759"/>
      <c r="F47" s="759"/>
      <c r="G47" s="759"/>
      <c r="H47" s="759"/>
      <c r="I47" s="759"/>
      <c r="J47" s="759"/>
      <c r="K47" s="906" t="s">
        <v>1931</v>
      </c>
      <c r="L47" s="906"/>
      <c r="M47" s="906"/>
      <c r="N47" s="906"/>
      <c r="O47" s="906"/>
      <c r="P47" s="906"/>
      <c r="Q47" s="906"/>
      <c r="R47" s="906"/>
      <c r="S47" s="906"/>
      <c r="T47" s="906"/>
      <c r="U47" s="906"/>
    </row>
    <row r="48" customFormat="false" ht="15" hidden="false" customHeight="true" outlineLevel="0" collapsed="false">
      <c r="A48" s="187"/>
      <c r="U48" s="894"/>
    </row>
    <row r="49" customFormat="false" ht="15" hidden="false" customHeight="true" outlineLevel="0" collapsed="false">
      <c r="A49" s="232" t="s">
        <v>1095</v>
      </c>
      <c r="B49" s="907" t="n">
        <v>100</v>
      </c>
      <c r="C49" s="908" t="n">
        <v>14.9239397323848</v>
      </c>
      <c r="D49" s="908" t="n">
        <v>16.417136087664</v>
      </c>
      <c r="E49" s="908" t="n">
        <v>1.18375596865329</v>
      </c>
      <c r="F49" s="908" t="n">
        <v>1.12347881977418</v>
      </c>
      <c r="G49" s="908" t="n">
        <v>2.01620689966427</v>
      </c>
      <c r="H49" s="908" t="n">
        <v>6.97583993082281</v>
      </c>
      <c r="I49" s="908" t="n">
        <v>9.10990699457347</v>
      </c>
      <c r="J49" s="908" t="n">
        <v>0.384444623908712</v>
      </c>
      <c r="K49" s="908" t="n">
        <v>8.58435412835496</v>
      </c>
      <c r="L49" s="908" t="n">
        <v>23.4405268173267</v>
      </c>
      <c r="M49" s="908" t="n">
        <v>3.38485207501369</v>
      </c>
      <c r="N49" s="908" t="n">
        <v>1.767675222138</v>
      </c>
      <c r="O49" s="908" t="n">
        <v>1.59151242027115</v>
      </c>
      <c r="P49" s="908" t="n">
        <v>0.827317087290591</v>
      </c>
      <c r="Q49" s="908" t="n">
        <v>2.3320570769247</v>
      </c>
      <c r="R49" s="908" t="n">
        <v>0.81038786575059</v>
      </c>
      <c r="S49" s="908" t="n">
        <v>2.16701827315833</v>
      </c>
      <c r="T49" s="908" t="n">
        <v>2.95958997632568</v>
      </c>
      <c r="U49" s="895" t="n">
        <v>2002</v>
      </c>
    </row>
    <row r="50" customFormat="false" ht="15" hidden="false" customHeight="true" outlineLevel="0" collapsed="false">
      <c r="A50" s="232" t="s">
        <v>519</v>
      </c>
      <c r="B50" s="907" t="n">
        <v>100</v>
      </c>
      <c r="C50" s="908" t="n">
        <v>15.5582756016214</v>
      </c>
      <c r="D50" s="908" t="n">
        <v>16.2685891298549</v>
      </c>
      <c r="E50" s="908" t="n">
        <v>1.24569684801204</v>
      </c>
      <c r="F50" s="908" t="n">
        <v>1.06282016698154</v>
      </c>
      <c r="G50" s="908" t="n">
        <v>1.75650967458685</v>
      </c>
      <c r="H50" s="908" t="n">
        <v>7.11048079711295</v>
      </c>
      <c r="I50" s="908" t="n">
        <v>9.12573765641096</v>
      </c>
      <c r="J50" s="908" t="n">
        <v>0.393578656078766</v>
      </c>
      <c r="K50" s="908" t="n">
        <v>8.70107741844122</v>
      </c>
      <c r="L50" s="908" t="n">
        <v>24.1051381038474</v>
      </c>
      <c r="M50" s="908" t="n">
        <v>3.47662617771905</v>
      </c>
      <c r="N50" s="908" t="n">
        <v>1.73849674067016</v>
      </c>
      <c r="O50" s="908" t="n">
        <v>1.67415391987252</v>
      </c>
      <c r="P50" s="908" t="n">
        <v>0.882860166680487</v>
      </c>
      <c r="Q50" s="908" t="n">
        <v>2.50165867976777</v>
      </c>
      <c r="R50" s="908" t="n">
        <v>0.855335444502599</v>
      </c>
      <c r="S50" s="908" t="n">
        <v>2.33518314636851</v>
      </c>
      <c r="T50" s="908" t="n">
        <v>1.20778167147086</v>
      </c>
      <c r="U50" s="895" t="n">
        <v>2003</v>
      </c>
    </row>
    <row r="51" customFormat="false" ht="15" hidden="false" customHeight="true" outlineLevel="0" collapsed="false">
      <c r="A51" s="232" t="s">
        <v>521</v>
      </c>
      <c r="B51" s="907" t="n">
        <v>100</v>
      </c>
      <c r="C51" s="908" t="n">
        <v>15.5310247794073</v>
      </c>
      <c r="D51" s="908" t="n">
        <v>16.2118900801095</v>
      </c>
      <c r="E51" s="908" t="n">
        <v>1.11753906566435</v>
      </c>
      <c r="F51" s="908" t="n">
        <v>1.15884897983008</v>
      </c>
      <c r="G51" s="908" t="n">
        <v>1.80557557017697</v>
      </c>
      <c r="H51" s="908" t="n">
        <v>7.17317169651835</v>
      </c>
      <c r="I51" s="908" t="n">
        <v>9.31003056607708</v>
      </c>
      <c r="J51" s="908" t="n">
        <v>0.376950121251772</v>
      </c>
      <c r="K51" s="908" t="n">
        <v>8.58993843734598</v>
      </c>
      <c r="L51" s="908" t="n">
        <v>23.8716345860681</v>
      </c>
      <c r="M51" s="908" t="n">
        <v>3.36318714751961</v>
      </c>
      <c r="N51" s="908" t="n">
        <v>1.65147996733968</v>
      </c>
      <c r="O51" s="908" t="n">
        <v>1.69533652716995</v>
      </c>
      <c r="P51" s="908" t="n">
        <v>0.934893679992369</v>
      </c>
      <c r="Q51" s="908" t="n">
        <v>2.90461467870592</v>
      </c>
      <c r="R51" s="908" t="n">
        <v>0.892458668222829</v>
      </c>
      <c r="S51" s="908" t="n">
        <v>2.36060825790979</v>
      </c>
      <c r="T51" s="908" t="n">
        <v>1.0508171906905</v>
      </c>
      <c r="U51" s="895" t="n">
        <v>2004</v>
      </c>
    </row>
    <row r="52" customFormat="false" ht="15" hidden="false" customHeight="true" outlineLevel="0" collapsed="false">
      <c r="A52" s="232" t="s">
        <v>522</v>
      </c>
      <c r="B52" s="907" t="n">
        <v>100</v>
      </c>
      <c r="C52" s="908" t="n">
        <v>15.6343222268327</v>
      </c>
      <c r="D52" s="908" t="n">
        <v>15.7202250518369</v>
      </c>
      <c r="E52" s="908" t="n">
        <v>1.11896255031892</v>
      </c>
      <c r="F52" s="908" t="n">
        <v>1.35347420792988</v>
      </c>
      <c r="G52" s="908" t="n">
        <v>1.77330782996175</v>
      </c>
      <c r="H52" s="908" t="n">
        <v>7.38888412982027</v>
      </c>
      <c r="I52" s="908" t="n">
        <v>8.88157677208312</v>
      </c>
      <c r="J52" s="908" t="n">
        <v>0.422619070693503</v>
      </c>
      <c r="K52" s="908" t="n">
        <v>8.65661766734678</v>
      </c>
      <c r="L52" s="908" t="n">
        <v>23.7716842823571</v>
      </c>
      <c r="M52" s="908" t="n">
        <v>3.29467713334077</v>
      </c>
      <c r="N52" s="908" t="n">
        <v>1.58897842905484</v>
      </c>
      <c r="O52" s="908" t="n">
        <v>1.6829628556763</v>
      </c>
      <c r="P52" s="908" t="n">
        <v>1.19148999606192</v>
      </c>
      <c r="Q52" s="908" t="n">
        <v>2.89552455708548</v>
      </c>
      <c r="R52" s="908" t="n">
        <v>0.898219940267819</v>
      </c>
      <c r="S52" s="908" t="n">
        <v>2.74580344526333</v>
      </c>
      <c r="T52" s="908" t="n">
        <v>0.980669854068714</v>
      </c>
      <c r="U52" s="895" t="n">
        <v>2005</v>
      </c>
    </row>
    <row r="53" customFormat="false" ht="15" hidden="false" customHeight="true" outlineLevel="0" collapsed="false">
      <c r="A53" s="232" t="s">
        <v>523</v>
      </c>
      <c r="B53" s="907" t="n">
        <v>100</v>
      </c>
      <c r="C53" s="908" t="n">
        <v>15.6474831420325</v>
      </c>
      <c r="D53" s="908" t="n">
        <v>15.7205372864712</v>
      </c>
      <c r="E53" s="908" t="n">
        <v>1.07154930649581</v>
      </c>
      <c r="F53" s="908" t="n">
        <v>1.48719181983259</v>
      </c>
      <c r="G53" s="908" t="n">
        <v>1.76142228725588</v>
      </c>
      <c r="H53" s="908" t="n">
        <v>7.87400240540418</v>
      </c>
      <c r="I53" s="908" t="n">
        <v>8.68484183682565</v>
      </c>
      <c r="J53" s="908" t="n">
        <v>0.467641850969011</v>
      </c>
      <c r="K53" s="908" t="n">
        <v>8.86057022464484</v>
      </c>
      <c r="L53" s="908" t="n">
        <v>23.0256064562413</v>
      </c>
      <c r="M53" s="908" t="n">
        <v>3.19067475345887</v>
      </c>
      <c r="N53" s="908" t="n">
        <v>1.48454986968031</v>
      </c>
      <c r="O53" s="908" t="n">
        <v>1.82838214717279</v>
      </c>
      <c r="P53" s="908" t="n">
        <v>1.30219783126895</v>
      </c>
      <c r="Q53" s="908" t="n">
        <v>3.19517971971988</v>
      </c>
      <c r="R53" s="908" t="n">
        <v>0.816796528116636</v>
      </c>
      <c r="S53" s="908" t="n">
        <v>2.86436510291925</v>
      </c>
      <c r="T53" s="908" t="n">
        <v>0.717007431490328</v>
      </c>
      <c r="U53" s="895" t="n">
        <v>2006</v>
      </c>
    </row>
    <row r="54" customFormat="false" ht="15" hidden="false" customHeight="true" outlineLevel="0" collapsed="false">
      <c r="A54" s="232" t="s">
        <v>5</v>
      </c>
      <c r="B54" s="907" t="n">
        <v>100</v>
      </c>
      <c r="C54" s="908" t="n">
        <v>15.4792410710933</v>
      </c>
      <c r="D54" s="908" t="n">
        <v>15.7265669782282</v>
      </c>
      <c r="E54" s="908" t="n">
        <v>1.10567934789304</v>
      </c>
      <c r="F54" s="908" t="n">
        <v>1.54814766442537</v>
      </c>
      <c r="G54" s="908" t="n">
        <v>1.69800940754731</v>
      </c>
      <c r="H54" s="908" t="n">
        <v>7.14182306261019</v>
      </c>
      <c r="I54" s="908" t="n">
        <v>8.51975380135539</v>
      </c>
      <c r="J54" s="908" t="n">
        <v>0.583807009697884</v>
      </c>
      <c r="K54" s="908" t="n">
        <v>8.60325380983462</v>
      </c>
      <c r="L54" s="908" t="n">
        <v>22.7922664025068</v>
      </c>
      <c r="M54" s="908" t="n">
        <v>3.28882713485932</v>
      </c>
      <c r="N54" s="908" t="n">
        <v>1.41521205291151</v>
      </c>
      <c r="O54" s="908" t="n">
        <v>2.03433641289127</v>
      </c>
      <c r="P54" s="908" t="n">
        <v>1.55593616706794</v>
      </c>
      <c r="Q54" s="908" t="n">
        <v>2.62155282355838</v>
      </c>
      <c r="R54" s="908" t="n">
        <v>1.20887510108332</v>
      </c>
      <c r="S54" s="908" t="n">
        <v>3.48732930316878</v>
      </c>
      <c r="T54" s="908" t="n">
        <v>1.18938244926738</v>
      </c>
      <c r="U54" s="895" t="n">
        <v>2007</v>
      </c>
    </row>
    <row r="55" customFormat="false" ht="15" hidden="false" customHeight="true" outlineLevel="0" collapsed="false">
      <c r="A55" s="188"/>
      <c r="B55" s="907"/>
      <c r="C55" s="908"/>
      <c r="D55" s="908"/>
      <c r="E55" s="908"/>
      <c r="F55" s="908"/>
      <c r="G55" s="908"/>
      <c r="H55" s="908"/>
      <c r="I55" s="908"/>
      <c r="J55" s="908"/>
      <c r="K55" s="908"/>
      <c r="L55" s="908"/>
      <c r="M55" s="908"/>
      <c r="N55" s="908"/>
      <c r="O55" s="908"/>
      <c r="P55" s="908"/>
      <c r="Q55" s="908"/>
      <c r="R55" s="908"/>
      <c r="S55" s="908"/>
      <c r="T55" s="908"/>
      <c r="U55" s="895"/>
    </row>
    <row r="56" customFormat="false" ht="15" hidden="false" customHeight="true" outlineLevel="0" collapsed="false">
      <c r="A56" s="898" t="n">
        <v>2007</v>
      </c>
      <c r="B56" s="907"/>
      <c r="C56" s="909"/>
      <c r="D56" s="910"/>
      <c r="E56" s="910"/>
      <c r="F56" s="910"/>
      <c r="G56" s="910"/>
      <c r="H56" s="910"/>
      <c r="I56" s="910"/>
      <c r="J56" s="910"/>
      <c r="K56" s="910"/>
      <c r="L56" s="910"/>
      <c r="M56" s="910"/>
      <c r="N56" s="910"/>
      <c r="O56" s="910"/>
      <c r="P56" s="910"/>
      <c r="Q56" s="910"/>
      <c r="R56" s="910"/>
      <c r="S56" s="910"/>
      <c r="T56" s="910"/>
      <c r="U56" s="895" t="s">
        <v>5</v>
      </c>
    </row>
    <row r="57" customFormat="false" ht="15" hidden="false" customHeight="true" outlineLevel="0" collapsed="false">
      <c r="A57" s="232" t="s">
        <v>553</v>
      </c>
      <c r="B57" s="907" t="n">
        <v>100</v>
      </c>
      <c r="C57" s="908" t="n">
        <v>15.7486855216419</v>
      </c>
      <c r="D57" s="908" t="n">
        <v>15.3692939526294</v>
      </c>
      <c r="E57" s="908" t="n">
        <v>1.20462142161804</v>
      </c>
      <c r="F57" s="908" t="n">
        <v>1.73854789854454</v>
      </c>
      <c r="G57" s="908" t="n">
        <v>1.73244573249096</v>
      </c>
      <c r="H57" s="908" t="n">
        <v>6.96395669145908</v>
      </c>
      <c r="I57" s="908" t="n">
        <v>8.91210909915843</v>
      </c>
      <c r="J57" s="908" t="n">
        <v>0.532604884813295</v>
      </c>
      <c r="K57" s="908" t="n">
        <v>8.50600994829279</v>
      </c>
      <c r="L57" s="908" t="n">
        <v>22.4999474626345</v>
      </c>
      <c r="M57" s="908" t="n">
        <v>3.16435978684318</v>
      </c>
      <c r="N57" s="908" t="n">
        <v>1.40757065394597</v>
      </c>
      <c r="O57" s="908" t="n">
        <v>2.14696880938191</v>
      </c>
      <c r="P57" s="908" t="n">
        <v>1.56391336934329</v>
      </c>
      <c r="Q57" s="908" t="n">
        <v>2.84525239733546</v>
      </c>
      <c r="R57" s="908" t="n">
        <v>1.13891055647316</v>
      </c>
      <c r="S57" s="908" t="n">
        <v>3.28423308629677</v>
      </c>
      <c r="T57" s="908" t="n">
        <v>1.2405687270973</v>
      </c>
      <c r="U57" s="895" t="s">
        <v>553</v>
      </c>
    </row>
    <row r="58" customFormat="false" ht="15" hidden="false" customHeight="true" outlineLevel="0" collapsed="false">
      <c r="A58" s="232" t="s">
        <v>554</v>
      </c>
      <c r="B58" s="907" t="n">
        <v>100</v>
      </c>
      <c r="C58" s="908" t="n">
        <v>15.3497589280089</v>
      </c>
      <c r="D58" s="908" t="n">
        <v>15.1834980979192</v>
      </c>
      <c r="E58" s="908" t="n">
        <v>1.12402015796375</v>
      </c>
      <c r="F58" s="908" t="n">
        <v>1.43556556504823</v>
      </c>
      <c r="G58" s="908" t="n">
        <v>1.83005343919486</v>
      </c>
      <c r="H58" s="908" t="n">
        <v>7.53188565049709</v>
      </c>
      <c r="I58" s="908" t="n">
        <v>8.79786236929397</v>
      </c>
      <c r="J58" s="908" t="n">
        <v>0.579590686096954</v>
      </c>
      <c r="K58" s="908" t="n">
        <v>8.39102654860409</v>
      </c>
      <c r="L58" s="908" t="n">
        <v>23.2555242315908</v>
      </c>
      <c r="M58" s="908" t="n">
        <v>3.29079145162875</v>
      </c>
      <c r="N58" s="908" t="n">
        <v>1.37335085081928</v>
      </c>
      <c r="O58" s="908" t="n">
        <v>2.06861369033237</v>
      </c>
      <c r="P58" s="908" t="n">
        <v>1.35751760946775</v>
      </c>
      <c r="Q58" s="908" t="n">
        <v>2.52147553415839</v>
      </c>
      <c r="R58" s="908" t="n">
        <v>1.23072900131111</v>
      </c>
      <c r="S58" s="908" t="n">
        <v>3.542160475744</v>
      </c>
      <c r="T58" s="908" t="n">
        <v>1.13657571232049</v>
      </c>
      <c r="U58" s="895" t="s">
        <v>554</v>
      </c>
    </row>
    <row r="59" customFormat="false" ht="15" hidden="false" customHeight="true" outlineLevel="0" collapsed="false">
      <c r="A59" s="232" t="s">
        <v>555</v>
      </c>
      <c r="B59" s="907" t="n">
        <v>100</v>
      </c>
      <c r="C59" s="908" t="n">
        <v>15.7559940509098</v>
      </c>
      <c r="D59" s="908" t="n">
        <v>15.8367320954952</v>
      </c>
      <c r="E59" s="908" t="n">
        <v>1.0017350268738</v>
      </c>
      <c r="F59" s="908" t="n">
        <v>1.35338465240594</v>
      </c>
      <c r="G59" s="908" t="n">
        <v>1.91849915855714</v>
      </c>
      <c r="H59" s="908" t="n">
        <v>6.67513836111369</v>
      </c>
      <c r="I59" s="908" t="n">
        <v>8.56595943067154</v>
      </c>
      <c r="J59" s="908" t="n">
        <v>0.623178306729024</v>
      </c>
      <c r="K59" s="908" t="n">
        <v>9.05127144669067</v>
      </c>
      <c r="L59" s="908" t="n">
        <v>22.6886932957056</v>
      </c>
      <c r="M59" s="908" t="n">
        <v>3.3028866227918</v>
      </c>
      <c r="N59" s="908" t="n">
        <v>1.41942809251524</v>
      </c>
      <c r="O59" s="908" t="n">
        <v>2.08762119601312</v>
      </c>
      <c r="P59" s="908" t="n">
        <v>1.53308272155716</v>
      </c>
      <c r="Q59" s="908" t="n">
        <v>2.2102062560831</v>
      </c>
      <c r="R59" s="908" t="n">
        <v>1.34265320286991</v>
      </c>
      <c r="S59" s="908" t="n">
        <v>3.42455898397324</v>
      </c>
      <c r="T59" s="908" t="n">
        <v>1.20897709904403</v>
      </c>
      <c r="U59" s="895" t="s">
        <v>555</v>
      </c>
    </row>
    <row r="60" customFormat="false" ht="15" hidden="false" customHeight="true" outlineLevel="0" collapsed="false">
      <c r="A60" s="232" t="s">
        <v>556</v>
      </c>
      <c r="B60" s="907" t="n">
        <v>100</v>
      </c>
      <c r="C60" s="908" t="n">
        <v>14.5016381752428</v>
      </c>
      <c r="D60" s="908" t="n">
        <v>16.0513527385855</v>
      </c>
      <c r="E60" s="908" t="n">
        <v>1.09058979794141</v>
      </c>
      <c r="F60" s="908" t="n">
        <v>1.59623701625637</v>
      </c>
      <c r="G60" s="908" t="n">
        <v>2.00938473413446</v>
      </c>
      <c r="H60" s="908" t="n">
        <v>7.28011660391109</v>
      </c>
      <c r="I60" s="908" t="n">
        <v>8.14163927232264</v>
      </c>
      <c r="J60" s="908" t="n">
        <v>0.544692288704388</v>
      </c>
      <c r="K60" s="908" t="n">
        <v>8.1067239237843</v>
      </c>
      <c r="L60" s="908" t="n">
        <v>23.4159821019266</v>
      </c>
      <c r="M60" s="908" t="n">
        <v>3.39480062533549</v>
      </c>
      <c r="N60" s="908" t="n">
        <v>1.43508853042241</v>
      </c>
      <c r="O60" s="908" t="n">
        <v>2.11313243712361</v>
      </c>
      <c r="P60" s="908" t="n">
        <v>1.5707471505311</v>
      </c>
      <c r="Q60" s="908" t="n">
        <v>2.56863057012887</v>
      </c>
      <c r="R60" s="908" t="n">
        <v>1.20720311257214</v>
      </c>
      <c r="S60" s="908" t="n">
        <v>3.77472563209429</v>
      </c>
      <c r="T60" s="908" t="n">
        <v>1.19731528898258</v>
      </c>
      <c r="U60" s="895" t="s">
        <v>556</v>
      </c>
    </row>
    <row r="61" customFormat="false" ht="15" hidden="false" customHeight="true" outlineLevel="0" collapsed="false">
      <c r="A61" s="232" t="s">
        <v>557</v>
      </c>
      <c r="B61" s="907" t="n">
        <v>100</v>
      </c>
      <c r="C61" s="908" t="n">
        <v>16.1369944519071</v>
      </c>
      <c r="D61" s="908" t="n">
        <v>15.4792297302125</v>
      </c>
      <c r="E61" s="908" t="n">
        <v>1.12526267286554</v>
      </c>
      <c r="F61" s="908" t="n">
        <v>1.51408404555146</v>
      </c>
      <c r="G61" s="908" t="n">
        <v>1.66518278073841</v>
      </c>
      <c r="H61" s="908" t="n">
        <v>7.18026734103489</v>
      </c>
      <c r="I61" s="908" t="n">
        <v>8.6377885418222</v>
      </c>
      <c r="J61" s="908" t="n">
        <v>0.553558088191266</v>
      </c>
      <c r="K61" s="908" t="n">
        <v>8.88958121907964</v>
      </c>
      <c r="L61" s="908" t="n">
        <v>22.4918355221347</v>
      </c>
      <c r="M61" s="908" t="n">
        <v>3.35606747656985</v>
      </c>
      <c r="N61" s="908" t="n">
        <v>1.66678413115384</v>
      </c>
      <c r="O61" s="908" t="n">
        <v>1.96880652911522</v>
      </c>
      <c r="P61" s="908" t="n">
        <v>1.50503167750595</v>
      </c>
      <c r="Q61" s="908" t="n">
        <v>2.41390966700392</v>
      </c>
      <c r="R61" s="908" t="n">
        <v>1.20570121865818</v>
      </c>
      <c r="S61" s="908" t="n">
        <v>2.99752238806737</v>
      </c>
      <c r="T61" s="908" t="n">
        <v>1.21239251838806</v>
      </c>
      <c r="U61" s="895" t="s">
        <v>557</v>
      </c>
    </row>
    <row r="62" customFormat="false" ht="15" hidden="false" customHeight="true" outlineLevel="0" collapsed="false">
      <c r="A62" s="232" t="s">
        <v>558</v>
      </c>
      <c r="B62" s="907" t="n">
        <v>100</v>
      </c>
      <c r="C62" s="908" t="n">
        <v>16.2655858638072</v>
      </c>
      <c r="D62" s="908" t="n">
        <v>15.273039344211</v>
      </c>
      <c r="E62" s="908" t="n">
        <v>1.20059315095602</v>
      </c>
      <c r="F62" s="908" t="n">
        <v>1.34146942272646</v>
      </c>
      <c r="G62" s="908" t="n">
        <v>1.82528318089909</v>
      </c>
      <c r="H62" s="908" t="n">
        <v>7.32925573041032</v>
      </c>
      <c r="I62" s="908" t="n">
        <v>8.59888324878401</v>
      </c>
      <c r="J62" s="908" t="n">
        <v>0.538423194441034</v>
      </c>
      <c r="K62" s="908" t="n">
        <v>8.48098513781841</v>
      </c>
      <c r="L62" s="908" t="n">
        <v>22.6993310501568</v>
      </c>
      <c r="M62" s="908" t="n">
        <v>3.27329763146226</v>
      </c>
      <c r="N62" s="908" t="n">
        <v>1.4679637907336</v>
      </c>
      <c r="O62" s="908" t="n">
        <v>1.93387047287743</v>
      </c>
      <c r="P62" s="908" t="n">
        <v>1.42130827410178</v>
      </c>
      <c r="Q62" s="908" t="n">
        <v>2.57825475205976</v>
      </c>
      <c r="R62" s="908" t="n">
        <v>1.15347816330964</v>
      </c>
      <c r="S62" s="908" t="n">
        <v>3.44281631206312</v>
      </c>
      <c r="T62" s="908" t="n">
        <v>1.17616127918206</v>
      </c>
      <c r="U62" s="895" t="s">
        <v>558</v>
      </c>
    </row>
    <row r="63" customFormat="false" ht="15" hidden="false" customHeight="true" outlineLevel="0" collapsed="false">
      <c r="A63" s="232" t="s">
        <v>559</v>
      </c>
      <c r="B63" s="907" t="n">
        <v>100</v>
      </c>
      <c r="C63" s="908" t="n">
        <v>15.449873613078</v>
      </c>
      <c r="D63" s="908" t="n">
        <v>15.8411027917245</v>
      </c>
      <c r="E63" s="908" t="n">
        <v>1.12832150056485</v>
      </c>
      <c r="F63" s="908" t="n">
        <v>1.62024160822304</v>
      </c>
      <c r="G63" s="908" t="n">
        <v>1.76712100792766</v>
      </c>
      <c r="H63" s="908" t="n">
        <v>6.40176103687361</v>
      </c>
      <c r="I63" s="908" t="n">
        <v>8.58229496156782</v>
      </c>
      <c r="J63" s="908" t="n">
        <v>0.522255862395218</v>
      </c>
      <c r="K63" s="908" t="n">
        <v>8.77904098915412</v>
      </c>
      <c r="L63" s="908" t="n">
        <v>23.3137548124064</v>
      </c>
      <c r="M63" s="908" t="n">
        <v>3.2036450333312</v>
      </c>
      <c r="N63" s="908" t="n">
        <v>1.48003761564396</v>
      </c>
      <c r="O63" s="908" t="n">
        <v>2.03675398964081</v>
      </c>
      <c r="P63" s="908" t="n">
        <v>1.69365378872914</v>
      </c>
      <c r="Q63" s="908" t="n">
        <v>2.55223223019597</v>
      </c>
      <c r="R63" s="908" t="n">
        <v>1.09401037969983</v>
      </c>
      <c r="S63" s="908" t="n">
        <v>3.38281013001916</v>
      </c>
      <c r="T63" s="908" t="n">
        <v>1.15108864882479</v>
      </c>
      <c r="U63" s="895" t="s">
        <v>559</v>
      </c>
    </row>
    <row r="64" customFormat="false" ht="15" hidden="false" customHeight="true" outlineLevel="0" collapsed="false">
      <c r="A64" s="232" t="s">
        <v>560</v>
      </c>
      <c r="B64" s="907" t="n">
        <v>100</v>
      </c>
      <c r="C64" s="908" t="n">
        <v>16.093463490951</v>
      </c>
      <c r="D64" s="908" t="n">
        <v>15.7969925789286</v>
      </c>
      <c r="E64" s="908" t="n">
        <v>1.00948508801142</v>
      </c>
      <c r="F64" s="908" t="n">
        <v>1.51278355227402</v>
      </c>
      <c r="G64" s="908" t="n">
        <v>1.42893070776975</v>
      </c>
      <c r="H64" s="908" t="n">
        <v>6.84377388528401</v>
      </c>
      <c r="I64" s="908" t="n">
        <v>8.3502400816092</v>
      </c>
      <c r="J64" s="908" t="n">
        <v>0.717915056122097</v>
      </c>
      <c r="K64" s="908" t="n">
        <v>8.58848248056021</v>
      </c>
      <c r="L64" s="908" t="n">
        <v>22.6381858913456</v>
      </c>
      <c r="M64" s="908" t="n">
        <v>3.57768350870082</v>
      </c>
      <c r="N64" s="908" t="n">
        <v>1.16636215065574</v>
      </c>
      <c r="O64" s="908" t="n">
        <v>1.98613727612899</v>
      </c>
      <c r="P64" s="908" t="n">
        <v>1.60165400208995</v>
      </c>
      <c r="Q64" s="908" t="n">
        <v>2.93621713507955</v>
      </c>
      <c r="R64" s="908" t="n">
        <v>1.14461183325789</v>
      </c>
      <c r="S64" s="908" t="n">
        <v>3.46073749870183</v>
      </c>
      <c r="T64" s="908" t="n">
        <v>1.14634378252926</v>
      </c>
      <c r="U64" s="895" t="s">
        <v>560</v>
      </c>
    </row>
    <row r="65" customFormat="false" ht="15" hidden="false" customHeight="true" outlineLevel="0" collapsed="false">
      <c r="A65" s="232" t="s">
        <v>561</v>
      </c>
      <c r="B65" s="907" t="n">
        <v>100</v>
      </c>
      <c r="C65" s="908" t="n">
        <v>15.3141032213844</v>
      </c>
      <c r="D65" s="908" t="n">
        <v>15.8459929117308</v>
      </c>
      <c r="E65" s="908" t="n">
        <v>1.13973967144366</v>
      </c>
      <c r="F65" s="908" t="n">
        <v>1.6035457265313</v>
      </c>
      <c r="G65" s="908" t="n">
        <v>1.76560239006589</v>
      </c>
      <c r="H65" s="908" t="n">
        <v>7.00499787657778</v>
      </c>
      <c r="I65" s="908" t="n">
        <v>8.81993943608725</v>
      </c>
      <c r="J65" s="908" t="n">
        <v>0.620715550670821</v>
      </c>
      <c r="K65" s="908" t="n">
        <v>7.9818426090366</v>
      </c>
      <c r="L65" s="908" t="n">
        <v>22.8767281949357</v>
      </c>
      <c r="M65" s="908" t="n">
        <v>3.1827783312659</v>
      </c>
      <c r="N65" s="908" t="n">
        <v>1.46016772027184</v>
      </c>
      <c r="O65" s="908" t="n">
        <v>2.11052061700082</v>
      </c>
      <c r="P65" s="908" t="n">
        <v>1.56509787046072</v>
      </c>
      <c r="Q65" s="908" t="n">
        <v>2.6068298233774</v>
      </c>
      <c r="R65" s="908" t="n">
        <v>1.23740894605053</v>
      </c>
      <c r="S65" s="908" t="n">
        <v>3.72079448331396</v>
      </c>
      <c r="T65" s="908" t="n">
        <v>1.14319461979461</v>
      </c>
      <c r="U65" s="895" t="s">
        <v>561</v>
      </c>
    </row>
    <row r="66" customFormat="false" ht="15" hidden="false" customHeight="true" outlineLevel="0" collapsed="false">
      <c r="A66" s="232" t="s">
        <v>562</v>
      </c>
      <c r="B66" s="907" t="n">
        <v>100</v>
      </c>
      <c r="C66" s="908" t="n">
        <v>15.3206160176721</v>
      </c>
      <c r="D66" s="908" t="n">
        <v>16.4176860347895</v>
      </c>
      <c r="E66" s="908" t="n">
        <v>1.06352594462226</v>
      </c>
      <c r="F66" s="908" t="n">
        <v>1.57626880978762</v>
      </c>
      <c r="G66" s="908" t="n">
        <v>1.46931059216214</v>
      </c>
      <c r="H66" s="908" t="n">
        <v>7.62919185291113</v>
      </c>
      <c r="I66" s="908" t="n">
        <v>8.26389863052945</v>
      </c>
      <c r="J66" s="908" t="n">
        <v>0.572388824972308</v>
      </c>
      <c r="K66" s="908" t="n">
        <v>7.96215470416044</v>
      </c>
      <c r="L66" s="908" t="n">
        <v>22.3049655047437</v>
      </c>
      <c r="M66" s="908" t="n">
        <v>3.41001239108132</v>
      </c>
      <c r="N66" s="908" t="n">
        <v>1.33626476069078</v>
      </c>
      <c r="O66" s="908" t="n">
        <v>2.09890746894508</v>
      </c>
      <c r="P66" s="908" t="n">
        <v>1.66725501893604</v>
      </c>
      <c r="Q66" s="908" t="n">
        <v>2.70381838624536</v>
      </c>
      <c r="R66" s="908" t="n">
        <v>1.14076966068603</v>
      </c>
      <c r="S66" s="908" t="n">
        <v>3.82904138774173</v>
      </c>
      <c r="T66" s="908" t="n">
        <v>1.23392400932297</v>
      </c>
      <c r="U66" s="895" t="s">
        <v>562</v>
      </c>
    </row>
    <row r="67" customFormat="false" ht="15" hidden="false" customHeight="true" outlineLevel="0" collapsed="false">
      <c r="A67" s="232" t="s">
        <v>563</v>
      </c>
      <c r="B67" s="907" t="n">
        <v>100</v>
      </c>
      <c r="C67" s="908" t="n">
        <v>15.276360435458</v>
      </c>
      <c r="D67" s="908" t="n">
        <v>15.9235197444808</v>
      </c>
      <c r="E67" s="908" t="n">
        <v>1.05488360661315</v>
      </c>
      <c r="F67" s="908" t="n">
        <v>1.62584706134795</v>
      </c>
      <c r="G67" s="908" t="n">
        <v>1.42029933859572</v>
      </c>
      <c r="H67" s="908" t="n">
        <v>7.15176796563252</v>
      </c>
      <c r="I67" s="908" t="n">
        <v>8.236464474855</v>
      </c>
      <c r="J67" s="908" t="n">
        <v>0.574649594739966</v>
      </c>
      <c r="K67" s="908" t="n">
        <v>9.22257285481376</v>
      </c>
      <c r="L67" s="908" t="n">
        <v>22.6002649859978</v>
      </c>
      <c r="M67" s="908" t="n">
        <v>3.08633353044513</v>
      </c>
      <c r="N67" s="908" t="n">
        <v>1.43436263665199</v>
      </c>
      <c r="O67" s="908" t="n">
        <v>2.09746787087997</v>
      </c>
      <c r="P67" s="908" t="n">
        <v>1.44344905966949</v>
      </c>
      <c r="Q67" s="908" t="n">
        <v>2.5888569980152</v>
      </c>
      <c r="R67" s="908" t="n">
        <v>1.47882047387645</v>
      </c>
      <c r="S67" s="908" t="n">
        <v>3.61423683379209</v>
      </c>
      <c r="T67" s="908" t="n">
        <v>1.16984253413511</v>
      </c>
      <c r="U67" s="895" t="s">
        <v>563</v>
      </c>
    </row>
    <row r="68" customFormat="false" ht="15" hidden="false" customHeight="true" outlineLevel="0" collapsed="false">
      <c r="A68" s="232" t="s">
        <v>564</v>
      </c>
      <c r="B68" s="907" t="n">
        <v>100</v>
      </c>
      <c r="C68" s="908" t="n">
        <v>14.559023856766</v>
      </c>
      <c r="D68" s="908" t="n">
        <v>15.6015438264054</v>
      </c>
      <c r="E68" s="908" t="n">
        <v>1.13855668021883</v>
      </c>
      <c r="F68" s="908" t="n">
        <v>1.6695568645721</v>
      </c>
      <c r="G68" s="908" t="n">
        <v>1.57446486094774</v>
      </c>
      <c r="H68" s="908" t="n">
        <v>7.67041191198683</v>
      </c>
      <c r="I68" s="908" t="n">
        <v>8.38813111602167</v>
      </c>
      <c r="J68" s="908" t="n">
        <v>0.625805430385867</v>
      </c>
      <c r="K68" s="908" t="n">
        <v>9.30298341961232</v>
      </c>
      <c r="L68" s="908" t="n">
        <v>22.7711718387222</v>
      </c>
      <c r="M68" s="908" t="n">
        <v>3.22266625042209</v>
      </c>
      <c r="N68" s="908" t="n">
        <v>1.34349117936834</v>
      </c>
      <c r="O68" s="908" t="n">
        <v>1.7510390342718</v>
      </c>
      <c r="P68" s="908" t="n">
        <v>1.75109001339923</v>
      </c>
      <c r="Q68" s="908" t="n">
        <v>2.95034531030581</v>
      </c>
      <c r="R68" s="908" t="n">
        <v>1.11220047134027</v>
      </c>
      <c r="S68" s="908" t="n">
        <v>3.31153561430518</v>
      </c>
      <c r="T68" s="908" t="n">
        <v>1.2559823209484</v>
      </c>
      <c r="U68" s="895" t="s">
        <v>564</v>
      </c>
    </row>
    <row r="69" customFormat="false" ht="15" hidden="false" customHeight="true" outlineLevel="0" collapsed="false">
      <c r="A69" s="911" t="s">
        <v>1098</v>
      </c>
      <c r="K69" s="911" t="s">
        <v>1807</v>
      </c>
      <c r="U69" s="3"/>
    </row>
    <row r="70" customFormat="false" ht="15" hidden="false" customHeight="true" outlineLevel="0" collapsed="false">
      <c r="A70" s="912" t="s">
        <v>1932</v>
      </c>
      <c r="K70" s="912" t="s">
        <v>1932</v>
      </c>
      <c r="U70" s="3"/>
    </row>
  </sheetData>
  <mergeCells count="8">
    <mergeCell ref="A1:J1"/>
    <mergeCell ref="K1:U1"/>
    <mergeCell ref="A2:J2"/>
    <mergeCell ref="K2:U2"/>
    <mergeCell ref="A3:J3"/>
    <mergeCell ref="K3:U3"/>
    <mergeCell ref="K6:U6"/>
    <mergeCell ref="K47:U4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 (endgültige Ergebnisse)&amp;R&amp;"MetaNormalLF-Roman,Regular"&amp;8&amp;P</oddFooter>
  </headerFooter>
  <colBreaks count="2" manualBreakCount="2">
    <brk id="10" man="true" max="65535" min="0"/>
    <brk id="21" man="true" max="65535" min="0"/>
  </colBreaks>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9"/>
  <sheetViews>
    <sheetView showFormulas="false" showGridLines="true" showRowColHeaders="true" showZeros="true" rightToLeft="false" tabSelected="false" showOutlineSymbols="true" defaultGridColor="true" view="normal" topLeftCell="A1" colorId="64" zoomScale="50" zoomScaleNormal="50" zoomScalePageLayoutView="5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12.75" zeroHeight="false" outlineLevelRow="0" outlineLevelCol="0"/>
  <cols>
    <col collapsed="false" customWidth="true" hidden="false" outlineLevel="0" max="1" min="1" style="3" width="31.14"/>
    <col collapsed="false" customWidth="true" hidden="false" outlineLevel="0" max="10" min="2" style="3" width="12.7"/>
    <col collapsed="false" customWidth="true" hidden="false" outlineLevel="0" max="20" min="11" style="3" width="11.85"/>
    <col collapsed="false" customWidth="true" hidden="false" outlineLevel="0" max="21" min="21" style="3" width="30.85"/>
    <col collapsed="false" customWidth="true" hidden="false" outlineLevel="0" max="24" min="22" style="3" width="12.7"/>
    <col collapsed="false" customWidth="false" hidden="false" outlineLevel="0" max="257" min="25" style="3" width="11.42"/>
  </cols>
  <sheetData>
    <row r="1" s="766" customFormat="true" ht="20.1" hidden="false" customHeight="true" outlineLevel="0" collapsed="false">
      <c r="A1" s="221" t="s">
        <v>1893</v>
      </c>
      <c r="B1" s="221"/>
      <c r="C1" s="221"/>
      <c r="D1" s="221"/>
      <c r="E1" s="221"/>
      <c r="F1" s="221"/>
      <c r="G1" s="221"/>
      <c r="H1" s="221"/>
      <c r="I1" s="221"/>
      <c r="J1" s="221"/>
      <c r="K1" s="221" t="s">
        <v>1893</v>
      </c>
      <c r="L1" s="221"/>
      <c r="M1" s="221"/>
      <c r="N1" s="221"/>
      <c r="O1" s="221"/>
      <c r="P1" s="221"/>
      <c r="Q1" s="221"/>
      <c r="R1" s="221"/>
      <c r="S1" s="221"/>
      <c r="T1" s="221"/>
      <c r="U1" s="221"/>
    </row>
    <row r="2" s="79" customFormat="true" ht="20.1" hidden="false" customHeight="true" outlineLevel="0" collapsed="false">
      <c r="A2" s="223" t="s">
        <v>1933</v>
      </c>
      <c r="B2" s="223"/>
      <c r="C2" s="223"/>
      <c r="D2" s="223"/>
      <c r="E2" s="223"/>
      <c r="F2" s="223"/>
      <c r="G2" s="223"/>
      <c r="H2" s="223"/>
      <c r="I2" s="223"/>
      <c r="J2" s="223"/>
      <c r="K2" s="223" t="s">
        <v>1933</v>
      </c>
      <c r="L2" s="223"/>
      <c r="M2" s="223"/>
      <c r="N2" s="223"/>
      <c r="O2" s="223"/>
      <c r="P2" s="223"/>
      <c r="Q2" s="223"/>
      <c r="R2" s="223"/>
      <c r="S2" s="223"/>
      <c r="T2" s="223"/>
      <c r="U2" s="223"/>
    </row>
    <row r="3" s="79" customFormat="true" ht="20.1" hidden="false" customHeight="true" outlineLevel="0" collapsed="false">
      <c r="A3" s="784"/>
      <c r="B3" s="784"/>
      <c r="C3" s="784"/>
      <c r="D3" s="784"/>
      <c r="E3" s="784"/>
      <c r="F3" s="784"/>
      <c r="G3" s="784"/>
      <c r="H3" s="784"/>
      <c r="I3" s="784"/>
      <c r="J3" s="784"/>
      <c r="K3" s="784"/>
      <c r="L3" s="784"/>
      <c r="M3" s="784"/>
      <c r="N3" s="784"/>
      <c r="O3" s="784"/>
      <c r="P3" s="784"/>
      <c r="Q3" s="784"/>
      <c r="R3" s="784"/>
      <c r="S3" s="784"/>
      <c r="T3" s="784"/>
      <c r="U3" s="784"/>
    </row>
    <row r="4" s="778" customFormat="true" ht="52.5" hidden="false" customHeight="true" outlineLevel="0" collapsed="false">
      <c r="A4" s="889" t="s">
        <v>1895</v>
      </c>
      <c r="B4" s="126" t="s">
        <v>1896</v>
      </c>
      <c r="C4" s="127" t="s">
        <v>1897</v>
      </c>
      <c r="D4" s="126" t="s">
        <v>1898</v>
      </c>
      <c r="E4" s="126" t="s">
        <v>1899</v>
      </c>
      <c r="F4" s="127" t="s">
        <v>1900</v>
      </c>
      <c r="G4" s="126" t="s">
        <v>1901</v>
      </c>
      <c r="H4" s="126" t="s">
        <v>1902</v>
      </c>
      <c r="I4" s="126" t="s">
        <v>1903</v>
      </c>
      <c r="J4" s="128" t="s">
        <v>1904</v>
      </c>
      <c r="K4" s="146" t="s">
        <v>1905</v>
      </c>
      <c r="L4" s="127" t="s">
        <v>1906</v>
      </c>
      <c r="M4" s="127" t="s">
        <v>1907</v>
      </c>
      <c r="N4" s="126" t="s">
        <v>1908</v>
      </c>
      <c r="O4" s="126" t="s">
        <v>1909</v>
      </c>
      <c r="P4" s="127" t="s">
        <v>1910</v>
      </c>
      <c r="Q4" s="127" t="s">
        <v>1911</v>
      </c>
      <c r="R4" s="126" t="s">
        <v>1912</v>
      </c>
      <c r="S4" s="127" t="s">
        <v>1934</v>
      </c>
      <c r="T4" s="128" t="s">
        <v>1935</v>
      </c>
      <c r="U4" s="890" t="s">
        <v>1895</v>
      </c>
    </row>
    <row r="5" customFormat="false" ht="15" hidden="false" customHeight="true" outlineLevel="0" collapsed="false">
      <c r="A5" s="806"/>
      <c r="J5" s="891"/>
      <c r="K5" s="891"/>
      <c r="L5" s="891"/>
      <c r="U5" s="806"/>
    </row>
    <row r="6" s="893" customFormat="true" ht="15" hidden="false" customHeight="true" outlineLevel="0" collapsed="false">
      <c r="B6" s="750" t="s">
        <v>508</v>
      </c>
      <c r="C6" s="759"/>
      <c r="D6" s="759"/>
      <c r="E6" s="759"/>
      <c r="F6" s="759"/>
      <c r="G6" s="759"/>
      <c r="H6" s="759"/>
      <c r="I6" s="759"/>
      <c r="J6" s="759"/>
      <c r="K6" s="750" t="s">
        <v>508</v>
      </c>
      <c r="L6" s="750"/>
      <c r="M6" s="750"/>
      <c r="N6" s="750"/>
      <c r="O6" s="750"/>
      <c r="P6" s="750"/>
      <c r="Q6" s="750"/>
      <c r="R6" s="750"/>
      <c r="S6" s="750"/>
      <c r="T6" s="750"/>
      <c r="U6" s="750"/>
    </row>
    <row r="7" customFormat="false" ht="15" hidden="false" customHeight="true" outlineLevel="0" collapsed="false">
      <c r="U7" s="187"/>
    </row>
    <row r="8" s="896" customFormat="true" ht="15" hidden="false" customHeight="true" outlineLevel="0" collapsed="false">
      <c r="A8" s="232" t="s">
        <v>1095</v>
      </c>
      <c r="B8" s="756" t="n">
        <v>651259</v>
      </c>
      <c r="C8" s="756" t="n">
        <v>103762</v>
      </c>
      <c r="D8" s="756" t="n">
        <v>102472</v>
      </c>
      <c r="E8" s="756" t="n">
        <v>9232</v>
      </c>
      <c r="F8" s="756" t="n">
        <v>4593</v>
      </c>
      <c r="G8" s="756" t="n">
        <v>10184</v>
      </c>
      <c r="H8" s="756" t="n">
        <v>21855</v>
      </c>
      <c r="I8" s="756" t="n">
        <v>32713</v>
      </c>
      <c r="J8" s="756" t="n">
        <v>2267</v>
      </c>
      <c r="K8" s="756" t="n">
        <v>48793</v>
      </c>
      <c r="L8" s="756" t="n">
        <v>119622</v>
      </c>
      <c r="M8" s="756" t="n">
        <v>26557</v>
      </c>
      <c r="N8" s="756" t="n">
        <v>9389</v>
      </c>
      <c r="O8" s="756" t="n">
        <v>13932</v>
      </c>
      <c r="P8" s="756" t="n">
        <v>4875</v>
      </c>
      <c r="Q8" s="756" t="n">
        <v>11728</v>
      </c>
      <c r="R8" s="756" t="n">
        <v>5086</v>
      </c>
      <c r="S8" s="756" t="n">
        <v>106058</v>
      </c>
      <c r="T8" s="756" t="n">
        <v>18142</v>
      </c>
      <c r="U8" s="895" t="n">
        <v>2002</v>
      </c>
    </row>
    <row r="9" s="896" customFormat="true" ht="15" hidden="false" customHeight="true" outlineLevel="0" collapsed="false">
      <c r="A9" s="232" t="s">
        <v>519</v>
      </c>
      <c r="B9" s="756" t="n">
        <v>664392</v>
      </c>
      <c r="C9" s="756" t="n">
        <v>107682</v>
      </c>
      <c r="D9" s="756" t="n">
        <v>106702</v>
      </c>
      <c r="E9" s="756" t="n">
        <v>9137</v>
      </c>
      <c r="F9" s="756" t="n">
        <v>5098</v>
      </c>
      <c r="G9" s="756" t="n">
        <v>10737</v>
      </c>
      <c r="H9" s="756" t="n">
        <v>19667</v>
      </c>
      <c r="I9" s="756" t="n">
        <v>34278</v>
      </c>
      <c r="J9" s="756" t="n">
        <v>2926</v>
      </c>
      <c r="K9" s="756" t="n">
        <v>51285</v>
      </c>
      <c r="L9" s="756" t="n">
        <v>120698</v>
      </c>
      <c r="M9" s="756" t="n">
        <v>28591</v>
      </c>
      <c r="N9" s="756" t="n">
        <v>9493</v>
      </c>
      <c r="O9" s="756" t="n">
        <v>15144</v>
      </c>
      <c r="P9" s="756" t="n">
        <v>5381</v>
      </c>
      <c r="Q9" s="756" t="n">
        <v>11668</v>
      </c>
      <c r="R9" s="756" t="n">
        <v>6323</v>
      </c>
      <c r="S9" s="756" t="n">
        <v>104788</v>
      </c>
      <c r="T9" s="756" t="n">
        <v>14794</v>
      </c>
      <c r="U9" s="895" t="n">
        <v>2003</v>
      </c>
    </row>
    <row r="10" s="896" customFormat="true" ht="15" hidden="false" customHeight="true" outlineLevel="0" collapsed="false">
      <c r="A10" s="232" t="s">
        <v>521</v>
      </c>
      <c r="B10" s="756" t="n">
        <v>731479</v>
      </c>
      <c r="C10" s="756" t="n">
        <v>113395</v>
      </c>
      <c r="D10" s="756" t="n">
        <v>117493</v>
      </c>
      <c r="E10" s="756" t="n">
        <v>10040</v>
      </c>
      <c r="F10" s="756" t="n">
        <v>5390</v>
      </c>
      <c r="G10" s="756" t="n">
        <v>11754</v>
      </c>
      <c r="H10" s="756" t="n">
        <v>20698</v>
      </c>
      <c r="I10" s="756" t="n">
        <v>37157</v>
      </c>
      <c r="J10" s="756" t="n">
        <v>2998</v>
      </c>
      <c r="K10" s="756" t="n">
        <v>56358</v>
      </c>
      <c r="L10" s="756" t="n">
        <v>133886</v>
      </c>
      <c r="M10" s="756" t="n">
        <v>31725</v>
      </c>
      <c r="N10" s="756" t="n">
        <v>10336</v>
      </c>
      <c r="O10" s="756" t="n">
        <v>16260</v>
      </c>
      <c r="P10" s="756" t="n">
        <v>6174</v>
      </c>
      <c r="Q10" s="756" t="n">
        <v>14579</v>
      </c>
      <c r="R10" s="756" t="n">
        <v>7357</v>
      </c>
      <c r="S10" s="756" t="n">
        <v>123158</v>
      </c>
      <c r="T10" s="756" t="n">
        <v>12721</v>
      </c>
      <c r="U10" s="895" t="n">
        <v>2004</v>
      </c>
    </row>
    <row r="11" s="896" customFormat="true" ht="15" hidden="false" customHeight="true" outlineLevel="0" collapsed="false">
      <c r="A11" s="232" t="s">
        <v>522</v>
      </c>
      <c r="B11" s="756" t="n">
        <v>786200</v>
      </c>
      <c r="C11" s="756" t="n">
        <v>123144</v>
      </c>
      <c r="D11" s="756" t="n">
        <v>126891</v>
      </c>
      <c r="E11" s="756" t="n">
        <v>9964</v>
      </c>
      <c r="F11" s="756" t="n">
        <v>6658</v>
      </c>
      <c r="G11" s="756" t="n">
        <v>12533</v>
      </c>
      <c r="H11" s="756" t="n">
        <v>22245</v>
      </c>
      <c r="I11" s="756" t="n">
        <v>39461</v>
      </c>
      <c r="J11" s="756" t="n">
        <v>2889</v>
      </c>
      <c r="K11" s="756" t="n">
        <v>60346</v>
      </c>
      <c r="L11" s="756" t="n">
        <v>144811</v>
      </c>
      <c r="M11" s="756" t="n">
        <v>33981</v>
      </c>
      <c r="N11" s="756" t="n">
        <v>11557</v>
      </c>
      <c r="O11" s="756" t="n">
        <v>17696</v>
      </c>
      <c r="P11" s="756" t="n">
        <v>7720</v>
      </c>
      <c r="Q11" s="756" t="n">
        <v>16283</v>
      </c>
      <c r="R11" s="756" t="n">
        <v>7859</v>
      </c>
      <c r="S11" s="756" t="n">
        <v>130417</v>
      </c>
      <c r="T11" s="756" t="n">
        <v>11744</v>
      </c>
      <c r="U11" s="895" t="n">
        <v>2005</v>
      </c>
    </row>
    <row r="12" customFormat="false" ht="15" hidden="false" customHeight="true" outlineLevel="0" collapsed="false">
      <c r="A12" s="232" t="s">
        <v>523</v>
      </c>
      <c r="B12" s="756" t="n">
        <v>892973</v>
      </c>
      <c r="C12" s="756" t="n">
        <v>141538</v>
      </c>
      <c r="D12" s="756" t="n">
        <v>140368</v>
      </c>
      <c r="E12" s="756" t="n">
        <v>11484</v>
      </c>
      <c r="F12" s="756" t="n">
        <v>8745</v>
      </c>
      <c r="G12" s="756" t="n">
        <v>12074</v>
      </c>
      <c r="H12" s="756" t="n">
        <v>27739</v>
      </c>
      <c r="I12" s="756" t="n">
        <v>44764</v>
      </c>
      <c r="J12" s="756" t="n">
        <v>3898</v>
      </c>
      <c r="K12" s="756" t="n">
        <v>67345</v>
      </c>
      <c r="L12" s="756" t="n">
        <v>159577</v>
      </c>
      <c r="M12" s="756" t="n">
        <v>36362</v>
      </c>
      <c r="N12" s="756" t="n">
        <v>12361</v>
      </c>
      <c r="O12" s="756" t="n">
        <v>19590</v>
      </c>
      <c r="P12" s="756" t="n">
        <v>10002</v>
      </c>
      <c r="Q12" s="756" t="n">
        <v>17373</v>
      </c>
      <c r="R12" s="756" t="n">
        <v>9275</v>
      </c>
      <c r="S12" s="756" t="n">
        <v>159062</v>
      </c>
      <c r="T12" s="756" t="n">
        <v>11417</v>
      </c>
      <c r="U12" s="895" t="n">
        <v>2006</v>
      </c>
    </row>
    <row r="13" customFormat="false" ht="15" hidden="false" customHeight="true" outlineLevel="0" collapsed="false">
      <c r="A13" s="232" t="s">
        <v>5</v>
      </c>
      <c r="B13" s="756" t="n">
        <v>965169.034</v>
      </c>
      <c r="C13" s="756" t="n">
        <v>149798.709</v>
      </c>
      <c r="D13" s="756" t="n">
        <v>152448.741</v>
      </c>
      <c r="E13" s="756" t="n">
        <v>12330.436</v>
      </c>
      <c r="F13" s="756" t="n">
        <v>10302.253</v>
      </c>
      <c r="G13" s="756" t="n">
        <v>11717.838</v>
      </c>
      <c r="H13" s="756" t="n">
        <v>28486.903</v>
      </c>
      <c r="I13" s="756" t="n">
        <v>49088.973</v>
      </c>
      <c r="J13" s="756" t="n">
        <v>4902.219</v>
      </c>
      <c r="K13" s="756" t="n">
        <v>73693.672</v>
      </c>
      <c r="L13" s="756" t="n">
        <v>174453.47</v>
      </c>
      <c r="M13" s="756" t="n">
        <v>40931.118</v>
      </c>
      <c r="N13" s="756" t="n">
        <v>13410.044</v>
      </c>
      <c r="O13" s="756" t="n">
        <v>23432.606</v>
      </c>
      <c r="P13" s="756" t="n">
        <v>11353.26</v>
      </c>
      <c r="Q13" s="756" t="n">
        <v>16926.354</v>
      </c>
      <c r="R13" s="756" t="n">
        <v>10654.285</v>
      </c>
      <c r="S13" s="756" t="n">
        <v>170664.832</v>
      </c>
      <c r="T13" s="756" t="n">
        <v>10573.321</v>
      </c>
      <c r="U13" s="895" t="n">
        <v>2007</v>
      </c>
    </row>
    <row r="14" customFormat="false" ht="15" hidden="false" customHeight="true" outlineLevel="0" collapsed="false">
      <c r="A14" s="188"/>
      <c r="T14" s="187"/>
      <c r="U14" s="897"/>
    </row>
    <row r="15" customFormat="false" ht="15" hidden="false" customHeight="true" outlineLevel="0" collapsed="false">
      <c r="A15" s="898" t="n">
        <v>2007</v>
      </c>
      <c r="B15" s="756"/>
      <c r="T15" s="187"/>
      <c r="U15" s="895" t="n">
        <v>2007</v>
      </c>
    </row>
    <row r="16" customFormat="false" ht="15" hidden="false" customHeight="true" outlineLevel="0" collapsed="false">
      <c r="A16" s="232" t="s">
        <v>553</v>
      </c>
      <c r="B16" s="756" t="n">
        <v>77071.412</v>
      </c>
      <c r="C16" s="756" t="n">
        <v>11753.39</v>
      </c>
      <c r="D16" s="756" t="n">
        <v>11940.983</v>
      </c>
      <c r="E16" s="756" t="n">
        <v>945.221</v>
      </c>
      <c r="F16" s="756" t="n">
        <v>922.286</v>
      </c>
      <c r="G16" s="756" t="n">
        <v>986.757</v>
      </c>
      <c r="H16" s="756" t="n">
        <v>2453.656</v>
      </c>
      <c r="I16" s="756" t="n">
        <v>3916.076</v>
      </c>
      <c r="J16" s="756" t="n">
        <v>366.922</v>
      </c>
      <c r="K16" s="756" t="n">
        <v>6239.925</v>
      </c>
      <c r="L16" s="756" t="n">
        <v>14223.315</v>
      </c>
      <c r="M16" s="756" t="n">
        <v>3233.01</v>
      </c>
      <c r="N16" s="756" t="n">
        <v>1116.262</v>
      </c>
      <c r="O16" s="756" t="n">
        <v>1938.238</v>
      </c>
      <c r="P16" s="756" t="n">
        <v>826.782</v>
      </c>
      <c r="Q16" s="756" t="n">
        <v>1283.074</v>
      </c>
      <c r="R16" s="756" t="n">
        <v>817.591</v>
      </c>
      <c r="S16" s="756" t="n">
        <v>13260.21</v>
      </c>
      <c r="T16" s="756" t="n">
        <v>847.714</v>
      </c>
      <c r="U16" s="895" t="s">
        <v>553</v>
      </c>
    </row>
    <row r="17" customFormat="false" ht="15" hidden="false" customHeight="true" outlineLevel="0" collapsed="false">
      <c r="A17" s="232" t="s">
        <v>554</v>
      </c>
      <c r="B17" s="756" t="n">
        <v>77296.285</v>
      </c>
      <c r="C17" s="756" t="n">
        <v>12166.351</v>
      </c>
      <c r="D17" s="756" t="n">
        <v>12144.821</v>
      </c>
      <c r="E17" s="756" t="n">
        <v>1111.517</v>
      </c>
      <c r="F17" s="756" t="n">
        <v>814.41</v>
      </c>
      <c r="G17" s="756" t="n">
        <v>1014.508</v>
      </c>
      <c r="H17" s="756" t="n">
        <v>2294.035</v>
      </c>
      <c r="I17" s="756" t="n">
        <v>3780.001</v>
      </c>
      <c r="J17" s="756" t="n">
        <v>372.464</v>
      </c>
      <c r="K17" s="756" t="n">
        <v>5876.729</v>
      </c>
      <c r="L17" s="756" t="n">
        <v>13985.342</v>
      </c>
      <c r="M17" s="756" t="n">
        <v>3243.117</v>
      </c>
      <c r="N17" s="756" t="n">
        <v>1102.084</v>
      </c>
      <c r="O17" s="756" t="n">
        <v>1791.309</v>
      </c>
      <c r="P17" s="756" t="n">
        <v>901.847</v>
      </c>
      <c r="Q17" s="756" t="n">
        <v>1311.248</v>
      </c>
      <c r="R17" s="756" t="n">
        <v>873.145</v>
      </c>
      <c r="S17" s="756" t="n">
        <v>13702.151</v>
      </c>
      <c r="T17" s="756" t="n">
        <v>811.206</v>
      </c>
      <c r="U17" s="895" t="s">
        <v>554</v>
      </c>
    </row>
    <row r="18" customFormat="false" ht="15" hidden="false" customHeight="true" outlineLevel="0" collapsed="false">
      <c r="A18" s="232" t="s">
        <v>555</v>
      </c>
      <c r="B18" s="756" t="n">
        <v>83503.358</v>
      </c>
      <c r="C18" s="756" t="n">
        <v>13071.75</v>
      </c>
      <c r="D18" s="756" t="n">
        <v>13506.074</v>
      </c>
      <c r="E18" s="756" t="n">
        <v>1071.997</v>
      </c>
      <c r="F18" s="756" t="n">
        <v>920.626</v>
      </c>
      <c r="G18" s="756" t="n">
        <v>902.482</v>
      </c>
      <c r="H18" s="756" t="n">
        <v>2625.366</v>
      </c>
      <c r="I18" s="756" t="n">
        <v>3968.74</v>
      </c>
      <c r="J18" s="756" t="n">
        <v>394.711</v>
      </c>
      <c r="K18" s="756" t="n">
        <v>6313.409</v>
      </c>
      <c r="L18" s="756" t="n">
        <v>15422.282</v>
      </c>
      <c r="M18" s="756" t="n">
        <v>3359.142</v>
      </c>
      <c r="N18" s="756" t="n">
        <v>1258.85</v>
      </c>
      <c r="O18" s="756" t="n">
        <v>2089.87</v>
      </c>
      <c r="P18" s="756" t="n">
        <v>867.858</v>
      </c>
      <c r="Q18" s="756" t="n">
        <v>1380.98</v>
      </c>
      <c r="R18" s="756" t="n">
        <v>976.207</v>
      </c>
      <c r="S18" s="756" t="n">
        <v>14511.407</v>
      </c>
      <c r="T18" s="756" t="n">
        <v>861.607</v>
      </c>
      <c r="U18" s="895" t="s">
        <v>555</v>
      </c>
    </row>
    <row r="19" customFormat="false" ht="15" hidden="false" customHeight="true" outlineLevel="0" collapsed="false">
      <c r="A19" s="232" t="s">
        <v>556</v>
      </c>
      <c r="B19" s="756" t="n">
        <v>78444.295</v>
      </c>
      <c r="C19" s="756" t="n">
        <v>12161.345</v>
      </c>
      <c r="D19" s="756" t="n">
        <v>12283.594</v>
      </c>
      <c r="E19" s="756" t="n">
        <v>1026.458</v>
      </c>
      <c r="F19" s="756" t="n">
        <v>874.034</v>
      </c>
      <c r="G19" s="756" t="n">
        <v>879.95</v>
      </c>
      <c r="H19" s="756" t="n">
        <v>2116.766</v>
      </c>
      <c r="I19" s="756" t="n">
        <v>3929.197</v>
      </c>
      <c r="J19" s="756" t="n">
        <v>353.275</v>
      </c>
      <c r="K19" s="756" t="n">
        <v>6177.547</v>
      </c>
      <c r="L19" s="756" t="n">
        <v>14543.84</v>
      </c>
      <c r="M19" s="756" t="n">
        <v>3312.555</v>
      </c>
      <c r="N19" s="756" t="n">
        <v>1155.586</v>
      </c>
      <c r="O19" s="756" t="n">
        <v>1930.22</v>
      </c>
      <c r="P19" s="756" t="n">
        <v>1014.769</v>
      </c>
      <c r="Q19" s="756" t="n">
        <v>1437.223</v>
      </c>
      <c r="R19" s="756" t="n">
        <v>854.515</v>
      </c>
      <c r="S19" s="756" t="n">
        <v>13574.311</v>
      </c>
      <c r="T19" s="756" t="n">
        <v>819.11</v>
      </c>
      <c r="U19" s="895" t="s">
        <v>556</v>
      </c>
    </row>
    <row r="20" customFormat="false" ht="15" hidden="false" customHeight="true" outlineLevel="0" collapsed="false">
      <c r="A20" s="232" t="s">
        <v>557</v>
      </c>
      <c r="B20" s="756" t="n">
        <v>78561.826</v>
      </c>
      <c r="C20" s="756" t="n">
        <v>12373.416</v>
      </c>
      <c r="D20" s="756" t="n">
        <v>12603.047</v>
      </c>
      <c r="E20" s="756" t="n">
        <v>913.8</v>
      </c>
      <c r="F20" s="756" t="n">
        <v>796.131</v>
      </c>
      <c r="G20" s="756" t="n">
        <v>926.239</v>
      </c>
      <c r="H20" s="756" t="n">
        <v>2451.276</v>
      </c>
      <c r="I20" s="756" t="n">
        <v>4042.234</v>
      </c>
      <c r="J20" s="756" t="n">
        <v>367.938</v>
      </c>
      <c r="K20" s="756" t="n">
        <v>5989.757</v>
      </c>
      <c r="L20" s="756" t="n">
        <v>14210.188</v>
      </c>
      <c r="M20" s="756" t="n">
        <v>3489.045</v>
      </c>
      <c r="N20" s="756" t="n">
        <v>1159.795</v>
      </c>
      <c r="O20" s="756" t="n">
        <v>1907.982</v>
      </c>
      <c r="P20" s="756" t="n">
        <v>930.564</v>
      </c>
      <c r="Q20" s="756" t="n">
        <v>1354.822</v>
      </c>
      <c r="R20" s="756" t="n">
        <v>858.396</v>
      </c>
      <c r="S20" s="756" t="n">
        <v>13366.296</v>
      </c>
      <c r="T20" s="756" t="n">
        <v>820.9</v>
      </c>
      <c r="U20" s="895" t="s">
        <v>557</v>
      </c>
    </row>
    <row r="21" customFormat="false" ht="15" hidden="false" customHeight="true" outlineLevel="0" collapsed="false">
      <c r="A21" s="232" t="s">
        <v>558</v>
      </c>
      <c r="B21" s="756" t="n">
        <v>81488.906</v>
      </c>
      <c r="C21" s="756" t="n">
        <v>12582.947</v>
      </c>
      <c r="D21" s="756" t="n">
        <v>12903.798</v>
      </c>
      <c r="E21" s="756" t="n">
        <v>1008.857</v>
      </c>
      <c r="F21" s="756" t="n">
        <v>806.429</v>
      </c>
      <c r="G21" s="756" t="n">
        <v>1030.558</v>
      </c>
      <c r="H21" s="756" t="n">
        <v>2303.277</v>
      </c>
      <c r="I21" s="756" t="n">
        <v>4205.417</v>
      </c>
      <c r="J21" s="756" t="n">
        <v>421.703</v>
      </c>
      <c r="K21" s="756" t="n">
        <v>6362.172</v>
      </c>
      <c r="L21" s="756" t="n">
        <v>14974.955</v>
      </c>
      <c r="M21" s="756" t="n">
        <v>3462.695</v>
      </c>
      <c r="N21" s="756" t="n">
        <v>1148.125</v>
      </c>
      <c r="O21" s="756" t="n">
        <v>2159.496</v>
      </c>
      <c r="P21" s="756" t="n">
        <v>878.718</v>
      </c>
      <c r="Q21" s="756" t="n">
        <v>1382.546</v>
      </c>
      <c r="R21" s="756" t="n">
        <v>947.285</v>
      </c>
      <c r="S21" s="756" t="n">
        <v>14021.819</v>
      </c>
      <c r="T21" s="756" t="n">
        <v>888.109</v>
      </c>
      <c r="U21" s="895" t="s">
        <v>558</v>
      </c>
    </row>
    <row r="22" customFormat="false" ht="15" hidden="false" customHeight="true" outlineLevel="0" collapsed="false">
      <c r="A22" s="232" t="s">
        <v>559</v>
      </c>
      <c r="B22" s="756" t="n">
        <v>81085.407</v>
      </c>
      <c r="C22" s="756" t="n">
        <v>13055.015</v>
      </c>
      <c r="D22" s="756" t="n">
        <v>12987.955</v>
      </c>
      <c r="E22" s="756" t="n">
        <v>1028.805</v>
      </c>
      <c r="F22" s="756" t="n">
        <v>829.095</v>
      </c>
      <c r="G22" s="756" t="n">
        <v>804</v>
      </c>
      <c r="H22" s="756" t="n">
        <v>2536.703</v>
      </c>
      <c r="I22" s="756" t="n">
        <v>4052.08</v>
      </c>
      <c r="J22" s="756" t="n">
        <v>391.195</v>
      </c>
      <c r="K22" s="756" t="n">
        <v>6298.197</v>
      </c>
      <c r="L22" s="756" t="n">
        <v>13988.767</v>
      </c>
      <c r="M22" s="756" t="n">
        <v>3520.984</v>
      </c>
      <c r="N22" s="756" t="n">
        <v>1084.042</v>
      </c>
      <c r="O22" s="756" t="n">
        <v>2038.861</v>
      </c>
      <c r="P22" s="756" t="n">
        <v>1022.08</v>
      </c>
      <c r="Q22" s="756" t="n">
        <v>1361.023</v>
      </c>
      <c r="R22" s="756" t="n">
        <v>848.684</v>
      </c>
      <c r="S22" s="756" t="n">
        <v>14413.502</v>
      </c>
      <c r="T22" s="756" t="n">
        <v>824.419</v>
      </c>
      <c r="U22" s="895" t="s">
        <v>559</v>
      </c>
    </row>
    <row r="23" customFormat="false" ht="15" hidden="false" customHeight="true" outlineLevel="0" collapsed="false">
      <c r="A23" s="232" t="s">
        <v>560</v>
      </c>
      <c r="B23" s="756" t="n">
        <v>77396.33</v>
      </c>
      <c r="C23" s="756" t="n">
        <v>11563.498</v>
      </c>
      <c r="D23" s="756" t="n">
        <v>11689.456</v>
      </c>
      <c r="E23" s="756" t="n">
        <v>1011.888</v>
      </c>
      <c r="F23" s="756" t="n">
        <v>867.255</v>
      </c>
      <c r="G23" s="756" t="n">
        <v>1061.785</v>
      </c>
      <c r="H23" s="756" t="n">
        <v>1760.985</v>
      </c>
      <c r="I23" s="756" t="n">
        <v>4379.961</v>
      </c>
      <c r="J23" s="756" t="n">
        <v>405.938</v>
      </c>
      <c r="K23" s="756" t="n">
        <v>5233.93</v>
      </c>
      <c r="L23" s="756" t="n">
        <v>14853.76</v>
      </c>
      <c r="M23" s="756" t="n">
        <v>3585.25</v>
      </c>
      <c r="N23" s="756" t="n">
        <v>948.98</v>
      </c>
      <c r="O23" s="756" t="n">
        <v>1647.224</v>
      </c>
      <c r="P23" s="756" t="n">
        <v>940.045</v>
      </c>
      <c r="Q23" s="756" t="n">
        <v>1434.752</v>
      </c>
      <c r="R23" s="756" t="n">
        <v>831.161</v>
      </c>
      <c r="S23" s="756" t="n">
        <v>14191.433</v>
      </c>
      <c r="T23" s="756" t="n">
        <v>989.029</v>
      </c>
      <c r="U23" s="895" t="s">
        <v>560</v>
      </c>
    </row>
    <row r="24" customFormat="false" ht="15" hidden="false" customHeight="true" outlineLevel="0" collapsed="false">
      <c r="A24" s="232" t="s">
        <v>561</v>
      </c>
      <c r="B24" s="756" t="n">
        <v>81473.328</v>
      </c>
      <c r="C24" s="756" t="n">
        <v>11939.855</v>
      </c>
      <c r="D24" s="756" t="n">
        <v>13006.635</v>
      </c>
      <c r="E24" s="756" t="n">
        <v>1050.71</v>
      </c>
      <c r="F24" s="756" t="n">
        <v>803.029</v>
      </c>
      <c r="G24" s="756" t="n">
        <v>1055.489</v>
      </c>
      <c r="H24" s="756" t="n">
        <v>2465.832</v>
      </c>
      <c r="I24" s="756" t="n">
        <v>4032.1</v>
      </c>
      <c r="J24" s="756" t="n">
        <v>537.894</v>
      </c>
      <c r="K24" s="756" t="n">
        <v>6624.303</v>
      </c>
      <c r="L24" s="756" t="n">
        <v>14438.595</v>
      </c>
      <c r="M24" s="756" t="n">
        <v>3612.976</v>
      </c>
      <c r="N24" s="756" t="n">
        <v>1122.52</v>
      </c>
      <c r="O24" s="756" t="n">
        <v>2079.49</v>
      </c>
      <c r="P24" s="756" t="n">
        <v>932.688</v>
      </c>
      <c r="Q24" s="756" t="n">
        <v>1429.358</v>
      </c>
      <c r="R24" s="756" t="n">
        <v>931.469</v>
      </c>
      <c r="S24" s="756" t="n">
        <v>14477.062</v>
      </c>
      <c r="T24" s="756" t="n">
        <v>933.323</v>
      </c>
      <c r="U24" s="895" t="s">
        <v>561</v>
      </c>
    </row>
    <row r="25" customFormat="false" ht="15" hidden="false" customHeight="true" outlineLevel="0" collapsed="false">
      <c r="A25" s="232" t="s">
        <v>562</v>
      </c>
      <c r="B25" s="756" t="n">
        <v>88477.658</v>
      </c>
      <c r="C25" s="756" t="n">
        <v>14423.888</v>
      </c>
      <c r="D25" s="756" t="n">
        <v>14168.205</v>
      </c>
      <c r="E25" s="756" t="n">
        <v>1130.618</v>
      </c>
      <c r="F25" s="756" t="n">
        <v>840.792</v>
      </c>
      <c r="G25" s="756" t="n">
        <v>1049.639</v>
      </c>
      <c r="H25" s="756" t="n">
        <v>2411.525</v>
      </c>
      <c r="I25" s="756" t="n">
        <v>4343.816</v>
      </c>
      <c r="J25" s="756" t="n">
        <v>395.447</v>
      </c>
      <c r="K25" s="756" t="n">
        <v>6640.766</v>
      </c>
      <c r="L25" s="756" t="n">
        <v>15474.714</v>
      </c>
      <c r="M25" s="756" t="n">
        <v>3567.302</v>
      </c>
      <c r="N25" s="756" t="n">
        <v>1103.484</v>
      </c>
      <c r="O25" s="756" t="n">
        <v>2136.141</v>
      </c>
      <c r="P25" s="756" t="n">
        <v>1040.944</v>
      </c>
      <c r="Q25" s="756" t="n">
        <v>1518.973</v>
      </c>
      <c r="R25" s="756" t="n">
        <v>941.382</v>
      </c>
      <c r="S25" s="756" t="n">
        <v>16277.27</v>
      </c>
      <c r="T25" s="756" t="n">
        <v>1012.752</v>
      </c>
      <c r="U25" s="895" t="s">
        <v>562</v>
      </c>
    </row>
    <row r="26" customFormat="false" ht="15" hidden="false" customHeight="true" outlineLevel="0" collapsed="false">
      <c r="A26" s="232" t="s">
        <v>563</v>
      </c>
      <c r="B26" s="756" t="n">
        <v>87378.416</v>
      </c>
      <c r="C26" s="756" t="n">
        <v>13439.241</v>
      </c>
      <c r="D26" s="756" t="n">
        <v>13497.275</v>
      </c>
      <c r="E26" s="756" t="n">
        <v>1051.568</v>
      </c>
      <c r="F26" s="756" t="n">
        <v>1022.817</v>
      </c>
      <c r="G26" s="756" t="n">
        <v>1151.478</v>
      </c>
      <c r="H26" s="756" t="n">
        <v>2849.72</v>
      </c>
      <c r="I26" s="756" t="n">
        <v>4525.041</v>
      </c>
      <c r="J26" s="756" t="n">
        <v>410.225</v>
      </c>
      <c r="K26" s="756" t="n">
        <v>6566.274</v>
      </c>
      <c r="L26" s="756" t="n">
        <v>15672.412</v>
      </c>
      <c r="M26" s="756" t="n">
        <v>3747.369</v>
      </c>
      <c r="N26" s="756" t="n">
        <v>1232.63</v>
      </c>
      <c r="O26" s="756" t="n">
        <v>1980.851</v>
      </c>
      <c r="P26" s="756" t="n">
        <v>1104.412</v>
      </c>
      <c r="Q26" s="756" t="n">
        <v>1558.273</v>
      </c>
      <c r="R26" s="756" t="n">
        <v>988.305</v>
      </c>
      <c r="S26" s="756" t="n">
        <v>15693.5</v>
      </c>
      <c r="T26" s="756" t="n">
        <v>887.025</v>
      </c>
      <c r="U26" s="895" t="s">
        <v>563</v>
      </c>
    </row>
    <row r="27" customFormat="false" ht="15" hidden="false" customHeight="true" outlineLevel="0" collapsed="false">
      <c r="A27" s="232" t="s">
        <v>564</v>
      </c>
      <c r="B27" s="756" t="n">
        <v>72991.813</v>
      </c>
      <c r="C27" s="756" t="n">
        <v>11268.013</v>
      </c>
      <c r="D27" s="756" t="n">
        <v>11716.898</v>
      </c>
      <c r="E27" s="756" t="n">
        <v>978.997</v>
      </c>
      <c r="F27" s="756" t="n">
        <v>805.349</v>
      </c>
      <c r="G27" s="756" t="n">
        <v>854.953</v>
      </c>
      <c r="H27" s="756" t="n">
        <v>2217.762</v>
      </c>
      <c r="I27" s="756" t="n">
        <v>3914.31</v>
      </c>
      <c r="J27" s="756" t="n">
        <v>484.507</v>
      </c>
      <c r="K27" s="756" t="n">
        <v>5370.663</v>
      </c>
      <c r="L27" s="756" t="n">
        <v>12665.3</v>
      </c>
      <c r="M27" s="756" t="n">
        <v>2797.673</v>
      </c>
      <c r="N27" s="756" t="n">
        <v>977.686</v>
      </c>
      <c r="O27" s="756" t="n">
        <v>1732.924</v>
      </c>
      <c r="P27" s="756" t="n">
        <v>892.553</v>
      </c>
      <c r="Q27" s="756" t="n">
        <v>1474.082</v>
      </c>
      <c r="R27" s="756" t="n">
        <v>786.145</v>
      </c>
      <c r="S27" s="756" t="n">
        <v>13175.871</v>
      </c>
      <c r="T27" s="756" t="n">
        <v>878.127</v>
      </c>
      <c r="U27" s="895" t="s">
        <v>564</v>
      </c>
    </row>
    <row r="28" customFormat="false" ht="15" hidden="false" customHeight="true" outlineLevel="0" collapsed="false">
      <c r="A28" s="188"/>
      <c r="B28" s="913"/>
      <c r="C28" s="756"/>
      <c r="D28" s="756"/>
      <c r="E28" s="756"/>
      <c r="F28" s="756"/>
      <c r="G28" s="756"/>
      <c r="H28" s="756"/>
      <c r="I28" s="756"/>
      <c r="J28" s="756"/>
      <c r="L28" s="756"/>
      <c r="M28" s="756"/>
      <c r="N28" s="756"/>
      <c r="O28" s="756"/>
      <c r="P28" s="756"/>
      <c r="Q28" s="756"/>
      <c r="R28" s="756"/>
      <c r="S28" s="756"/>
      <c r="T28" s="756"/>
      <c r="U28" s="897"/>
    </row>
    <row r="29" customFormat="false" ht="15" hidden="false" customHeight="true" outlineLevel="0" collapsed="false">
      <c r="A29" s="898" t="s">
        <v>5</v>
      </c>
      <c r="B29" s="913"/>
      <c r="C29" s="913"/>
      <c r="D29" s="913"/>
      <c r="E29" s="913"/>
      <c r="F29" s="913"/>
      <c r="G29" s="913"/>
      <c r="H29" s="913"/>
      <c r="I29" s="913"/>
      <c r="J29" s="913"/>
      <c r="K29" s="913"/>
      <c r="L29" s="913"/>
      <c r="M29" s="913"/>
      <c r="N29" s="913"/>
      <c r="O29" s="913"/>
      <c r="P29" s="913"/>
      <c r="Q29" s="913"/>
      <c r="R29" s="913"/>
      <c r="S29" s="913"/>
      <c r="T29" s="913"/>
      <c r="U29" s="900" t="n">
        <v>2007</v>
      </c>
    </row>
    <row r="30" customFormat="false" ht="15" hidden="false" customHeight="true" outlineLevel="0" collapsed="false">
      <c r="A30" s="232" t="s">
        <v>1074</v>
      </c>
      <c r="B30" s="901" t="n">
        <v>45979.193</v>
      </c>
      <c r="C30" s="901" t="n">
        <v>3580.183</v>
      </c>
      <c r="D30" s="901" t="n">
        <v>6849.894</v>
      </c>
      <c r="E30" s="901" t="n">
        <v>1105.487</v>
      </c>
      <c r="F30" s="901" t="n">
        <v>482.319</v>
      </c>
      <c r="G30" s="901" t="n">
        <v>1648.248</v>
      </c>
      <c r="H30" s="901" t="n">
        <v>1499.023</v>
      </c>
      <c r="I30" s="901" t="n">
        <v>1296.585</v>
      </c>
      <c r="J30" s="901" t="n">
        <v>1221.502</v>
      </c>
      <c r="K30" s="901" t="n">
        <v>6806.767</v>
      </c>
      <c r="L30" s="901" t="n">
        <v>7943.059</v>
      </c>
      <c r="M30" s="901" t="n">
        <v>2699.505</v>
      </c>
      <c r="N30" s="901" t="n">
        <v>483.079</v>
      </c>
      <c r="O30" s="901" t="n">
        <v>851.984</v>
      </c>
      <c r="P30" s="901" t="n">
        <v>1120.911</v>
      </c>
      <c r="Q30" s="901" t="n">
        <v>1650.498</v>
      </c>
      <c r="R30" s="901" t="n">
        <v>499.68</v>
      </c>
      <c r="S30" s="901" t="n">
        <v>6036.361</v>
      </c>
      <c r="T30" s="901" t="n">
        <v>204.108</v>
      </c>
      <c r="U30" s="895" t="s">
        <v>1074</v>
      </c>
      <c r="V30" s="756"/>
    </row>
    <row r="31" customFormat="false" ht="15" hidden="false" customHeight="true" outlineLevel="0" collapsed="false">
      <c r="A31" s="232" t="s">
        <v>1915</v>
      </c>
      <c r="B31" s="901" t="n">
        <v>836.664</v>
      </c>
      <c r="C31" s="901" t="n">
        <v>40.105</v>
      </c>
      <c r="D31" s="901" t="n">
        <v>135.328</v>
      </c>
      <c r="E31" s="901" t="n">
        <v>0.587</v>
      </c>
      <c r="F31" s="901" t="n">
        <v>13.859</v>
      </c>
      <c r="G31" s="901" t="n">
        <v>0.601</v>
      </c>
      <c r="H31" s="901" t="n">
        <v>0.794</v>
      </c>
      <c r="I31" s="901" t="n">
        <v>12.637</v>
      </c>
      <c r="J31" s="901" t="n">
        <v>18.264</v>
      </c>
      <c r="K31" s="901" t="n">
        <v>254.401</v>
      </c>
      <c r="L31" s="901" t="n">
        <v>225.591</v>
      </c>
      <c r="M31" s="901" t="n">
        <v>9.614</v>
      </c>
      <c r="N31" s="901" t="n">
        <v>0.614</v>
      </c>
      <c r="O31" s="901" t="n">
        <v>30.259</v>
      </c>
      <c r="P31" s="901" t="n">
        <v>10.493</v>
      </c>
      <c r="Q31" s="901" t="n">
        <v>29.6</v>
      </c>
      <c r="R31" s="901" t="n">
        <v>4.123</v>
      </c>
      <c r="S31" s="901" t="n">
        <v>47.603</v>
      </c>
      <c r="T31" s="901" t="n">
        <v>2.191</v>
      </c>
      <c r="U31" s="895" t="s">
        <v>1915</v>
      </c>
      <c r="V31" s="756"/>
    </row>
    <row r="32" customFormat="false" ht="15" hidden="false" customHeight="true" outlineLevel="0" collapsed="false">
      <c r="A32" s="232" t="s">
        <v>1916</v>
      </c>
      <c r="B32" s="901" t="n">
        <v>15984.12</v>
      </c>
      <c r="C32" s="901" t="n">
        <v>1045.388</v>
      </c>
      <c r="D32" s="901" t="n">
        <v>3534.306</v>
      </c>
      <c r="E32" s="901" t="n">
        <v>43.934</v>
      </c>
      <c r="F32" s="901" t="n">
        <v>165.692</v>
      </c>
      <c r="G32" s="901" t="n">
        <v>316.16</v>
      </c>
      <c r="H32" s="901" t="n">
        <v>191.058</v>
      </c>
      <c r="I32" s="901" t="n">
        <v>242.099</v>
      </c>
      <c r="J32" s="901" t="n">
        <v>387.836</v>
      </c>
      <c r="K32" s="901" t="n">
        <v>3483.982</v>
      </c>
      <c r="L32" s="901" t="n">
        <v>2988.65</v>
      </c>
      <c r="M32" s="901" t="n">
        <v>546.763</v>
      </c>
      <c r="N32" s="901" t="n">
        <v>59.28</v>
      </c>
      <c r="O32" s="901" t="n">
        <v>424.922</v>
      </c>
      <c r="P32" s="901" t="n">
        <v>325.939</v>
      </c>
      <c r="Q32" s="901" t="n">
        <v>736.339</v>
      </c>
      <c r="R32" s="901" t="n">
        <v>147.778</v>
      </c>
      <c r="S32" s="901" t="n">
        <v>1306.384</v>
      </c>
      <c r="T32" s="901" t="n">
        <v>37.61</v>
      </c>
      <c r="U32" s="895" t="s">
        <v>1916</v>
      </c>
      <c r="V32" s="756"/>
    </row>
    <row r="33" customFormat="false" ht="15" hidden="false" customHeight="true" outlineLevel="0" collapsed="false">
      <c r="A33" s="232" t="s">
        <v>1917</v>
      </c>
      <c r="B33" s="901" t="n">
        <v>21310.132</v>
      </c>
      <c r="C33" s="901" t="n">
        <v>2071.588</v>
      </c>
      <c r="D33" s="901" t="n">
        <v>2223.828</v>
      </c>
      <c r="E33" s="901" t="n">
        <v>458.082</v>
      </c>
      <c r="F33" s="901" t="n">
        <v>258.81</v>
      </c>
      <c r="G33" s="901" t="n">
        <v>446.958</v>
      </c>
      <c r="H33" s="901" t="n">
        <v>1108.747</v>
      </c>
      <c r="I33" s="901" t="n">
        <v>989.454</v>
      </c>
      <c r="J33" s="901" t="n">
        <v>804.75</v>
      </c>
      <c r="K33" s="901" t="n">
        <v>2459.511</v>
      </c>
      <c r="L33" s="901" t="n">
        <v>4279.148</v>
      </c>
      <c r="M33" s="901" t="n">
        <v>678.943</v>
      </c>
      <c r="N33" s="901" t="n">
        <v>352.136</v>
      </c>
      <c r="O33" s="901" t="n">
        <v>324.079</v>
      </c>
      <c r="P33" s="901" t="n">
        <v>763.355</v>
      </c>
      <c r="Q33" s="901" t="n">
        <v>831.484</v>
      </c>
      <c r="R33" s="901" t="n">
        <v>315.086</v>
      </c>
      <c r="S33" s="901" t="n">
        <v>2816.992</v>
      </c>
      <c r="T33" s="901" t="n">
        <v>127.181</v>
      </c>
      <c r="U33" s="895" t="s">
        <v>1917</v>
      </c>
      <c r="V33" s="756"/>
    </row>
    <row r="34" customFormat="false" ht="15" hidden="false" customHeight="true" outlineLevel="0" collapsed="false">
      <c r="A34" s="232" t="s">
        <v>1918</v>
      </c>
      <c r="B34" s="901" t="n">
        <v>7848.277</v>
      </c>
      <c r="C34" s="901" t="n">
        <v>423.102</v>
      </c>
      <c r="D34" s="901" t="n">
        <v>956.432</v>
      </c>
      <c r="E34" s="901" t="n">
        <v>602.884</v>
      </c>
      <c r="F34" s="901" t="n">
        <v>43.958</v>
      </c>
      <c r="G34" s="901" t="n">
        <v>884.529</v>
      </c>
      <c r="H34" s="901" t="n">
        <v>198.424</v>
      </c>
      <c r="I34" s="901" t="n">
        <v>52.395</v>
      </c>
      <c r="J34" s="901" t="n">
        <v>10.652</v>
      </c>
      <c r="K34" s="901" t="n">
        <v>608.873</v>
      </c>
      <c r="L34" s="901" t="n">
        <v>449.67</v>
      </c>
      <c r="M34" s="901" t="n">
        <v>1464.185</v>
      </c>
      <c r="N34" s="901" t="n">
        <v>71.049</v>
      </c>
      <c r="O34" s="901" t="n">
        <v>72.724</v>
      </c>
      <c r="P34" s="901" t="n">
        <v>21.124</v>
      </c>
      <c r="Q34" s="901" t="n">
        <v>53.075</v>
      </c>
      <c r="R34" s="901" t="n">
        <v>32.693</v>
      </c>
      <c r="S34" s="901" t="n">
        <v>1865.382</v>
      </c>
      <c r="T34" s="901" t="n">
        <v>37.126</v>
      </c>
      <c r="U34" s="895" t="s">
        <v>1918</v>
      </c>
      <c r="V34" s="756"/>
    </row>
    <row r="35" customFormat="false" ht="15" hidden="false" customHeight="true" outlineLevel="0" collapsed="false">
      <c r="A35" s="232" t="s">
        <v>1075</v>
      </c>
      <c r="B35" s="901" t="n">
        <v>898139.551</v>
      </c>
      <c r="C35" s="901" t="n">
        <v>143761.114</v>
      </c>
      <c r="D35" s="901" t="n">
        <v>142978.343</v>
      </c>
      <c r="E35" s="901" t="n">
        <v>11050.069</v>
      </c>
      <c r="F35" s="901" t="n">
        <v>9610.858</v>
      </c>
      <c r="G35" s="901" t="n">
        <v>9856.687</v>
      </c>
      <c r="H35" s="901" t="n">
        <v>26450.223</v>
      </c>
      <c r="I35" s="901" t="n">
        <v>46922.96</v>
      </c>
      <c r="J35" s="901" t="n">
        <v>3592.256</v>
      </c>
      <c r="K35" s="901" t="n">
        <v>65463.351</v>
      </c>
      <c r="L35" s="901" t="n">
        <v>163261.422</v>
      </c>
      <c r="M35" s="901" t="n">
        <v>37491.408</v>
      </c>
      <c r="N35" s="901" t="n">
        <v>12641.182</v>
      </c>
      <c r="O35" s="901" t="n">
        <v>22207.436</v>
      </c>
      <c r="P35" s="901" t="n">
        <v>10001.374</v>
      </c>
      <c r="Q35" s="901" t="n">
        <v>14973.326</v>
      </c>
      <c r="R35" s="901" t="n">
        <v>9949.182</v>
      </c>
      <c r="S35" s="901" t="n">
        <v>159091.552</v>
      </c>
      <c r="T35" s="901" t="n">
        <v>8836.808</v>
      </c>
      <c r="U35" s="895" t="s">
        <v>1075</v>
      </c>
      <c r="V35" s="756"/>
    </row>
    <row r="36" customFormat="false" ht="15" hidden="false" customHeight="true" outlineLevel="0" collapsed="false">
      <c r="A36" s="232" t="s">
        <v>1919</v>
      </c>
      <c r="B36" s="901" t="n">
        <v>9254.513</v>
      </c>
      <c r="C36" s="901" t="n">
        <v>566.159</v>
      </c>
      <c r="D36" s="901" t="n">
        <v>982.054</v>
      </c>
      <c r="E36" s="901" t="n">
        <v>25.986</v>
      </c>
      <c r="F36" s="901" t="n">
        <v>77.012</v>
      </c>
      <c r="G36" s="901" t="n">
        <v>135.931</v>
      </c>
      <c r="H36" s="901" t="n">
        <v>165.613</v>
      </c>
      <c r="I36" s="901" t="n">
        <v>205.954</v>
      </c>
      <c r="J36" s="901" t="n">
        <v>77.068</v>
      </c>
      <c r="K36" s="901" t="n">
        <v>755.036</v>
      </c>
      <c r="L36" s="901" t="n">
        <v>2082.196</v>
      </c>
      <c r="M36" s="901" t="n">
        <v>246.661</v>
      </c>
      <c r="N36" s="901" t="n">
        <v>55.616</v>
      </c>
      <c r="O36" s="901" t="n">
        <v>91.806</v>
      </c>
      <c r="P36" s="901" t="n">
        <v>349.245</v>
      </c>
      <c r="Q36" s="901" t="n">
        <v>134.072</v>
      </c>
      <c r="R36" s="901" t="n">
        <v>100.399</v>
      </c>
      <c r="S36" s="901" t="n">
        <v>3155.6</v>
      </c>
      <c r="T36" s="901" t="n">
        <v>48.105</v>
      </c>
      <c r="U36" s="895" t="s">
        <v>1919</v>
      </c>
      <c r="V36" s="756"/>
    </row>
    <row r="37" customFormat="false" ht="15" hidden="false" customHeight="true" outlineLevel="0" collapsed="false">
      <c r="A37" s="232" t="s">
        <v>1920</v>
      </c>
      <c r="B37" s="901" t="n">
        <v>54410.202</v>
      </c>
      <c r="C37" s="901" t="n">
        <v>7252.416</v>
      </c>
      <c r="D37" s="901" t="n">
        <v>6274.647</v>
      </c>
      <c r="E37" s="901" t="n">
        <v>169.807</v>
      </c>
      <c r="F37" s="901" t="n">
        <v>1469.949</v>
      </c>
      <c r="G37" s="901" t="n">
        <v>286.434</v>
      </c>
      <c r="H37" s="901" t="n">
        <v>3403.395</v>
      </c>
      <c r="I37" s="901" t="n">
        <v>3594.902</v>
      </c>
      <c r="J37" s="901" t="n">
        <v>459.465</v>
      </c>
      <c r="K37" s="901" t="n">
        <v>6256.27</v>
      </c>
      <c r="L37" s="901" t="n">
        <v>13204.474</v>
      </c>
      <c r="M37" s="901" t="n">
        <v>1636.994</v>
      </c>
      <c r="N37" s="901" t="n">
        <v>535.654</v>
      </c>
      <c r="O37" s="901" t="n">
        <v>1192.177</v>
      </c>
      <c r="P37" s="901" t="n">
        <v>1481.279</v>
      </c>
      <c r="Q37" s="901" t="n">
        <v>1468.259</v>
      </c>
      <c r="R37" s="901" t="n">
        <v>596.956</v>
      </c>
      <c r="S37" s="901" t="n">
        <v>4313.608</v>
      </c>
      <c r="T37" s="901" t="n">
        <v>813.516</v>
      </c>
      <c r="U37" s="895" t="s">
        <v>1920</v>
      </c>
      <c r="V37" s="756"/>
    </row>
    <row r="38" customFormat="false" ht="15" hidden="false" customHeight="true" outlineLevel="0" collapsed="false">
      <c r="A38" s="232" t="s">
        <v>1921</v>
      </c>
      <c r="B38" s="901" t="n">
        <v>834474.836</v>
      </c>
      <c r="C38" s="901" t="n">
        <v>135942.539</v>
      </c>
      <c r="D38" s="901" t="n">
        <v>135721.642</v>
      </c>
      <c r="E38" s="901" t="n">
        <v>10854.276</v>
      </c>
      <c r="F38" s="901" t="n">
        <v>8063.897</v>
      </c>
      <c r="G38" s="901" t="n">
        <v>9434.322</v>
      </c>
      <c r="H38" s="901" t="n">
        <v>22881.215</v>
      </c>
      <c r="I38" s="901" t="n">
        <v>43122.104</v>
      </c>
      <c r="J38" s="901" t="n">
        <v>3055.723</v>
      </c>
      <c r="K38" s="901" t="n">
        <v>58452.045</v>
      </c>
      <c r="L38" s="901" t="n">
        <v>147974.752</v>
      </c>
      <c r="M38" s="901" t="n">
        <v>35607.753</v>
      </c>
      <c r="N38" s="901" t="n">
        <v>12049.912</v>
      </c>
      <c r="O38" s="901" t="n">
        <v>20923.453</v>
      </c>
      <c r="P38" s="901" t="n">
        <v>8170.85</v>
      </c>
      <c r="Q38" s="901" t="n">
        <v>13370.995</v>
      </c>
      <c r="R38" s="901" t="n">
        <v>9251.827</v>
      </c>
      <c r="S38" s="901" t="n">
        <v>151622.344</v>
      </c>
      <c r="T38" s="901" t="n">
        <v>7975.187</v>
      </c>
      <c r="U38" s="895" t="s">
        <v>1921</v>
      </c>
      <c r="V38" s="756"/>
    </row>
    <row r="39" customFormat="false" ht="15" hidden="false" customHeight="true" outlineLevel="0" collapsed="false">
      <c r="A39" s="232" t="s">
        <v>1922</v>
      </c>
      <c r="B39" s="901" t="n">
        <v>123321.863</v>
      </c>
      <c r="C39" s="902" t="n">
        <v>9935.669</v>
      </c>
      <c r="D39" s="902" t="n">
        <v>10491.799</v>
      </c>
      <c r="E39" s="902" t="n">
        <v>666.136</v>
      </c>
      <c r="F39" s="902" t="n">
        <v>2641.382</v>
      </c>
      <c r="G39" s="902" t="n">
        <v>1784.59</v>
      </c>
      <c r="H39" s="902" t="n">
        <v>2119.407</v>
      </c>
      <c r="I39" s="902" t="n">
        <v>7615.982</v>
      </c>
      <c r="J39" s="902" t="n">
        <v>410.959</v>
      </c>
      <c r="K39" s="902" t="n">
        <v>9961.615</v>
      </c>
      <c r="L39" s="902" t="n">
        <v>42299.271</v>
      </c>
      <c r="M39" s="902" t="n">
        <v>10896.482</v>
      </c>
      <c r="N39" s="902" t="n">
        <v>2070.152</v>
      </c>
      <c r="O39" s="902" t="n">
        <v>2729.019</v>
      </c>
      <c r="P39" s="902" t="n">
        <v>3945.546</v>
      </c>
      <c r="Q39" s="902" t="n">
        <v>1967.489</v>
      </c>
      <c r="R39" s="902" t="n">
        <v>1005.659</v>
      </c>
      <c r="S39" s="902" t="n">
        <v>12109.515</v>
      </c>
      <c r="T39" s="902" t="n">
        <v>671.191</v>
      </c>
      <c r="U39" s="895" t="s">
        <v>1922</v>
      </c>
      <c r="V39" s="756"/>
    </row>
    <row r="40" customFormat="false" ht="15" hidden="false" customHeight="true" outlineLevel="0" collapsed="false">
      <c r="A40" s="232" t="s">
        <v>1923</v>
      </c>
      <c r="B40" s="901" t="n">
        <v>711152.973</v>
      </c>
      <c r="C40" s="902" t="n">
        <v>126006.87</v>
      </c>
      <c r="D40" s="902" t="n">
        <v>125229.843</v>
      </c>
      <c r="E40" s="902" t="n">
        <v>10188.14</v>
      </c>
      <c r="F40" s="902" t="n">
        <v>5422.515</v>
      </c>
      <c r="G40" s="902" t="n">
        <v>7649.732</v>
      </c>
      <c r="H40" s="902" t="n">
        <v>20761.808</v>
      </c>
      <c r="I40" s="902" t="n">
        <v>35506.122</v>
      </c>
      <c r="J40" s="902" t="n">
        <v>2644.764</v>
      </c>
      <c r="K40" s="902" t="n">
        <v>48490.43</v>
      </c>
      <c r="L40" s="902" t="n">
        <v>105675.481</v>
      </c>
      <c r="M40" s="902" t="n">
        <v>24711.271</v>
      </c>
      <c r="N40" s="902" t="n">
        <v>9979.76</v>
      </c>
      <c r="O40" s="902" t="n">
        <v>18194.434</v>
      </c>
      <c r="P40" s="902" t="n">
        <v>4225.304</v>
      </c>
      <c r="Q40" s="902" t="n">
        <v>11403.506</v>
      </c>
      <c r="R40" s="902" t="n">
        <v>8246.168</v>
      </c>
      <c r="S40" s="902" t="n">
        <v>139512.829</v>
      </c>
      <c r="T40" s="902" t="n">
        <v>7303.996</v>
      </c>
      <c r="U40" s="895" t="s">
        <v>1923</v>
      </c>
      <c r="V40" s="756"/>
    </row>
    <row r="41" customFormat="false" ht="15" hidden="false" customHeight="true" outlineLevel="0" collapsed="false">
      <c r="A41" s="188" t="s">
        <v>1924</v>
      </c>
      <c r="B41" s="901"/>
      <c r="C41" s="901"/>
      <c r="D41" s="901"/>
      <c r="E41" s="901"/>
      <c r="F41" s="901"/>
      <c r="G41" s="901"/>
      <c r="H41" s="901"/>
      <c r="I41" s="901"/>
      <c r="J41" s="901"/>
      <c r="K41" s="901"/>
      <c r="L41" s="901"/>
      <c r="M41" s="901"/>
      <c r="N41" s="901"/>
      <c r="O41" s="901"/>
      <c r="P41" s="901"/>
      <c r="Q41" s="901"/>
      <c r="R41" s="901"/>
      <c r="S41" s="901"/>
      <c r="T41" s="901"/>
      <c r="U41" s="895" t="s">
        <v>1924</v>
      </c>
      <c r="V41" s="756"/>
    </row>
    <row r="42" customFormat="false" ht="15" hidden="false" customHeight="true" outlineLevel="0" collapsed="false">
      <c r="A42" s="232" t="s">
        <v>1925</v>
      </c>
      <c r="B42" s="901" t="n">
        <v>2269.792</v>
      </c>
      <c r="C42" s="902" t="s">
        <v>704</v>
      </c>
      <c r="D42" s="902" t="s">
        <v>704</v>
      </c>
      <c r="E42" s="902" t="s">
        <v>704</v>
      </c>
      <c r="F42" s="902" t="s">
        <v>704</v>
      </c>
      <c r="G42" s="902" t="s">
        <v>704</v>
      </c>
      <c r="H42" s="902" t="s">
        <v>704</v>
      </c>
      <c r="I42" s="902" t="s">
        <v>704</v>
      </c>
      <c r="J42" s="902" t="s">
        <v>704</v>
      </c>
      <c r="K42" s="902" t="s">
        <v>704</v>
      </c>
      <c r="L42" s="902" t="s">
        <v>704</v>
      </c>
      <c r="M42" s="902" t="s">
        <v>704</v>
      </c>
      <c r="N42" s="902" t="s">
        <v>704</v>
      </c>
      <c r="O42" s="902" t="s">
        <v>704</v>
      </c>
      <c r="P42" s="902" t="s">
        <v>704</v>
      </c>
      <c r="Q42" s="902" t="s">
        <v>704</v>
      </c>
      <c r="R42" s="902" t="s">
        <v>704</v>
      </c>
      <c r="S42" s="902" t="n">
        <v>2269.792</v>
      </c>
      <c r="T42" s="902" t="s">
        <v>704</v>
      </c>
      <c r="U42" s="895" t="s">
        <v>1925</v>
      </c>
      <c r="V42" s="756"/>
    </row>
    <row r="43" customFormat="false" ht="15" hidden="false" customHeight="true" outlineLevel="0" collapsed="false">
      <c r="A43" s="232" t="s">
        <v>1926</v>
      </c>
      <c r="B43" s="901" t="n">
        <v>669.346</v>
      </c>
      <c r="C43" s="902" t="s">
        <v>704</v>
      </c>
      <c r="D43" s="902" t="s">
        <v>704</v>
      </c>
      <c r="E43" s="902" t="s">
        <v>704</v>
      </c>
      <c r="F43" s="902" t="s">
        <v>704</v>
      </c>
      <c r="G43" s="902" t="s">
        <v>704</v>
      </c>
      <c r="H43" s="902" t="s">
        <v>704</v>
      </c>
      <c r="I43" s="902" t="s">
        <v>704</v>
      </c>
      <c r="J43" s="902" t="s">
        <v>704</v>
      </c>
      <c r="K43" s="902" t="s">
        <v>704</v>
      </c>
      <c r="L43" s="902" t="s">
        <v>704</v>
      </c>
      <c r="M43" s="902" t="s">
        <v>704</v>
      </c>
      <c r="N43" s="902" t="s">
        <v>704</v>
      </c>
      <c r="O43" s="902" t="s">
        <v>704</v>
      </c>
      <c r="P43" s="902" t="s">
        <v>704</v>
      </c>
      <c r="Q43" s="902" t="s">
        <v>704</v>
      </c>
      <c r="R43" s="902" t="s">
        <v>704</v>
      </c>
      <c r="S43" s="902" t="s">
        <v>704</v>
      </c>
      <c r="T43" s="902" t="n">
        <v>669.346</v>
      </c>
      <c r="U43" s="895" t="s">
        <v>1926</v>
      </c>
      <c r="V43" s="756"/>
    </row>
    <row r="44" customFormat="false" ht="15" hidden="false" customHeight="true" outlineLevel="0" collapsed="false">
      <c r="A44" s="898" t="s">
        <v>1927</v>
      </c>
      <c r="B44" s="901"/>
      <c r="C44" s="902"/>
      <c r="D44" s="902"/>
      <c r="E44" s="902"/>
      <c r="F44" s="902"/>
      <c r="G44" s="902"/>
      <c r="H44" s="902"/>
      <c r="I44" s="902"/>
      <c r="J44" s="902"/>
      <c r="K44" s="902"/>
      <c r="L44" s="902"/>
      <c r="M44" s="902"/>
      <c r="N44" s="902"/>
      <c r="O44" s="902"/>
      <c r="P44" s="902"/>
      <c r="Q44" s="902"/>
      <c r="R44" s="902"/>
      <c r="S44" s="902"/>
      <c r="T44" s="902"/>
      <c r="U44" s="904" t="s">
        <v>1928</v>
      </c>
      <c r="V44" s="756"/>
    </row>
    <row r="45" customFormat="false" ht="15" hidden="false" customHeight="true" outlineLevel="0" collapsed="false">
      <c r="A45" s="232" t="s">
        <v>1929</v>
      </c>
      <c r="B45" s="901" t="n">
        <v>18111.149</v>
      </c>
      <c r="C45" s="902" t="n">
        <v>2457.413</v>
      </c>
      <c r="D45" s="902" t="n">
        <v>2620.504</v>
      </c>
      <c r="E45" s="902" t="n">
        <v>174.881</v>
      </c>
      <c r="F45" s="902" t="n">
        <v>209.076</v>
      </c>
      <c r="G45" s="902" t="n">
        <v>212.902</v>
      </c>
      <c r="H45" s="902" t="n">
        <v>537.658</v>
      </c>
      <c r="I45" s="902" t="n">
        <v>869.429</v>
      </c>
      <c r="J45" s="902" t="n">
        <v>88.458</v>
      </c>
      <c r="K45" s="902" t="n">
        <v>1423.552</v>
      </c>
      <c r="L45" s="902" t="n">
        <v>3248.988</v>
      </c>
      <c r="M45" s="902" t="n">
        <v>740.206</v>
      </c>
      <c r="N45" s="902" t="n">
        <v>285.783</v>
      </c>
      <c r="O45" s="902" t="n">
        <v>373.188</v>
      </c>
      <c r="P45" s="902" t="n">
        <v>230.975</v>
      </c>
      <c r="Q45" s="902" t="n">
        <v>302.532</v>
      </c>
      <c r="R45" s="902" t="n">
        <v>205.422</v>
      </c>
      <c r="S45" s="902" t="n">
        <v>3267.124</v>
      </c>
      <c r="T45" s="902" t="n">
        <v>863.058</v>
      </c>
      <c r="U45" s="904" t="s">
        <v>1930</v>
      </c>
      <c r="V45" s="756"/>
    </row>
    <row r="46" customFormat="false" ht="15" hidden="false" customHeight="true" outlineLevel="0" collapsed="false">
      <c r="A46" s="187"/>
      <c r="B46" s="901"/>
      <c r="C46" s="756"/>
      <c r="D46" s="756"/>
      <c r="E46" s="756"/>
      <c r="F46" s="756"/>
      <c r="G46" s="756"/>
      <c r="H46" s="756"/>
      <c r="I46" s="756"/>
      <c r="J46" s="756"/>
      <c r="K46" s="756"/>
      <c r="L46" s="756"/>
      <c r="M46" s="756"/>
      <c r="N46" s="756"/>
      <c r="O46" s="756"/>
      <c r="P46" s="756"/>
      <c r="Q46" s="756"/>
      <c r="R46" s="756"/>
      <c r="S46" s="756"/>
      <c r="T46" s="756"/>
      <c r="U46" s="905"/>
    </row>
    <row r="47" s="893" customFormat="true" ht="15" hidden="false" customHeight="true" outlineLevel="0" collapsed="false">
      <c r="B47" s="750" t="s">
        <v>1936</v>
      </c>
      <c r="C47" s="818"/>
      <c r="D47" s="818"/>
      <c r="E47" s="818"/>
      <c r="F47" s="818"/>
      <c r="G47" s="818"/>
      <c r="H47" s="818"/>
      <c r="I47" s="818"/>
      <c r="J47" s="818"/>
      <c r="K47" s="750" t="s">
        <v>1936</v>
      </c>
      <c r="L47" s="759"/>
      <c r="M47" s="759"/>
      <c r="N47" s="759"/>
      <c r="O47" s="759"/>
      <c r="P47" s="759"/>
      <c r="Q47" s="759"/>
      <c r="R47" s="759"/>
      <c r="S47" s="759"/>
      <c r="T47" s="759"/>
      <c r="U47" s="759"/>
    </row>
    <row r="48" customFormat="false" ht="15" hidden="false" customHeight="true" outlineLevel="0" collapsed="false">
      <c r="A48" s="187"/>
      <c r="T48" s="187"/>
      <c r="U48" s="187"/>
    </row>
    <row r="49" customFormat="false" ht="15" hidden="false" customHeight="true" outlineLevel="0" collapsed="false">
      <c r="A49" s="232" t="s">
        <v>1095</v>
      </c>
      <c r="B49" s="907" t="n">
        <v>100</v>
      </c>
      <c r="C49" s="908" t="n">
        <v>15.9325212840249</v>
      </c>
      <c r="D49" s="908" t="n">
        <v>15.7344256627424</v>
      </c>
      <c r="E49" s="908" t="n">
        <v>1.41762046544597</v>
      </c>
      <c r="F49" s="908" t="n">
        <v>0.705188633329155</v>
      </c>
      <c r="G49" s="908" t="n">
        <v>1.56370453908706</v>
      </c>
      <c r="H49" s="908" t="n">
        <v>3.35584192826346</v>
      </c>
      <c r="I49" s="908" t="n">
        <v>5.0230121808901</v>
      </c>
      <c r="J49" s="908" t="n">
        <v>0.348062941284635</v>
      </c>
      <c r="K49" s="908" t="n">
        <v>7.49205898767612</v>
      </c>
      <c r="L49" s="908" t="n">
        <v>18.3677740203543</v>
      </c>
      <c r="M49" s="908" t="n">
        <v>4.07777919201239</v>
      </c>
      <c r="N49" s="908" t="n">
        <v>1.44167371412926</v>
      </c>
      <c r="O49" s="908" t="n">
        <v>2.13919888590721</v>
      </c>
      <c r="P49" s="908" t="n">
        <v>0.748517616766305</v>
      </c>
      <c r="Q49" s="908" t="n">
        <v>1.80085972249136</v>
      </c>
      <c r="R49" s="908" t="n">
        <v>0.780981494924584</v>
      </c>
      <c r="S49" s="908" t="n">
        <v>16.2850363695657</v>
      </c>
      <c r="T49" s="908" t="n">
        <v>2.78574236110509</v>
      </c>
      <c r="U49" s="895" t="n">
        <v>2002</v>
      </c>
    </row>
    <row r="50" customFormat="false" ht="15" hidden="false" customHeight="true" outlineLevel="0" collapsed="false">
      <c r="A50" s="232" t="s">
        <v>519</v>
      </c>
      <c r="B50" s="907" t="n">
        <v>100</v>
      </c>
      <c r="C50" s="908" t="n">
        <v>16.2075997363449</v>
      </c>
      <c r="D50" s="908" t="n">
        <v>16.0601423959621</v>
      </c>
      <c r="E50" s="908" t="n">
        <v>1.37527798078121</v>
      </c>
      <c r="F50" s="908" t="n">
        <v>0.767262371975573</v>
      </c>
      <c r="G50" s="908" t="n">
        <v>1.61608214897733</v>
      </c>
      <c r="H50" s="908" t="n">
        <v>2.96019179058517</v>
      </c>
      <c r="I50" s="908" t="n">
        <v>5.15937203557043</v>
      </c>
      <c r="J50" s="908" t="n">
        <v>0.440345958691138</v>
      </c>
      <c r="K50" s="908" t="n">
        <v>7.71904961418313</v>
      </c>
      <c r="L50" s="908" t="n">
        <v>18.166647855989</v>
      </c>
      <c r="M50" s="908" t="n">
        <v>4.30326318995031</v>
      </c>
      <c r="N50" s="908" t="n">
        <v>1.42881458530891</v>
      </c>
      <c r="O50" s="908" t="n">
        <v>2.27936872957112</v>
      </c>
      <c r="P50" s="908" t="n">
        <v>0.809901647333421</v>
      </c>
      <c r="Q50" s="908" t="n">
        <v>1.75623311168723</v>
      </c>
      <c r="R50" s="908" t="n">
        <v>0.951748897383879</v>
      </c>
      <c r="S50" s="908" t="n">
        <v>15.7719502509357</v>
      </c>
      <c r="T50" s="908" t="n">
        <v>2.22674769876948</v>
      </c>
      <c r="U50" s="895" t="n">
        <v>2003</v>
      </c>
    </row>
    <row r="51" customFormat="false" ht="15" hidden="false" customHeight="true" outlineLevel="0" collapsed="false">
      <c r="A51" s="232" t="s">
        <v>521</v>
      </c>
      <c r="B51" s="907" t="n">
        <v>100</v>
      </c>
      <c r="C51" s="908" t="n">
        <v>15.5021408354945</v>
      </c>
      <c r="D51" s="908" t="n">
        <v>16.0624270819087</v>
      </c>
      <c r="E51" s="908" t="n">
        <v>1.37258337143797</v>
      </c>
      <c r="F51" s="908" t="n">
        <v>0.736863804770416</v>
      </c>
      <c r="G51" s="908" t="n">
        <v>1.60688684139463</v>
      </c>
      <c r="H51" s="908" t="n">
        <v>2.82960250717308</v>
      </c>
      <c r="I51" s="908" t="n">
        <v>5.07973489885058</v>
      </c>
      <c r="J51" s="908" t="n">
        <v>0.4099000023838</v>
      </c>
      <c r="K51" s="908" t="n">
        <v>7.70470327166693</v>
      </c>
      <c r="L51" s="908" t="n">
        <v>18.3033942087674</v>
      </c>
      <c r="M51" s="908" t="n">
        <v>4.33710414901417</v>
      </c>
      <c r="N51" s="908" t="n">
        <v>1.41298370345729</v>
      </c>
      <c r="O51" s="908" t="n">
        <v>2.22283455228608</v>
      </c>
      <c r="P51" s="908" t="n">
        <v>0.843986613934008</v>
      </c>
      <c r="Q51" s="908" t="n">
        <v>1.99311508183179</v>
      </c>
      <c r="R51" s="908" t="n">
        <v>1.00574584125152</v>
      </c>
      <c r="S51" s="908" t="n">
        <v>16.8368795185474</v>
      </c>
      <c r="T51" s="908" t="n">
        <v>1.73911371582974</v>
      </c>
      <c r="U51" s="895" t="n">
        <v>2004</v>
      </c>
    </row>
    <row r="52" customFormat="false" ht="15" hidden="false" customHeight="true" outlineLevel="0" collapsed="false">
      <c r="A52" s="232" t="s">
        <v>522</v>
      </c>
      <c r="B52" s="907" t="n">
        <v>100</v>
      </c>
      <c r="C52" s="908" t="n">
        <v>15.6631773531355</v>
      </c>
      <c r="D52" s="908" t="n">
        <v>16.1397895208623</v>
      </c>
      <c r="E52" s="908" t="n">
        <v>1.26742206741719</v>
      </c>
      <c r="F52" s="908" t="n">
        <v>0.846878851799888</v>
      </c>
      <c r="G52" s="908" t="n">
        <v>1.59408876689146</v>
      </c>
      <c r="H52" s="908" t="n">
        <v>2.82940118560368</v>
      </c>
      <c r="I52" s="908" t="n">
        <v>5.01925478057125</v>
      </c>
      <c r="J52" s="908" t="n">
        <v>0.367515475095779</v>
      </c>
      <c r="K52" s="908" t="n">
        <v>7.67564409729278</v>
      </c>
      <c r="L52" s="908" t="n">
        <v>18.4191321977397</v>
      </c>
      <c r="M52" s="908" t="n">
        <v>4.32217359744775</v>
      </c>
      <c r="N52" s="908" t="n">
        <v>1.46999932087239</v>
      </c>
      <c r="O52" s="908" t="n">
        <v>2.25085869677617</v>
      </c>
      <c r="P52" s="908" t="n">
        <v>0.98197783991095</v>
      </c>
      <c r="Q52" s="908" t="n">
        <v>2.0711617589421</v>
      </c>
      <c r="R52" s="908" t="n">
        <v>0.999562046452214</v>
      </c>
      <c r="S52" s="908" t="n">
        <v>16.5882569352258</v>
      </c>
      <c r="T52" s="908" t="n">
        <v>1.49370550796324</v>
      </c>
      <c r="U52" s="895" t="n">
        <v>2005</v>
      </c>
    </row>
    <row r="53" customFormat="false" ht="15" hidden="false" customHeight="true" outlineLevel="0" collapsed="false">
      <c r="A53" s="232" t="s">
        <v>523</v>
      </c>
      <c r="B53" s="907" t="n">
        <v>100</v>
      </c>
      <c r="C53" s="908" t="n">
        <v>15.8502258370782</v>
      </c>
      <c r="D53" s="908" t="n">
        <v>15.7191185374963</v>
      </c>
      <c r="E53" s="908" t="n">
        <v>1.28606899690221</v>
      </c>
      <c r="F53" s="908" t="n">
        <v>0.979321816416111</v>
      </c>
      <c r="G53" s="908" t="n">
        <v>1.35210569592448</v>
      </c>
      <c r="H53" s="908" t="n">
        <v>3.10636457503483</v>
      </c>
      <c r="I53" s="908" t="n">
        <v>5.01288738058078</v>
      </c>
      <c r="J53" s="908" t="n">
        <v>0.43654626606063</v>
      </c>
      <c r="K53" s="908" t="n">
        <v>7.54162216630915</v>
      </c>
      <c r="L53" s="908" t="n">
        <v>17.8702757946153</v>
      </c>
      <c r="M53" s="908" t="n">
        <v>4.07202629447891</v>
      </c>
      <c r="N53" s="908" t="n">
        <v>1.3842735159556</v>
      </c>
      <c r="O53" s="908" t="n">
        <v>2.1937802625766</v>
      </c>
      <c r="P53" s="908" t="n">
        <v>1.12012392023029</v>
      </c>
      <c r="Q53" s="908" t="n">
        <v>1.94547492800744</v>
      </c>
      <c r="R53" s="908" t="n">
        <v>1.03861945512913</v>
      </c>
      <c r="S53" s="908" t="n">
        <v>17.8126361004648</v>
      </c>
      <c r="T53" s="908" t="n">
        <v>1.2785284567393</v>
      </c>
      <c r="U53" s="895" t="n">
        <v>2006</v>
      </c>
    </row>
    <row r="54" customFormat="false" ht="15" hidden="false" customHeight="true" outlineLevel="0" collapsed="false">
      <c r="A54" s="232" t="s">
        <v>5</v>
      </c>
      <c r="B54" s="907" t="n">
        <v>100</v>
      </c>
      <c r="C54" s="908" t="n">
        <v>15.5204636413978</v>
      </c>
      <c r="D54" s="908" t="n">
        <v>15.7950302620256</v>
      </c>
      <c r="E54" s="908" t="n">
        <v>1.27754160832309</v>
      </c>
      <c r="F54" s="908" t="n">
        <v>1.06740401288092</v>
      </c>
      <c r="G54" s="908" t="n">
        <v>1.21407106809438</v>
      </c>
      <c r="H54" s="908" t="n">
        <v>2.95149367587357</v>
      </c>
      <c r="I54" s="908" t="n">
        <v>5.08604931061226</v>
      </c>
      <c r="J54" s="908" t="n">
        <v>0.507913000449619</v>
      </c>
      <c r="K54" s="908" t="n">
        <v>7.63531251045089</v>
      </c>
      <c r="L54" s="908" t="n">
        <v>18.0749137047014</v>
      </c>
      <c r="M54" s="908" t="n">
        <v>4.24082378921411</v>
      </c>
      <c r="N54" s="908" t="n">
        <v>1.38939849162214</v>
      </c>
      <c r="O54" s="908" t="n">
        <v>2.42782405718997</v>
      </c>
      <c r="P54" s="908" t="n">
        <v>1.17629758105149</v>
      </c>
      <c r="Q54" s="908" t="n">
        <v>1.75371913144076</v>
      </c>
      <c r="R54" s="908" t="n">
        <v>1.10387762398933</v>
      </c>
      <c r="S54" s="908" t="n">
        <v>17.6823774891228</v>
      </c>
      <c r="T54" s="908" t="n">
        <v>1.09548904155995</v>
      </c>
      <c r="U54" s="895" t="n">
        <v>2007</v>
      </c>
    </row>
    <row r="55" customFormat="false" ht="15" hidden="false" customHeight="true" outlineLevel="0" collapsed="false">
      <c r="A55" s="188"/>
      <c r="B55" s="907"/>
      <c r="C55" s="908"/>
      <c r="D55" s="908"/>
      <c r="E55" s="908"/>
      <c r="F55" s="908"/>
      <c r="G55" s="908"/>
      <c r="H55" s="908"/>
      <c r="I55" s="908"/>
      <c r="J55" s="908"/>
      <c r="K55" s="908"/>
      <c r="L55" s="908"/>
      <c r="M55" s="908"/>
      <c r="N55" s="908"/>
      <c r="O55" s="908"/>
      <c r="P55" s="908"/>
      <c r="Q55" s="908"/>
      <c r="R55" s="908"/>
      <c r="S55" s="908"/>
      <c r="T55" s="908"/>
      <c r="U55" s="895"/>
    </row>
    <row r="56" customFormat="false" ht="15" hidden="false" customHeight="true" outlineLevel="0" collapsed="false">
      <c r="A56" s="898" t="n">
        <v>2007</v>
      </c>
      <c r="B56" s="907"/>
      <c r="C56" s="909"/>
      <c r="D56" s="910"/>
      <c r="E56" s="910"/>
      <c r="F56" s="910"/>
      <c r="G56" s="910"/>
      <c r="H56" s="910"/>
      <c r="I56" s="910"/>
      <c r="J56" s="910"/>
      <c r="K56" s="910"/>
      <c r="L56" s="910"/>
      <c r="M56" s="910"/>
      <c r="N56" s="910"/>
      <c r="O56" s="910"/>
      <c r="P56" s="910"/>
      <c r="Q56" s="910"/>
      <c r="R56" s="910"/>
      <c r="S56" s="910"/>
      <c r="T56" s="910"/>
      <c r="U56" s="895" t="s">
        <v>5</v>
      </c>
    </row>
    <row r="57" customFormat="false" ht="15" hidden="false" customHeight="true" outlineLevel="0" collapsed="false">
      <c r="A57" s="232" t="s">
        <v>553</v>
      </c>
      <c r="B57" s="907" t="n">
        <v>100</v>
      </c>
      <c r="C57" s="908" t="n">
        <v>15.7486855216419</v>
      </c>
      <c r="D57" s="908" t="n">
        <v>15.3692939526294</v>
      </c>
      <c r="E57" s="908" t="n">
        <v>1.20462142161804</v>
      </c>
      <c r="F57" s="908" t="n">
        <v>1.73854789854454</v>
      </c>
      <c r="G57" s="908" t="n">
        <v>1.73244573249096</v>
      </c>
      <c r="H57" s="908" t="n">
        <v>6.96395669145908</v>
      </c>
      <c r="I57" s="908" t="n">
        <v>8.91210909915843</v>
      </c>
      <c r="J57" s="908" t="n">
        <v>0.532604884813295</v>
      </c>
      <c r="K57" s="908" t="n">
        <v>8.50600994829279</v>
      </c>
      <c r="L57" s="908" t="n">
        <v>22.4999474626345</v>
      </c>
      <c r="M57" s="908" t="n">
        <v>3.16435978684318</v>
      </c>
      <c r="N57" s="908" t="n">
        <v>1.44834767008031</v>
      </c>
      <c r="O57" s="908" t="n">
        <v>2.51485985490963</v>
      </c>
      <c r="P57" s="908" t="n">
        <v>1.07274796003478</v>
      </c>
      <c r="Q57" s="908" t="n">
        <v>1.66478590012079</v>
      </c>
      <c r="R57" s="908" t="n">
        <v>1.13891055647316</v>
      </c>
      <c r="S57" s="908" t="n">
        <v>3.28423308629677</v>
      </c>
      <c r="T57" s="908" t="n">
        <v>1.2405687270973</v>
      </c>
      <c r="U57" s="895" t="s">
        <v>553</v>
      </c>
    </row>
    <row r="58" customFormat="false" ht="15" hidden="false" customHeight="true" outlineLevel="0" collapsed="false">
      <c r="A58" s="232" t="s">
        <v>554</v>
      </c>
      <c r="B58" s="907" t="n">
        <v>100</v>
      </c>
      <c r="C58" s="908" t="n">
        <v>15.3497589280089</v>
      </c>
      <c r="D58" s="908" t="n">
        <v>15.1834980979192</v>
      </c>
      <c r="E58" s="908" t="n">
        <v>1.12402015796375</v>
      </c>
      <c r="F58" s="908" t="n">
        <v>1.43556556504823</v>
      </c>
      <c r="G58" s="908" t="n">
        <v>1.83005343919486</v>
      </c>
      <c r="H58" s="908" t="n">
        <v>7.53188565049709</v>
      </c>
      <c r="I58" s="908" t="n">
        <v>8.79786236929397</v>
      </c>
      <c r="J58" s="908" t="n">
        <v>0.579590686096954</v>
      </c>
      <c r="K58" s="908" t="n">
        <v>8.39102654860409</v>
      </c>
      <c r="L58" s="908" t="n">
        <v>23.2555242315908</v>
      </c>
      <c r="M58" s="908" t="n">
        <v>3.29079145162875</v>
      </c>
      <c r="N58" s="908" t="n">
        <v>1.42579167938019</v>
      </c>
      <c r="O58" s="908" t="n">
        <v>2.31745807706024</v>
      </c>
      <c r="P58" s="908" t="n">
        <v>1.16674041967217</v>
      </c>
      <c r="Q58" s="908" t="n">
        <v>1.69639200642049</v>
      </c>
      <c r="R58" s="908" t="n">
        <v>1.23072900131111</v>
      </c>
      <c r="S58" s="908" t="n">
        <v>3.542160475744</v>
      </c>
      <c r="T58" s="908" t="n">
        <v>1.13657571232049</v>
      </c>
      <c r="U58" s="895" t="s">
        <v>554</v>
      </c>
    </row>
    <row r="59" customFormat="false" ht="15" hidden="false" customHeight="true" outlineLevel="0" collapsed="false">
      <c r="A59" s="232" t="s">
        <v>555</v>
      </c>
      <c r="B59" s="907" t="n">
        <v>100</v>
      </c>
      <c r="C59" s="908" t="n">
        <v>15.7559940509098</v>
      </c>
      <c r="D59" s="908" t="n">
        <v>15.8367320954952</v>
      </c>
      <c r="E59" s="908" t="n">
        <v>1.0017350268738</v>
      </c>
      <c r="F59" s="908" t="n">
        <v>1.35338465240594</v>
      </c>
      <c r="G59" s="908" t="n">
        <v>1.91849915855714</v>
      </c>
      <c r="H59" s="908" t="n">
        <v>6.67513836111369</v>
      </c>
      <c r="I59" s="908" t="n">
        <v>8.56595943067154</v>
      </c>
      <c r="J59" s="908" t="n">
        <v>0.623178306729024</v>
      </c>
      <c r="K59" s="908" t="n">
        <v>9.05127144669067</v>
      </c>
      <c r="L59" s="908" t="n">
        <v>22.6886932957056</v>
      </c>
      <c r="M59" s="908" t="n">
        <v>3.3028866227918</v>
      </c>
      <c r="N59" s="908" t="n">
        <v>1.50754416367303</v>
      </c>
      <c r="O59" s="908" t="n">
        <v>2.50273767433401</v>
      </c>
      <c r="P59" s="908" t="n">
        <v>1.03930910179684</v>
      </c>
      <c r="Q59" s="908" t="n">
        <v>1.6538017548947</v>
      </c>
      <c r="R59" s="908" t="n">
        <v>1.34265320286991</v>
      </c>
      <c r="S59" s="908" t="n">
        <v>3.42455898397324</v>
      </c>
      <c r="T59" s="908" t="n">
        <v>1.20897709904403</v>
      </c>
      <c r="U59" s="895" t="s">
        <v>555</v>
      </c>
    </row>
    <row r="60" customFormat="false" ht="15" hidden="false" customHeight="true" outlineLevel="0" collapsed="false">
      <c r="A60" s="232" t="s">
        <v>556</v>
      </c>
      <c r="B60" s="907" t="n">
        <v>100</v>
      </c>
      <c r="C60" s="908" t="n">
        <v>14.5016381752428</v>
      </c>
      <c r="D60" s="908" t="n">
        <v>16.0513527385855</v>
      </c>
      <c r="E60" s="908" t="n">
        <v>1.09058979794141</v>
      </c>
      <c r="F60" s="908" t="n">
        <v>1.59623701625637</v>
      </c>
      <c r="G60" s="908" t="n">
        <v>2.00938473413446</v>
      </c>
      <c r="H60" s="908" t="n">
        <v>7.28011660391109</v>
      </c>
      <c r="I60" s="908" t="n">
        <v>8.14163927232264</v>
      </c>
      <c r="J60" s="908" t="n">
        <v>0.544692288704388</v>
      </c>
      <c r="K60" s="908" t="n">
        <v>8.1067239237843</v>
      </c>
      <c r="L60" s="908" t="n">
        <v>23.4159821019266</v>
      </c>
      <c r="M60" s="908" t="n">
        <v>3.39480062533549</v>
      </c>
      <c r="N60" s="908" t="n">
        <v>1.47312943535282</v>
      </c>
      <c r="O60" s="908" t="n">
        <v>2.46062508433532</v>
      </c>
      <c r="P60" s="908" t="n">
        <v>1.29361733699054</v>
      </c>
      <c r="Q60" s="908" t="n">
        <v>1.83215745644728</v>
      </c>
      <c r="R60" s="908" t="n">
        <v>1.20720311257214</v>
      </c>
      <c r="S60" s="908" t="n">
        <v>3.77472563209429</v>
      </c>
      <c r="T60" s="908" t="n">
        <v>1.19731528898258</v>
      </c>
      <c r="U60" s="895" t="s">
        <v>556</v>
      </c>
    </row>
    <row r="61" customFormat="false" ht="15" hidden="false" customHeight="true" outlineLevel="0" collapsed="false">
      <c r="A61" s="232" t="s">
        <v>557</v>
      </c>
      <c r="B61" s="907" t="n">
        <v>100</v>
      </c>
      <c r="C61" s="908" t="n">
        <v>16.1369944519071</v>
      </c>
      <c r="D61" s="908" t="n">
        <v>15.4792297302125</v>
      </c>
      <c r="E61" s="908" t="n">
        <v>1.12526267286554</v>
      </c>
      <c r="F61" s="908" t="n">
        <v>1.51408404555146</v>
      </c>
      <c r="G61" s="908" t="n">
        <v>1.66518278073841</v>
      </c>
      <c r="H61" s="908" t="n">
        <v>7.18026734103489</v>
      </c>
      <c r="I61" s="908" t="n">
        <v>8.6377885418222</v>
      </c>
      <c r="J61" s="908" t="n">
        <v>0.553558088191266</v>
      </c>
      <c r="K61" s="908" t="n">
        <v>8.88958121907964</v>
      </c>
      <c r="L61" s="908" t="n">
        <v>22.4918355221347</v>
      </c>
      <c r="M61" s="908" t="n">
        <v>3.35606747656985</v>
      </c>
      <c r="N61" s="908" t="n">
        <v>1.47628315054693</v>
      </c>
      <c r="O61" s="908" t="n">
        <v>2.42863754210601</v>
      </c>
      <c r="P61" s="908" t="n">
        <v>1.18449894481831</v>
      </c>
      <c r="Q61" s="908" t="n">
        <v>1.72452967170086</v>
      </c>
      <c r="R61" s="908" t="n">
        <v>1.20570121865818</v>
      </c>
      <c r="S61" s="908" t="n">
        <v>2.99752238806737</v>
      </c>
      <c r="T61" s="908" t="n">
        <v>1.21239251838806</v>
      </c>
      <c r="U61" s="895" t="s">
        <v>557</v>
      </c>
    </row>
    <row r="62" customFormat="false" ht="15" hidden="false" customHeight="true" outlineLevel="0" collapsed="false">
      <c r="A62" s="232" t="s">
        <v>558</v>
      </c>
      <c r="B62" s="907" t="n">
        <v>100</v>
      </c>
      <c r="C62" s="908" t="n">
        <v>16.2655858638072</v>
      </c>
      <c r="D62" s="908" t="n">
        <v>15.273039344211</v>
      </c>
      <c r="E62" s="908" t="n">
        <v>1.20059315095602</v>
      </c>
      <c r="F62" s="908" t="n">
        <v>1.34146942272646</v>
      </c>
      <c r="G62" s="908" t="n">
        <v>1.82528318089909</v>
      </c>
      <c r="H62" s="908" t="n">
        <v>7.32925573041032</v>
      </c>
      <c r="I62" s="908" t="n">
        <v>8.59888324878401</v>
      </c>
      <c r="J62" s="908" t="n">
        <v>0.538423194441034</v>
      </c>
      <c r="K62" s="908" t="n">
        <v>8.48098513781841</v>
      </c>
      <c r="L62" s="908" t="n">
        <v>22.6993310501568</v>
      </c>
      <c r="M62" s="908" t="n">
        <v>3.27329763146226</v>
      </c>
      <c r="N62" s="908" t="n">
        <v>1.40893411920391</v>
      </c>
      <c r="O62" s="908" t="n">
        <v>2.65004907539193</v>
      </c>
      <c r="P62" s="908" t="n">
        <v>1.07832838006194</v>
      </c>
      <c r="Q62" s="908" t="n">
        <v>1.69660640676659</v>
      </c>
      <c r="R62" s="908" t="n">
        <v>1.15347816330964</v>
      </c>
      <c r="S62" s="908" t="n">
        <v>3.44281631206312</v>
      </c>
      <c r="T62" s="908" t="n">
        <v>1.17616127918206</v>
      </c>
      <c r="U62" s="895" t="s">
        <v>558</v>
      </c>
    </row>
    <row r="63" customFormat="false" ht="15" hidden="false" customHeight="true" outlineLevel="0" collapsed="false">
      <c r="A63" s="232" t="s">
        <v>559</v>
      </c>
      <c r="B63" s="907" t="n">
        <v>100</v>
      </c>
      <c r="C63" s="908" t="n">
        <v>15.449873613078</v>
      </c>
      <c r="D63" s="908" t="n">
        <v>15.8411027917245</v>
      </c>
      <c r="E63" s="908" t="n">
        <v>1.12832150056485</v>
      </c>
      <c r="F63" s="908" t="n">
        <v>1.62024160822304</v>
      </c>
      <c r="G63" s="908" t="n">
        <v>1.76712100792766</v>
      </c>
      <c r="H63" s="908" t="n">
        <v>6.40176103687361</v>
      </c>
      <c r="I63" s="908" t="n">
        <v>8.58229496156782</v>
      </c>
      <c r="J63" s="908" t="n">
        <v>0.522255862395218</v>
      </c>
      <c r="K63" s="908" t="n">
        <v>8.77904098915412</v>
      </c>
      <c r="L63" s="908" t="n">
        <v>23.3137548124064</v>
      </c>
      <c r="M63" s="908" t="n">
        <v>3.2036450333312</v>
      </c>
      <c r="N63" s="908" t="n">
        <v>1.3369138049711</v>
      </c>
      <c r="O63" s="908" t="n">
        <v>2.51446107929137</v>
      </c>
      <c r="P63" s="908" t="n">
        <v>1.26049808197917</v>
      </c>
      <c r="Q63" s="908" t="n">
        <v>1.67850548003046</v>
      </c>
      <c r="R63" s="908" t="n">
        <v>1.09401037969983</v>
      </c>
      <c r="S63" s="908" t="n">
        <v>3.38281013001916</v>
      </c>
      <c r="T63" s="908" t="n">
        <v>1.15108864882479</v>
      </c>
      <c r="U63" s="895" t="s">
        <v>559</v>
      </c>
    </row>
    <row r="64" customFormat="false" ht="15" hidden="false" customHeight="true" outlineLevel="0" collapsed="false">
      <c r="A64" s="232" t="s">
        <v>560</v>
      </c>
      <c r="B64" s="907" t="n">
        <v>100</v>
      </c>
      <c r="C64" s="908" t="n">
        <v>16.093463490951</v>
      </c>
      <c r="D64" s="908" t="n">
        <v>15.7969925789286</v>
      </c>
      <c r="E64" s="908" t="n">
        <v>1.00948508801142</v>
      </c>
      <c r="F64" s="908" t="n">
        <v>1.51278355227402</v>
      </c>
      <c r="G64" s="908" t="n">
        <v>1.42893070776975</v>
      </c>
      <c r="H64" s="908" t="n">
        <v>6.84377388528401</v>
      </c>
      <c r="I64" s="908" t="n">
        <v>8.3502400816092</v>
      </c>
      <c r="J64" s="908" t="n">
        <v>0.717915056122097</v>
      </c>
      <c r="K64" s="908" t="n">
        <v>8.58848248056021</v>
      </c>
      <c r="L64" s="908" t="n">
        <v>22.6381858913456</v>
      </c>
      <c r="M64" s="908" t="n">
        <v>3.57768350870082</v>
      </c>
      <c r="N64" s="908" t="n">
        <v>1.22613048964983</v>
      </c>
      <c r="O64" s="908" t="n">
        <v>2.12829729781761</v>
      </c>
      <c r="P64" s="908" t="n">
        <v>1.21458601460819</v>
      </c>
      <c r="Q64" s="908" t="n">
        <v>1.8537726530444</v>
      </c>
      <c r="R64" s="908" t="n">
        <v>1.14461183325789</v>
      </c>
      <c r="S64" s="908" t="n">
        <v>3.46073749870183</v>
      </c>
      <c r="T64" s="908" t="n">
        <v>1.14634378252926</v>
      </c>
      <c r="U64" s="895" t="s">
        <v>560</v>
      </c>
    </row>
    <row r="65" customFormat="false" ht="15" hidden="false" customHeight="true" outlineLevel="0" collapsed="false">
      <c r="A65" s="232" t="s">
        <v>561</v>
      </c>
      <c r="B65" s="907" t="n">
        <v>100</v>
      </c>
      <c r="C65" s="908" t="n">
        <v>15.3141032213844</v>
      </c>
      <c r="D65" s="908" t="n">
        <v>15.8459929117308</v>
      </c>
      <c r="E65" s="908" t="n">
        <v>1.13973967144366</v>
      </c>
      <c r="F65" s="908" t="n">
        <v>1.6035457265313</v>
      </c>
      <c r="G65" s="908" t="n">
        <v>1.76560239006589</v>
      </c>
      <c r="H65" s="908" t="n">
        <v>7.00499787657778</v>
      </c>
      <c r="I65" s="908" t="n">
        <v>8.81993943608725</v>
      </c>
      <c r="J65" s="908" t="n">
        <v>0.620715550670821</v>
      </c>
      <c r="K65" s="908" t="n">
        <v>7.9818426090366</v>
      </c>
      <c r="L65" s="908" t="n">
        <v>22.8767281949357</v>
      </c>
      <c r="M65" s="908" t="n">
        <v>3.1827783312659</v>
      </c>
      <c r="N65" s="908" t="n">
        <v>1.37777604960485</v>
      </c>
      <c r="O65" s="908" t="n">
        <v>2.55235676637635</v>
      </c>
      <c r="P65" s="908" t="n">
        <v>1.14477709809522</v>
      </c>
      <c r="Q65" s="908" t="n">
        <v>1.75438764450619</v>
      </c>
      <c r="R65" s="908" t="n">
        <v>1.23740894605053</v>
      </c>
      <c r="S65" s="908" t="n">
        <v>3.72079448331396</v>
      </c>
      <c r="T65" s="908" t="n">
        <v>1.14319461979461</v>
      </c>
      <c r="U65" s="895" t="s">
        <v>561</v>
      </c>
    </row>
    <row r="66" customFormat="false" ht="15" hidden="false" customHeight="true" outlineLevel="0" collapsed="false">
      <c r="A66" s="232" t="s">
        <v>562</v>
      </c>
      <c r="B66" s="907" t="n">
        <v>100</v>
      </c>
      <c r="C66" s="908" t="n">
        <v>15.3206160176721</v>
      </c>
      <c r="D66" s="908" t="n">
        <v>16.4176860347895</v>
      </c>
      <c r="E66" s="908" t="n">
        <v>1.06352594462226</v>
      </c>
      <c r="F66" s="908" t="n">
        <v>1.57626880978762</v>
      </c>
      <c r="G66" s="908" t="n">
        <v>1.46931059216214</v>
      </c>
      <c r="H66" s="908" t="n">
        <v>7.62919185291113</v>
      </c>
      <c r="I66" s="908" t="n">
        <v>8.26389863052945</v>
      </c>
      <c r="J66" s="908" t="n">
        <v>0.572388824972308</v>
      </c>
      <c r="K66" s="908" t="n">
        <v>7.96215470416044</v>
      </c>
      <c r="L66" s="908" t="n">
        <v>22.3049655047437</v>
      </c>
      <c r="M66" s="908" t="n">
        <v>3.41001239108132</v>
      </c>
      <c r="N66" s="908" t="n">
        <v>1.24718943170942</v>
      </c>
      <c r="O66" s="908" t="n">
        <v>2.41432814598235</v>
      </c>
      <c r="P66" s="908" t="n">
        <v>1.17650492059815</v>
      </c>
      <c r="Q66" s="908" t="n">
        <v>1.71678707860916</v>
      </c>
      <c r="R66" s="908" t="n">
        <v>1.14076966068603</v>
      </c>
      <c r="S66" s="908" t="n">
        <v>3.82904138774173</v>
      </c>
      <c r="T66" s="908" t="n">
        <v>1.23392400932297</v>
      </c>
      <c r="U66" s="895" t="s">
        <v>562</v>
      </c>
    </row>
    <row r="67" customFormat="false" ht="15" hidden="false" customHeight="true" outlineLevel="0" collapsed="false">
      <c r="A67" s="232" t="s">
        <v>563</v>
      </c>
      <c r="B67" s="907" t="n">
        <v>100</v>
      </c>
      <c r="C67" s="908" t="n">
        <v>15.276360435458</v>
      </c>
      <c r="D67" s="908" t="n">
        <v>15.9235197444808</v>
      </c>
      <c r="E67" s="908" t="n">
        <v>1.05488360661315</v>
      </c>
      <c r="F67" s="908" t="n">
        <v>1.62584706134795</v>
      </c>
      <c r="G67" s="908" t="n">
        <v>1.42029933859572</v>
      </c>
      <c r="H67" s="908" t="n">
        <v>7.15176796563252</v>
      </c>
      <c r="I67" s="908" t="n">
        <v>8.236464474855</v>
      </c>
      <c r="J67" s="908" t="n">
        <v>0.574649594739966</v>
      </c>
      <c r="K67" s="908" t="n">
        <v>9.22257285481376</v>
      </c>
      <c r="L67" s="908" t="n">
        <v>22.6002649859978</v>
      </c>
      <c r="M67" s="908" t="n">
        <v>3.08633353044513</v>
      </c>
      <c r="N67" s="908" t="n">
        <v>1.41068018445196</v>
      </c>
      <c r="O67" s="908" t="n">
        <v>2.2669797539017</v>
      </c>
      <c r="P67" s="908" t="n">
        <v>1.26394142919689</v>
      </c>
      <c r="Q67" s="908" t="n">
        <v>1.78336146537607</v>
      </c>
      <c r="R67" s="908" t="n">
        <v>1.47882047387645</v>
      </c>
      <c r="S67" s="908" t="n">
        <v>3.61423683379209</v>
      </c>
      <c r="T67" s="908" t="n">
        <v>1.16984253413511</v>
      </c>
      <c r="U67" s="895" t="s">
        <v>563</v>
      </c>
    </row>
    <row r="68" customFormat="false" ht="15" hidden="false" customHeight="true" outlineLevel="0" collapsed="false">
      <c r="A68" s="232" t="s">
        <v>564</v>
      </c>
      <c r="B68" s="907" t="n">
        <v>100</v>
      </c>
      <c r="C68" s="908" t="n">
        <v>14.559023856766</v>
      </c>
      <c r="D68" s="908" t="n">
        <v>15.6015438264054</v>
      </c>
      <c r="E68" s="908" t="n">
        <v>1.13855668021883</v>
      </c>
      <c r="F68" s="908" t="n">
        <v>1.6695568645721</v>
      </c>
      <c r="G68" s="908" t="n">
        <v>1.57446486094774</v>
      </c>
      <c r="H68" s="908" t="n">
        <v>7.67041191198683</v>
      </c>
      <c r="I68" s="908" t="n">
        <v>8.38813111602167</v>
      </c>
      <c r="J68" s="908" t="n">
        <v>0.625805430385867</v>
      </c>
      <c r="K68" s="908" t="n">
        <v>9.30298341961232</v>
      </c>
      <c r="L68" s="908" t="n">
        <v>22.7711718387222</v>
      </c>
      <c r="M68" s="908" t="n">
        <v>3.22266625042209</v>
      </c>
      <c r="N68" s="908" t="n">
        <v>1.33944611020965</v>
      </c>
      <c r="O68" s="908" t="n">
        <v>2.37413475398947</v>
      </c>
      <c r="P68" s="908" t="n">
        <v>1.22281248172312</v>
      </c>
      <c r="Q68" s="908" t="n">
        <v>2.0195169011626</v>
      </c>
      <c r="R68" s="908" t="n">
        <v>1.11220047134027</v>
      </c>
      <c r="S68" s="908" t="n">
        <v>3.31153561430518</v>
      </c>
      <c r="T68" s="908" t="n">
        <v>1.2559823209484</v>
      </c>
      <c r="U68" s="895" t="s">
        <v>564</v>
      </c>
    </row>
    <row r="69" customFormat="false" ht="15" hidden="false" customHeight="true" outlineLevel="0" collapsed="false">
      <c r="A69" s="914" t="s">
        <v>934</v>
      </c>
      <c r="K69" s="911" t="s">
        <v>1937</v>
      </c>
      <c r="U69" s="187"/>
    </row>
    <row r="70" customFormat="false" ht="15" hidden="false" customHeight="true" outlineLevel="0" collapsed="false">
      <c r="A70" s="912" t="s">
        <v>1938</v>
      </c>
      <c r="K70" s="912" t="s">
        <v>1938</v>
      </c>
      <c r="U70" s="187"/>
    </row>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sheetData>
  <mergeCells count="6">
    <mergeCell ref="A1:J1"/>
    <mergeCell ref="K1:U1"/>
    <mergeCell ref="A2:J2"/>
    <mergeCell ref="K2:U2"/>
    <mergeCell ref="A3:J3"/>
    <mergeCell ref="K3:U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 (endgültige Ergebnisse)&amp;R&amp;"MetaNormalLF-Roman,Regular"&amp;8&amp;P</oddFooter>
  </headerFooter>
  <colBreaks count="1" manualBreakCount="1">
    <brk id="10" man="true" max="65535" min="0"/>
  </colBreaks>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32: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915" width="11.42"/>
    <col collapsed="false" customWidth="true" hidden="false" outlineLevel="0" max="3" min="3" style="915" width="11.56"/>
    <col collapsed="false" customWidth="false" hidden="false" outlineLevel="0" max="257" min="4" style="915" width="11.42"/>
  </cols>
  <sheetData>
    <row r="32" customFormat="false" ht="51" hidden="false" customHeight="true" outlineLevel="0" collapsed="false">
      <c r="B32" s="916" t="s">
        <v>1939</v>
      </c>
      <c r="C32" s="916"/>
      <c r="D32" s="917" t="s">
        <v>1940</v>
      </c>
      <c r="E32" s="917" t="s">
        <v>1941</v>
      </c>
    </row>
    <row r="33" customFormat="false" ht="15" hidden="false" customHeight="true" outlineLevel="0" collapsed="false">
      <c r="B33" s="918" t="s">
        <v>1902</v>
      </c>
      <c r="C33" s="918"/>
      <c r="D33" s="919" t="n">
        <v>31200.6015941228</v>
      </c>
      <c r="E33" s="920" t="n">
        <v>347.895286991315</v>
      </c>
    </row>
    <row r="34" customFormat="false" ht="15" hidden="false" customHeight="true" outlineLevel="0" collapsed="false">
      <c r="B34" s="921" t="s">
        <v>1901</v>
      </c>
      <c r="C34" s="921"/>
      <c r="D34" s="919" t="n">
        <v>19808.6239710926</v>
      </c>
      <c r="E34" s="920" t="n">
        <v>220.871604047033</v>
      </c>
    </row>
    <row r="35" customFormat="false" ht="15" hidden="false" customHeight="true" outlineLevel="0" collapsed="false">
      <c r="B35" s="921" t="s">
        <v>1942</v>
      </c>
      <c r="C35" s="921"/>
      <c r="D35" s="919" t="n">
        <v>11138.6498576014</v>
      </c>
      <c r="E35" s="920" t="n">
        <v>124.199008702318</v>
      </c>
    </row>
    <row r="36" customFormat="false" ht="15" hidden="false" customHeight="true" outlineLevel="0" collapsed="false">
      <c r="B36" s="921" t="s">
        <v>1903</v>
      </c>
      <c r="C36" s="921"/>
      <c r="D36" s="919" t="n">
        <v>10852.6811202204</v>
      </c>
      <c r="E36" s="920" t="n">
        <v>121.010378647812</v>
      </c>
    </row>
    <row r="37" customFormat="false" ht="15" hidden="false" customHeight="true" outlineLevel="0" collapsed="false">
      <c r="B37" s="921" t="s">
        <v>1908</v>
      </c>
      <c r="C37" s="921"/>
      <c r="D37" s="919" t="n">
        <v>10560.6975896153</v>
      </c>
      <c r="E37" s="920" t="n">
        <v>117.75468199497</v>
      </c>
    </row>
    <row r="38" customFormat="false" ht="15" hidden="false" customHeight="true" outlineLevel="0" collapsed="false">
      <c r="B38" s="921" t="s">
        <v>1943</v>
      </c>
      <c r="C38" s="921"/>
      <c r="D38" s="919" t="n">
        <v>9796.65910617332</v>
      </c>
      <c r="E38" s="920" t="n">
        <v>109.235442817239</v>
      </c>
    </row>
    <row r="39" customFormat="false" ht="15" hidden="false" customHeight="true" outlineLevel="0" collapsed="false">
      <c r="B39" s="921" t="s">
        <v>1898</v>
      </c>
      <c r="C39" s="921"/>
      <c r="D39" s="919" t="n">
        <v>9716.26918519413</v>
      </c>
      <c r="E39" s="920" t="n">
        <v>108.339073093537</v>
      </c>
    </row>
    <row r="40" customFormat="false" ht="15" hidden="false" customHeight="true" outlineLevel="0" collapsed="false">
      <c r="B40" s="922" t="s">
        <v>1944</v>
      </c>
      <c r="C40" s="922"/>
      <c r="D40" s="923" t="n">
        <v>8968.38869648201</v>
      </c>
      <c r="E40" s="924" t="n">
        <v>100</v>
      </c>
    </row>
    <row r="41" customFormat="false" ht="15" hidden="false" customHeight="true" outlineLevel="0" collapsed="false">
      <c r="B41" s="921" t="s">
        <v>1945</v>
      </c>
      <c r="C41" s="921"/>
      <c r="D41" s="919" t="n">
        <v>8348.22441531802</v>
      </c>
      <c r="E41" s="920" t="n">
        <v>93.0849977386991</v>
      </c>
    </row>
    <row r="42" customFormat="false" ht="15" hidden="false" customHeight="true" outlineLevel="0" collapsed="false">
      <c r="B42" s="921" t="s">
        <v>1946</v>
      </c>
      <c r="C42" s="921"/>
      <c r="D42" s="919" t="n">
        <v>7146.99759249136</v>
      </c>
      <c r="E42" s="920" t="n">
        <v>79.6909883633265</v>
      </c>
    </row>
    <row r="43" customFormat="false" ht="15" hidden="false" customHeight="true" outlineLevel="0" collapsed="false">
      <c r="B43" s="921" t="s">
        <v>1947</v>
      </c>
      <c r="C43" s="921"/>
      <c r="D43" s="919" t="n">
        <v>6288.32450119796</v>
      </c>
      <c r="E43" s="920" t="n">
        <v>70.1165472864111</v>
      </c>
    </row>
    <row r="44" customFormat="false" ht="15" hidden="false" customHeight="true" outlineLevel="0" collapsed="false">
      <c r="B44" s="921" t="s">
        <v>1948</v>
      </c>
      <c r="C44" s="921"/>
      <c r="D44" s="919" t="n">
        <v>4988.97064919303</v>
      </c>
      <c r="E44" s="920" t="n">
        <v>55.6283945537511</v>
      </c>
    </row>
    <row r="45" customFormat="false" ht="15" hidden="false" customHeight="true" outlineLevel="0" collapsed="false">
      <c r="B45" s="921" t="s">
        <v>1949</v>
      </c>
      <c r="C45" s="921"/>
      <c r="D45" s="919" t="n">
        <v>4722.692061519</v>
      </c>
      <c r="E45" s="920" t="n">
        <v>52.6593150826698</v>
      </c>
    </row>
    <row r="46" customFormat="false" ht="15" hidden="false" customHeight="true" outlineLevel="0" collapsed="false">
      <c r="B46" s="921" t="s">
        <v>1912</v>
      </c>
      <c r="C46" s="921"/>
      <c r="D46" s="919" t="n">
        <v>4084.84465662743</v>
      </c>
      <c r="E46" s="920" t="n">
        <v>45.547141129485</v>
      </c>
    </row>
    <row r="47" customFormat="false" ht="15" hidden="false" customHeight="true" outlineLevel="0" collapsed="false">
      <c r="B47" s="921" t="s">
        <v>1909</v>
      </c>
      <c r="C47" s="921"/>
      <c r="D47" s="919" t="n">
        <v>3728.81806549453</v>
      </c>
      <c r="E47" s="920" t="n">
        <v>41.5773467418647</v>
      </c>
    </row>
    <row r="48" customFormat="false" ht="15" hidden="false" customHeight="true" outlineLevel="0" collapsed="false">
      <c r="B48" s="921" t="s">
        <v>1950</v>
      </c>
      <c r="C48" s="921"/>
      <c r="D48" s="919" t="n">
        <v>2688.58450587671</v>
      </c>
      <c r="E48" s="920" t="n">
        <v>29.9784565195234</v>
      </c>
    </row>
    <row r="49" customFormat="false" ht="15" hidden="false" customHeight="true" outlineLevel="0" collapsed="false">
      <c r="B49" s="921" t="s">
        <v>1899</v>
      </c>
      <c r="C49" s="921"/>
      <c r="D49" s="919" t="n">
        <v>2503.57365009345</v>
      </c>
      <c r="E49" s="920" t="n">
        <v>27.9155346051796</v>
      </c>
    </row>
  </sheetData>
  <mergeCells count="18">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 (endgültige Ergebnisse)&amp;R&amp;"MetaNormalLF-Roman,Regular"&amp;8&amp;P</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925" width="24.7"/>
    <col collapsed="false" customWidth="true" hidden="false" outlineLevel="0" max="6" min="2" style="925" width="10.99"/>
    <col collapsed="false" customWidth="true" hidden="false" outlineLevel="0" max="7" min="7" style="925" width="11.56"/>
    <col collapsed="false" customWidth="false" hidden="false" outlineLevel="0" max="257" min="8" style="925" width="11.42"/>
  </cols>
  <sheetData>
    <row r="1" s="927" customFormat="true" ht="20.1" hidden="false" customHeight="true" outlineLevel="0" collapsed="false">
      <c r="A1" s="926" t="s">
        <v>1951</v>
      </c>
      <c r="B1" s="926"/>
      <c r="C1" s="926"/>
      <c r="D1" s="926"/>
      <c r="E1" s="926"/>
      <c r="F1" s="926"/>
      <c r="G1" s="926"/>
    </row>
    <row r="2" s="927" customFormat="true" ht="20.1" hidden="false" customHeight="true" outlineLevel="0" collapsed="false">
      <c r="A2" s="928"/>
      <c r="B2" s="928"/>
      <c r="C2" s="928"/>
      <c r="D2" s="928"/>
      <c r="E2" s="928"/>
      <c r="F2" s="928"/>
      <c r="G2" s="928"/>
    </row>
    <row r="3" s="931" customFormat="true" ht="13.5" hidden="false" customHeight="true" outlineLevel="0" collapsed="false">
      <c r="A3" s="929" t="s">
        <v>1939</v>
      </c>
      <c r="B3" s="930" t="s">
        <v>1849</v>
      </c>
      <c r="C3" s="930"/>
      <c r="D3" s="930"/>
      <c r="E3" s="930"/>
      <c r="F3" s="930"/>
      <c r="G3" s="930"/>
    </row>
    <row r="4" s="931" customFormat="true" ht="27" hidden="false" customHeight="true" outlineLevel="0" collapsed="false">
      <c r="A4" s="929"/>
      <c r="B4" s="932" t="s">
        <v>55</v>
      </c>
      <c r="C4" s="932" t="s">
        <v>1952</v>
      </c>
      <c r="D4" s="932" t="s">
        <v>1953</v>
      </c>
      <c r="E4" s="932" t="s">
        <v>1954</v>
      </c>
      <c r="F4" s="932" t="s">
        <v>63</v>
      </c>
      <c r="G4" s="933" t="s">
        <v>1955</v>
      </c>
    </row>
    <row r="5" s="931" customFormat="true" ht="13.5" hidden="false" customHeight="true" outlineLevel="0" collapsed="false">
      <c r="A5" s="929"/>
      <c r="B5" s="930" t="s">
        <v>35</v>
      </c>
      <c r="C5" s="930"/>
      <c r="D5" s="930"/>
      <c r="E5" s="930"/>
      <c r="F5" s="930"/>
      <c r="G5" s="930"/>
    </row>
    <row r="6" customFormat="false" ht="13.5" hidden="false" customHeight="true" outlineLevel="0" collapsed="false"/>
    <row r="7" customFormat="false" ht="13.5" hidden="false" customHeight="true" outlineLevel="0" collapsed="false">
      <c r="B7" s="934" t="s">
        <v>1956</v>
      </c>
      <c r="C7" s="934"/>
      <c r="D7" s="934"/>
      <c r="E7" s="934"/>
      <c r="F7" s="934"/>
      <c r="G7" s="934"/>
    </row>
    <row r="8" customFormat="false" ht="13.5" hidden="false" customHeight="true" outlineLevel="0" collapsed="false">
      <c r="A8" s="935"/>
      <c r="B8" s="935"/>
      <c r="C8" s="935"/>
      <c r="D8" s="935"/>
      <c r="E8" s="935"/>
      <c r="F8" s="935"/>
      <c r="G8" s="935"/>
    </row>
    <row r="9" customFormat="false" ht="13.5" hidden="false" customHeight="true" outlineLevel="0" collapsed="false">
      <c r="A9" s="936" t="s">
        <v>1946</v>
      </c>
      <c r="B9" s="937" t="n">
        <v>933562</v>
      </c>
      <c r="C9" s="937" t="n">
        <v>798705</v>
      </c>
      <c r="D9" s="937" t="n">
        <v>2508133</v>
      </c>
      <c r="E9" s="937" t="n">
        <v>1684408</v>
      </c>
      <c r="F9" s="937" t="n">
        <v>677240</v>
      </c>
      <c r="G9" s="937" t="n">
        <v>2203999</v>
      </c>
    </row>
    <row r="10" customFormat="false" ht="13.5" hidden="false" customHeight="true" outlineLevel="0" collapsed="false">
      <c r="A10" s="936" t="s">
        <v>1902</v>
      </c>
      <c r="B10" s="937" t="n">
        <v>8679219</v>
      </c>
      <c r="C10" s="937" t="n">
        <v>3363780</v>
      </c>
      <c r="D10" s="937" t="n">
        <v>3486724</v>
      </c>
      <c r="E10" s="937" t="n">
        <v>3436921</v>
      </c>
      <c r="F10" s="937" t="n">
        <v>1124168</v>
      </c>
      <c r="G10" s="937" t="n">
        <v>5753636</v>
      </c>
    </row>
    <row r="11" customFormat="false" ht="13.5" hidden="false" customHeight="true" outlineLevel="0" collapsed="false">
      <c r="A11" s="936" t="s">
        <v>1945</v>
      </c>
      <c r="B11" s="937" t="n">
        <v>3561819</v>
      </c>
      <c r="C11" s="937" t="n">
        <v>2465594</v>
      </c>
      <c r="D11" s="937" t="n">
        <v>6564537</v>
      </c>
      <c r="E11" s="937" t="n">
        <v>3269757</v>
      </c>
      <c r="F11" s="937" t="n">
        <v>2330359</v>
      </c>
      <c r="G11" s="937" t="n">
        <v>3232439</v>
      </c>
    </row>
    <row r="12" customFormat="false" ht="13.5" hidden="false" customHeight="true" outlineLevel="0" collapsed="false">
      <c r="A12" s="936" t="s">
        <v>1901</v>
      </c>
      <c r="B12" s="937" t="n">
        <v>1751427</v>
      </c>
      <c r="C12" s="937" t="n">
        <v>589427</v>
      </c>
      <c r="D12" s="937" t="n">
        <v>577056</v>
      </c>
      <c r="E12" s="937" t="n">
        <v>1113493</v>
      </c>
      <c r="F12" s="937" t="n">
        <v>591493</v>
      </c>
      <c r="G12" s="937" t="n">
        <v>1185779</v>
      </c>
    </row>
    <row r="13" customFormat="false" ht="13.5" hidden="false" customHeight="true" outlineLevel="0" collapsed="false">
      <c r="A13" s="936" t="s">
        <v>1943</v>
      </c>
      <c r="B13" s="937" t="n">
        <v>13464518</v>
      </c>
      <c r="C13" s="937" t="n">
        <v>5699105</v>
      </c>
      <c r="D13" s="937" t="n">
        <v>24152304</v>
      </c>
      <c r="E13" s="937" t="n">
        <v>13207654</v>
      </c>
      <c r="F13" s="937" t="n">
        <v>9911334</v>
      </c>
      <c r="G13" s="937" t="n">
        <v>14234189</v>
      </c>
    </row>
    <row r="14" customFormat="false" ht="13.5" hidden="false" customHeight="true" outlineLevel="0" collapsed="false">
      <c r="A14" s="936" t="s">
        <v>1903</v>
      </c>
      <c r="B14" s="937" t="n">
        <v>5051563</v>
      </c>
      <c r="C14" s="937" t="n">
        <v>6639851</v>
      </c>
      <c r="D14" s="937" t="n">
        <v>4399593</v>
      </c>
      <c r="E14" s="937" t="n">
        <v>4435273</v>
      </c>
      <c r="F14" s="937" t="n">
        <v>3303730</v>
      </c>
      <c r="G14" s="937" t="n">
        <v>5062756</v>
      </c>
    </row>
    <row r="15" customFormat="false" ht="13.5" hidden="false" customHeight="true" outlineLevel="0" collapsed="false">
      <c r="A15" s="936" t="s">
        <v>1947</v>
      </c>
      <c r="B15" s="937" t="n">
        <v>2885507</v>
      </c>
      <c r="C15" s="937" t="n">
        <v>1548402</v>
      </c>
      <c r="D15" s="937" t="n">
        <v>2698125</v>
      </c>
      <c r="E15" s="937" t="n">
        <v>815089</v>
      </c>
      <c r="F15" s="937" t="n">
        <v>1608829</v>
      </c>
      <c r="G15" s="937" t="n">
        <v>1569745</v>
      </c>
    </row>
    <row r="16" customFormat="false" ht="13.5" hidden="false" customHeight="true" outlineLevel="0" collapsed="false">
      <c r="A16" s="936" t="s">
        <v>1957</v>
      </c>
      <c r="B16" s="937" t="n">
        <v>10619957</v>
      </c>
      <c r="C16" s="937" t="n">
        <v>11477878</v>
      </c>
      <c r="D16" s="937" t="n">
        <v>4691726</v>
      </c>
      <c r="E16" s="937" t="n">
        <v>4332624</v>
      </c>
      <c r="F16" s="937" t="n">
        <v>10255252</v>
      </c>
      <c r="G16" s="937" t="n">
        <v>5736611</v>
      </c>
    </row>
    <row r="17" customFormat="false" ht="13.5" hidden="false" customHeight="true" outlineLevel="0" collapsed="false">
      <c r="A17" s="936" t="s">
        <v>1898</v>
      </c>
      <c r="B17" s="937" t="n">
        <v>6920430</v>
      </c>
      <c r="C17" s="937" t="n">
        <v>8862999</v>
      </c>
      <c r="D17" s="937" t="n">
        <v>5613977</v>
      </c>
      <c r="E17" s="937" t="n">
        <v>4719617</v>
      </c>
      <c r="F17" s="937" t="n">
        <v>9373292</v>
      </c>
      <c r="G17" s="937" t="n">
        <v>10676099</v>
      </c>
    </row>
    <row r="18" customFormat="false" ht="13.5" hidden="false" customHeight="true" outlineLevel="0" collapsed="false">
      <c r="A18" s="936" t="s">
        <v>1908</v>
      </c>
      <c r="B18" s="937" t="n">
        <v>2528450</v>
      </c>
      <c r="C18" s="937" t="n">
        <v>298914</v>
      </c>
      <c r="D18" s="937" t="n">
        <v>427654</v>
      </c>
      <c r="E18" s="937" t="n">
        <v>919511</v>
      </c>
      <c r="F18" s="937" t="n">
        <v>585634</v>
      </c>
      <c r="G18" s="937" t="n">
        <v>301217</v>
      </c>
    </row>
    <row r="19" customFormat="false" ht="13.5" hidden="false" customHeight="true" outlineLevel="0" collapsed="false">
      <c r="A19" s="936" t="s">
        <v>1899</v>
      </c>
      <c r="B19" s="937" t="n">
        <v>802339</v>
      </c>
      <c r="C19" s="937" t="n">
        <v>1205043</v>
      </c>
      <c r="D19" s="937" t="n">
        <v>683086</v>
      </c>
      <c r="E19" s="937" t="n">
        <v>481573</v>
      </c>
      <c r="F19" s="937" t="n">
        <v>582768</v>
      </c>
      <c r="G19" s="937" t="n">
        <v>371594</v>
      </c>
    </row>
    <row r="20" customFormat="false" ht="13.5" hidden="false" customHeight="true" outlineLevel="0" collapsed="false">
      <c r="A20" s="936" t="s">
        <v>1949</v>
      </c>
      <c r="B20" s="937" t="n">
        <v>615751</v>
      </c>
      <c r="C20" s="937" t="n">
        <v>649745</v>
      </c>
      <c r="D20" s="937" t="n">
        <v>584644</v>
      </c>
      <c r="E20" s="937" t="n">
        <v>730329</v>
      </c>
      <c r="F20" s="937" t="n">
        <v>522994</v>
      </c>
      <c r="G20" s="937" t="n">
        <v>258627</v>
      </c>
    </row>
    <row r="21" customFormat="false" ht="13.5" hidden="false" customHeight="true" outlineLevel="0" collapsed="false">
      <c r="A21" s="936" t="s">
        <v>1950</v>
      </c>
      <c r="B21" s="937" t="n">
        <v>305867</v>
      </c>
      <c r="C21" s="937" t="n">
        <v>48334</v>
      </c>
      <c r="D21" s="937" t="n">
        <v>546349</v>
      </c>
      <c r="E21" s="937" t="n">
        <v>287346</v>
      </c>
      <c r="F21" s="937" t="n">
        <v>175194</v>
      </c>
      <c r="G21" s="937" t="n">
        <v>212544</v>
      </c>
    </row>
    <row r="22" customFormat="false" ht="13.5" hidden="false" customHeight="true" outlineLevel="0" collapsed="false">
      <c r="A22" s="936" t="s">
        <v>1909</v>
      </c>
      <c r="B22" s="937" t="n">
        <v>1181796</v>
      </c>
      <c r="C22" s="937" t="n">
        <v>927565</v>
      </c>
      <c r="D22" s="937" t="n">
        <v>969440</v>
      </c>
      <c r="E22" s="937" t="n">
        <v>481609</v>
      </c>
      <c r="F22" s="937" t="n">
        <v>910366</v>
      </c>
      <c r="G22" s="937" t="n">
        <v>443666</v>
      </c>
    </row>
    <row r="23" customFormat="false" ht="13.5" hidden="false" customHeight="true" outlineLevel="0" collapsed="false">
      <c r="A23" s="936" t="s">
        <v>1948</v>
      </c>
      <c r="B23" s="937" t="n">
        <v>681528</v>
      </c>
      <c r="C23" s="937" t="n">
        <v>165626</v>
      </c>
      <c r="D23" s="937" t="n">
        <v>1016574</v>
      </c>
      <c r="E23" s="937" t="n">
        <v>403098</v>
      </c>
      <c r="F23" s="937" t="n">
        <v>622107</v>
      </c>
      <c r="G23" s="937" t="n">
        <v>351487</v>
      </c>
    </row>
    <row r="24" customFormat="false" ht="13.5" hidden="false" customHeight="true" outlineLevel="0" collapsed="false">
      <c r="A24" s="936" t="s">
        <v>1912</v>
      </c>
      <c r="B24" s="937" t="n">
        <v>720086</v>
      </c>
      <c r="C24" s="937" t="n">
        <v>175892</v>
      </c>
      <c r="D24" s="937" t="n">
        <v>829345</v>
      </c>
      <c r="E24" s="937" t="n">
        <v>415156</v>
      </c>
      <c r="F24" s="937" t="n">
        <v>781676</v>
      </c>
      <c r="G24" s="937" t="n">
        <v>1265931</v>
      </c>
    </row>
    <row r="25" customFormat="false" ht="13.5" hidden="false" customHeight="true" outlineLevel="0" collapsed="false">
      <c r="B25" s="937"/>
      <c r="C25" s="938"/>
      <c r="D25" s="938"/>
      <c r="E25" s="937"/>
      <c r="F25" s="938"/>
      <c r="G25" s="937"/>
    </row>
    <row r="26" customFormat="false" ht="13.5" hidden="false" customHeight="true" outlineLevel="0" collapsed="false">
      <c r="B26" s="939" t="s">
        <v>1958</v>
      </c>
      <c r="C26" s="939"/>
      <c r="D26" s="939"/>
      <c r="E26" s="939"/>
      <c r="F26" s="939"/>
      <c r="G26" s="939"/>
    </row>
    <row r="27" customFormat="false" ht="13.5" hidden="false" customHeight="true" outlineLevel="0" collapsed="false">
      <c r="B27" s="938"/>
      <c r="C27" s="938"/>
      <c r="D27" s="938"/>
      <c r="E27" s="938"/>
      <c r="F27" s="938"/>
      <c r="G27" s="938"/>
    </row>
    <row r="28" customFormat="false" ht="13.5" hidden="false" customHeight="true" outlineLevel="0" collapsed="false">
      <c r="A28" s="936" t="s">
        <v>1946</v>
      </c>
      <c r="B28" s="937" t="n">
        <v>1126498</v>
      </c>
      <c r="C28" s="937" t="n">
        <v>1066233</v>
      </c>
      <c r="D28" s="937" t="n">
        <v>1247264</v>
      </c>
      <c r="E28" s="937" t="n">
        <v>1277115</v>
      </c>
      <c r="F28" s="937" t="n">
        <v>1094550</v>
      </c>
      <c r="G28" s="937" t="n">
        <v>713340</v>
      </c>
    </row>
    <row r="29" customFormat="false" ht="13.5" hidden="false" customHeight="true" outlineLevel="0" collapsed="false">
      <c r="A29" s="936" t="s">
        <v>1902</v>
      </c>
      <c r="B29" s="937" t="n">
        <v>9726960</v>
      </c>
      <c r="C29" s="937" t="n">
        <v>1275323</v>
      </c>
      <c r="D29" s="937" t="n">
        <v>1124203</v>
      </c>
      <c r="E29" s="937" t="n">
        <v>1815489</v>
      </c>
      <c r="F29" s="937" t="n">
        <v>779850</v>
      </c>
      <c r="G29" s="937" t="n">
        <v>1866399</v>
      </c>
    </row>
    <row r="30" customFormat="false" ht="13.5" hidden="false" customHeight="true" outlineLevel="0" collapsed="false">
      <c r="A30" s="936" t="s">
        <v>1945</v>
      </c>
      <c r="B30" s="937" t="n">
        <v>6398057</v>
      </c>
      <c r="C30" s="937" t="n">
        <v>4945349</v>
      </c>
      <c r="D30" s="937" t="n">
        <v>7252953</v>
      </c>
      <c r="E30" s="937" t="n">
        <v>6403513</v>
      </c>
      <c r="F30" s="937" t="n">
        <v>4114461</v>
      </c>
      <c r="G30" s="937" t="n">
        <v>1479698</v>
      </c>
    </row>
    <row r="31" customFormat="false" ht="13.5" hidden="false" customHeight="true" outlineLevel="0" collapsed="false">
      <c r="A31" s="936" t="s">
        <v>1901</v>
      </c>
      <c r="B31" s="937" t="n">
        <v>2466725</v>
      </c>
      <c r="C31" s="937" t="n">
        <v>1966979</v>
      </c>
      <c r="D31" s="937" t="n">
        <v>486805</v>
      </c>
      <c r="E31" s="937" t="n">
        <v>941812</v>
      </c>
      <c r="F31" s="937" t="n">
        <v>1031279</v>
      </c>
      <c r="G31" s="937" t="n">
        <v>262497</v>
      </c>
    </row>
    <row r="32" customFormat="false" ht="13.5" hidden="false" customHeight="true" outlineLevel="0" collapsed="false">
      <c r="A32" s="936" t="s">
        <v>1943</v>
      </c>
      <c r="B32" s="937" t="n">
        <v>15474360</v>
      </c>
      <c r="C32" s="937" t="n">
        <v>9284402</v>
      </c>
      <c r="D32" s="937" t="n">
        <v>17620221</v>
      </c>
      <c r="E32" s="937" t="n">
        <v>12114830</v>
      </c>
      <c r="F32" s="937" t="n">
        <v>11307828</v>
      </c>
      <c r="G32" s="937" t="n">
        <v>6459391</v>
      </c>
    </row>
    <row r="33" customFormat="false" ht="13.5" hidden="false" customHeight="true" outlineLevel="0" collapsed="false">
      <c r="A33" s="936" t="s">
        <v>1903</v>
      </c>
      <c r="B33" s="937" t="n">
        <v>4227632</v>
      </c>
      <c r="C33" s="937" t="n">
        <v>3927720</v>
      </c>
      <c r="D33" s="937" t="n">
        <v>2996244</v>
      </c>
      <c r="E33" s="937" t="n">
        <v>3647505</v>
      </c>
      <c r="F33" s="937" t="n">
        <v>3051650</v>
      </c>
      <c r="G33" s="937" t="n">
        <v>1470728</v>
      </c>
    </row>
    <row r="34" customFormat="false" ht="13.5" hidden="false" customHeight="true" outlineLevel="0" collapsed="false">
      <c r="A34" s="936" t="s">
        <v>1947</v>
      </c>
      <c r="B34" s="937" t="n">
        <v>4411427</v>
      </c>
      <c r="C34" s="937" t="n">
        <v>3293778</v>
      </c>
      <c r="D34" s="937" t="n">
        <v>2721066</v>
      </c>
      <c r="E34" s="937" t="n">
        <v>2876999</v>
      </c>
      <c r="F34" s="937" t="n">
        <v>3123943</v>
      </c>
      <c r="G34" s="937" t="n">
        <v>908272</v>
      </c>
    </row>
    <row r="35" customFormat="false" ht="13.5" hidden="false" customHeight="true" outlineLevel="0" collapsed="false">
      <c r="A35" s="936" t="s">
        <v>1957</v>
      </c>
      <c r="B35" s="937" t="n">
        <v>13430716</v>
      </c>
      <c r="C35" s="937" t="n">
        <v>15112843</v>
      </c>
      <c r="D35" s="937" t="n">
        <v>9807896</v>
      </c>
      <c r="E35" s="937" t="n">
        <v>10200983</v>
      </c>
      <c r="F35" s="937" t="n">
        <v>10331653</v>
      </c>
      <c r="G35" s="937" t="n">
        <v>4892290</v>
      </c>
    </row>
    <row r="36" customFormat="false" ht="13.5" hidden="false" customHeight="true" outlineLevel="0" collapsed="false">
      <c r="A36" s="936" t="s">
        <v>1898</v>
      </c>
      <c r="B36" s="937" t="n">
        <v>11328817</v>
      </c>
      <c r="C36" s="937" t="n">
        <v>16340785</v>
      </c>
      <c r="D36" s="937" t="n">
        <v>5360386</v>
      </c>
      <c r="E36" s="937" t="n">
        <v>11700097</v>
      </c>
      <c r="F36" s="937" t="n">
        <v>12680160</v>
      </c>
      <c r="G36" s="937" t="n">
        <v>5641036</v>
      </c>
    </row>
    <row r="37" customFormat="false" ht="13.5" hidden="false" customHeight="true" outlineLevel="0" collapsed="false">
      <c r="A37" s="936" t="s">
        <v>1908</v>
      </c>
      <c r="B37" s="937" t="n">
        <v>2422174</v>
      </c>
      <c r="C37" s="937" t="n">
        <v>480086</v>
      </c>
      <c r="D37" s="937" t="n">
        <v>632705</v>
      </c>
      <c r="E37" s="937" t="n">
        <v>1680401</v>
      </c>
      <c r="F37" s="937" t="n">
        <v>1353572</v>
      </c>
      <c r="G37" s="937" t="n">
        <v>459628</v>
      </c>
    </row>
    <row r="38" customFormat="false" ht="13.5" hidden="false" customHeight="true" outlineLevel="0" collapsed="false">
      <c r="A38" s="936" t="s">
        <v>1899</v>
      </c>
      <c r="B38" s="937" t="n">
        <v>838129</v>
      </c>
      <c r="C38" s="937" t="n">
        <v>1444702</v>
      </c>
      <c r="D38" s="937" t="n">
        <v>476960</v>
      </c>
      <c r="E38" s="937" t="n">
        <v>506822</v>
      </c>
      <c r="F38" s="937" t="n">
        <v>722785</v>
      </c>
      <c r="G38" s="937" t="n">
        <v>434201</v>
      </c>
    </row>
    <row r="39" customFormat="false" ht="13.5" hidden="false" customHeight="true" outlineLevel="0" collapsed="false">
      <c r="A39" s="936" t="s">
        <v>1949</v>
      </c>
      <c r="B39" s="937" t="n">
        <v>1221263</v>
      </c>
      <c r="C39" s="937" t="n">
        <v>806069</v>
      </c>
      <c r="D39" s="937" t="n">
        <v>722517</v>
      </c>
      <c r="E39" s="937" t="n">
        <v>695365</v>
      </c>
      <c r="F39" s="937" t="n">
        <v>626157</v>
      </c>
      <c r="G39" s="937" t="n">
        <v>141072</v>
      </c>
    </row>
    <row r="40" customFormat="false" ht="13.5" hidden="false" customHeight="true" outlineLevel="0" collapsed="false">
      <c r="A40" s="936" t="s">
        <v>1950</v>
      </c>
      <c r="B40" s="937" t="n">
        <v>284437</v>
      </c>
      <c r="C40" s="937" t="n">
        <v>190110</v>
      </c>
      <c r="D40" s="937" t="n">
        <v>261744</v>
      </c>
      <c r="E40" s="937" t="n">
        <v>534590</v>
      </c>
      <c r="F40" s="937" t="n">
        <v>222388</v>
      </c>
      <c r="G40" s="937" t="n">
        <v>116954</v>
      </c>
    </row>
    <row r="41" customFormat="false" ht="13.5" hidden="false" customHeight="true" outlineLevel="0" collapsed="false">
      <c r="A41" s="936" t="s">
        <v>1909</v>
      </c>
      <c r="B41" s="937" t="n">
        <v>1386707</v>
      </c>
      <c r="C41" s="937" t="n">
        <v>1800242</v>
      </c>
      <c r="D41" s="937" t="n">
        <v>835909</v>
      </c>
      <c r="E41" s="937" t="n">
        <v>1354916</v>
      </c>
      <c r="F41" s="937" t="n">
        <v>1514138</v>
      </c>
      <c r="G41" s="937" t="n">
        <v>1022069</v>
      </c>
    </row>
    <row r="42" customFormat="false" ht="13.5" hidden="false" customHeight="true" outlineLevel="0" collapsed="false">
      <c r="A42" s="936" t="s">
        <v>1948</v>
      </c>
      <c r="B42" s="937" t="n">
        <v>868242</v>
      </c>
      <c r="C42" s="937" t="n">
        <v>353805</v>
      </c>
      <c r="D42" s="937" t="n">
        <v>729579</v>
      </c>
      <c r="E42" s="937" t="n">
        <v>635757</v>
      </c>
      <c r="F42" s="937" t="n">
        <v>842801</v>
      </c>
      <c r="G42" s="937" t="n">
        <v>325637</v>
      </c>
    </row>
    <row r="43" customFormat="false" ht="13.5" hidden="false" customHeight="true" outlineLevel="0" collapsed="false">
      <c r="A43" s="936" t="s">
        <v>1912</v>
      </c>
      <c r="B43" s="937" t="n">
        <v>940751</v>
      </c>
      <c r="C43" s="937" t="n">
        <v>699076</v>
      </c>
      <c r="D43" s="937" t="n">
        <v>621318</v>
      </c>
      <c r="E43" s="937" t="n">
        <v>948527</v>
      </c>
      <c r="F43" s="937" t="n">
        <v>864402</v>
      </c>
      <c r="G43" s="937" t="n">
        <v>218940</v>
      </c>
    </row>
    <row r="44" customFormat="false" ht="13.5" hidden="false" customHeight="true" outlineLevel="0" collapsed="false">
      <c r="A44" s="940" t="s">
        <v>1959</v>
      </c>
      <c r="B44" s="938"/>
      <c r="E44" s="941"/>
      <c r="G44" s="941"/>
    </row>
    <row r="45" customFormat="false" ht="13.5" hidden="false" customHeight="true" outlineLevel="0" collapsed="false">
      <c r="A45" s="940" t="s">
        <v>1960</v>
      </c>
    </row>
    <row r="46" customFormat="false" ht="13.5" hidden="false" customHeight="true" outlineLevel="0" collapsed="false">
      <c r="A46" s="940" t="s">
        <v>1961</v>
      </c>
    </row>
  </sheetData>
  <mergeCells count="7">
    <mergeCell ref="A1:G1"/>
    <mergeCell ref="A2:G2"/>
    <mergeCell ref="A3:A5"/>
    <mergeCell ref="B3:G3"/>
    <mergeCell ref="B5:G5"/>
    <mergeCell ref="B7:G7"/>
    <mergeCell ref="B26:G2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 (endgültige Ergebnisse)&amp;R&amp;"MetaNormalLF-Roman,Regular"&amp;8&amp;P</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942" width="24.7"/>
    <col collapsed="false" customWidth="true" hidden="false" outlineLevel="0" max="7" min="2" style="942" width="10.99"/>
    <col collapsed="false" customWidth="false" hidden="false" outlineLevel="0" max="257" min="8" style="942" width="11.42"/>
  </cols>
  <sheetData>
    <row r="1" s="944" customFormat="true" ht="20.1" hidden="false" customHeight="true" outlineLevel="0" collapsed="false">
      <c r="A1" s="943" t="s">
        <v>1951</v>
      </c>
      <c r="B1" s="943"/>
      <c r="C1" s="943"/>
      <c r="D1" s="943"/>
      <c r="E1" s="943"/>
      <c r="F1" s="943"/>
      <c r="G1" s="943"/>
    </row>
    <row r="2" s="944" customFormat="true" ht="20.1" hidden="false" customHeight="true" outlineLevel="0" collapsed="false">
      <c r="A2" s="945"/>
      <c r="B2" s="945"/>
      <c r="C2" s="945"/>
      <c r="D2" s="945"/>
      <c r="E2" s="945"/>
      <c r="F2" s="945"/>
      <c r="G2" s="945"/>
    </row>
    <row r="3" s="944" customFormat="true" ht="13.5" hidden="false" customHeight="true" outlineLevel="0" collapsed="false">
      <c r="A3" s="946" t="s">
        <v>1939</v>
      </c>
      <c r="B3" s="947" t="s">
        <v>1849</v>
      </c>
      <c r="C3" s="947"/>
      <c r="D3" s="947"/>
      <c r="E3" s="947"/>
      <c r="F3" s="947"/>
      <c r="G3" s="947"/>
    </row>
    <row r="4" s="944" customFormat="true" ht="27" hidden="false" customHeight="true" outlineLevel="0" collapsed="false">
      <c r="A4" s="946"/>
      <c r="B4" s="948" t="s">
        <v>67</v>
      </c>
      <c r="C4" s="948" t="s">
        <v>69</v>
      </c>
      <c r="D4" s="948" t="s">
        <v>65</v>
      </c>
      <c r="E4" s="948" t="s">
        <v>73</v>
      </c>
      <c r="F4" s="948" t="s">
        <v>1962</v>
      </c>
      <c r="G4" s="949" t="s">
        <v>900</v>
      </c>
    </row>
    <row r="5" s="944" customFormat="true" ht="13.5" hidden="false" customHeight="true" outlineLevel="0" collapsed="false">
      <c r="A5" s="946"/>
      <c r="B5" s="947" t="s">
        <v>35</v>
      </c>
      <c r="C5" s="947"/>
      <c r="D5" s="947"/>
      <c r="E5" s="947"/>
      <c r="F5" s="947"/>
      <c r="G5" s="947"/>
    </row>
    <row r="6" customFormat="false" ht="13.5" hidden="false" customHeight="true" outlineLevel="0" collapsed="false"/>
    <row r="7" customFormat="false" ht="13.5" hidden="false" customHeight="true" outlineLevel="0" collapsed="false">
      <c r="B7" s="950" t="s">
        <v>1956</v>
      </c>
      <c r="C7" s="950"/>
      <c r="D7" s="950"/>
      <c r="E7" s="950"/>
      <c r="F7" s="950"/>
      <c r="G7" s="950"/>
    </row>
    <row r="8" customFormat="false" ht="13.5" hidden="false" customHeight="true" outlineLevel="0" collapsed="false">
      <c r="A8" s="951"/>
      <c r="B8" s="951"/>
      <c r="C8" s="951"/>
      <c r="D8" s="951"/>
      <c r="E8" s="951"/>
      <c r="F8" s="951"/>
      <c r="G8" s="951"/>
    </row>
    <row r="9" customFormat="false" ht="13.5" hidden="false" customHeight="true" outlineLevel="0" collapsed="false">
      <c r="A9" s="952" t="s">
        <v>1946</v>
      </c>
      <c r="B9" s="953" t="n">
        <v>451970</v>
      </c>
      <c r="C9" s="953" t="n">
        <v>359356</v>
      </c>
      <c r="D9" s="953" t="n">
        <v>790288</v>
      </c>
      <c r="E9" s="953" t="n">
        <v>257304</v>
      </c>
      <c r="F9" s="953" t="n">
        <v>206558</v>
      </c>
      <c r="G9" s="953" t="n">
        <v>436102</v>
      </c>
    </row>
    <row r="10" customFormat="false" ht="13.5" hidden="false" customHeight="true" outlineLevel="0" collapsed="false">
      <c r="A10" s="952" t="s">
        <v>1902</v>
      </c>
      <c r="B10" s="953" t="n">
        <v>495030</v>
      </c>
      <c r="C10" s="953" t="n">
        <v>750439</v>
      </c>
      <c r="D10" s="953" t="n">
        <v>1005441</v>
      </c>
      <c r="E10" s="953" t="n">
        <v>471022</v>
      </c>
      <c r="F10" s="953" t="n">
        <v>1940913</v>
      </c>
      <c r="G10" s="953" t="n">
        <v>2468157</v>
      </c>
    </row>
    <row r="11" customFormat="false" ht="13.5" hidden="false" customHeight="true" outlineLevel="0" collapsed="false">
      <c r="A11" s="952" t="s">
        <v>1945</v>
      </c>
      <c r="B11" s="953" t="n">
        <v>1360287</v>
      </c>
      <c r="C11" s="953" t="n">
        <v>1843036</v>
      </c>
      <c r="D11" s="953" t="n">
        <v>2976717</v>
      </c>
      <c r="E11" s="953" t="n">
        <v>805393</v>
      </c>
      <c r="F11" s="953" t="n">
        <v>1432331</v>
      </c>
      <c r="G11" s="953" t="n">
        <v>653707</v>
      </c>
    </row>
    <row r="12" customFormat="false" ht="13.5" hidden="false" customHeight="true" outlineLevel="0" collapsed="false">
      <c r="A12" s="952" t="s">
        <v>1901</v>
      </c>
      <c r="B12" s="953" t="n">
        <v>342904</v>
      </c>
      <c r="C12" s="953" t="n">
        <v>311734</v>
      </c>
      <c r="D12" s="953" t="n">
        <v>444881</v>
      </c>
      <c r="E12" s="953" t="n">
        <v>238106</v>
      </c>
      <c r="F12" s="953" t="n">
        <v>563457</v>
      </c>
      <c r="G12" s="953" t="n">
        <v>265334</v>
      </c>
    </row>
    <row r="13" customFormat="false" ht="13.5" hidden="false" customHeight="true" outlineLevel="0" collapsed="false">
      <c r="A13" s="952" t="s">
        <v>1943</v>
      </c>
      <c r="B13" s="953" t="n">
        <v>4809458</v>
      </c>
      <c r="C13" s="953" t="n">
        <v>5726834</v>
      </c>
      <c r="D13" s="953" t="n">
        <v>11925859</v>
      </c>
      <c r="E13" s="953" t="n">
        <v>2980601</v>
      </c>
      <c r="F13" s="953" t="n">
        <v>5766496</v>
      </c>
      <c r="G13" s="953" t="n">
        <v>7623974</v>
      </c>
    </row>
    <row r="14" customFormat="false" ht="13.5" hidden="false" customHeight="true" outlineLevel="0" collapsed="false">
      <c r="A14" s="952" t="s">
        <v>1903</v>
      </c>
      <c r="B14" s="953" t="n">
        <v>1676316</v>
      </c>
      <c r="C14" s="953" t="n">
        <v>2424984</v>
      </c>
      <c r="D14" s="953" t="n">
        <v>5121390</v>
      </c>
      <c r="E14" s="953" t="n">
        <v>2535602</v>
      </c>
      <c r="F14" s="953" t="n">
        <v>957642</v>
      </c>
      <c r="G14" s="953" t="n">
        <v>2992108</v>
      </c>
    </row>
    <row r="15" customFormat="false" ht="13.5" hidden="false" customHeight="true" outlineLevel="0" collapsed="false">
      <c r="A15" s="952" t="s">
        <v>1947</v>
      </c>
      <c r="B15" s="953" t="n">
        <v>764827</v>
      </c>
      <c r="C15" s="953" t="n">
        <v>922565</v>
      </c>
      <c r="D15" s="953" t="n">
        <v>2869941</v>
      </c>
      <c r="E15" s="953" t="n">
        <v>1148588</v>
      </c>
      <c r="F15" s="953" t="n">
        <v>891348</v>
      </c>
      <c r="G15" s="953" t="n">
        <v>317326</v>
      </c>
    </row>
    <row r="16" customFormat="false" ht="13.5" hidden="false" customHeight="true" outlineLevel="0" collapsed="false">
      <c r="A16" s="952" t="s">
        <v>1957</v>
      </c>
      <c r="B16" s="953" t="n">
        <v>4624892</v>
      </c>
      <c r="C16" s="953" t="n">
        <v>2719311</v>
      </c>
      <c r="D16" s="953" t="n">
        <v>3531385</v>
      </c>
      <c r="E16" s="953" t="n">
        <v>11194728</v>
      </c>
      <c r="F16" s="953" t="n">
        <v>1563009</v>
      </c>
      <c r="G16" s="953" t="n">
        <v>4192629</v>
      </c>
    </row>
    <row r="17" customFormat="false" ht="13.5" hidden="false" customHeight="true" outlineLevel="0" collapsed="false">
      <c r="A17" s="952" t="s">
        <v>1898</v>
      </c>
      <c r="B17" s="953" t="n">
        <v>13232853</v>
      </c>
      <c r="C17" s="953" t="n">
        <v>2137412</v>
      </c>
      <c r="D17" s="953" t="n">
        <v>3397549</v>
      </c>
      <c r="E17" s="953" t="n">
        <v>2923642</v>
      </c>
      <c r="F17" s="953" t="n">
        <v>4814421</v>
      </c>
      <c r="G17" s="953" t="n">
        <v>3454249</v>
      </c>
    </row>
    <row r="18" customFormat="false" ht="13.5" hidden="false" customHeight="true" outlineLevel="0" collapsed="false">
      <c r="A18" s="952" t="s">
        <v>1908</v>
      </c>
      <c r="B18" s="953" t="n">
        <v>283940</v>
      </c>
      <c r="C18" s="953" t="n">
        <v>1077239</v>
      </c>
      <c r="D18" s="953" t="n">
        <v>556370</v>
      </c>
      <c r="E18" s="953" t="n">
        <v>109527</v>
      </c>
      <c r="F18" s="953" t="n">
        <v>145410</v>
      </c>
      <c r="G18" s="953" t="n">
        <v>70805</v>
      </c>
    </row>
    <row r="19" customFormat="false" ht="13.5" hidden="false" customHeight="true" outlineLevel="0" collapsed="false">
      <c r="A19" s="952" t="s">
        <v>1899</v>
      </c>
      <c r="B19" s="953" t="n">
        <v>364432</v>
      </c>
      <c r="C19" s="953" t="n">
        <v>164420</v>
      </c>
      <c r="D19" s="953" t="n">
        <v>272066</v>
      </c>
      <c r="E19" s="953" t="n">
        <v>260288</v>
      </c>
      <c r="F19" s="953" t="n">
        <v>65912</v>
      </c>
      <c r="G19" s="953" t="n">
        <v>102333</v>
      </c>
    </row>
    <row r="20" customFormat="false" ht="13.5" hidden="false" customHeight="true" outlineLevel="0" collapsed="false">
      <c r="A20" s="952" t="s">
        <v>1949</v>
      </c>
      <c r="B20" s="953" t="n">
        <v>296489</v>
      </c>
      <c r="C20" s="953" t="n">
        <v>166334</v>
      </c>
      <c r="D20" s="953" t="n">
        <v>308755</v>
      </c>
      <c r="E20" s="953" t="n">
        <v>134051</v>
      </c>
      <c r="F20" s="953" t="n">
        <v>4277850</v>
      </c>
      <c r="G20" s="953" t="n">
        <v>314353</v>
      </c>
    </row>
    <row r="21" customFormat="false" ht="13.5" hidden="false" customHeight="true" outlineLevel="0" collapsed="false">
      <c r="A21" s="952" t="s">
        <v>1950</v>
      </c>
      <c r="B21" s="953" t="n">
        <v>219374</v>
      </c>
      <c r="C21" s="953" t="n">
        <v>112060</v>
      </c>
      <c r="D21" s="953" t="n">
        <v>200582</v>
      </c>
      <c r="E21" s="953" t="n">
        <v>55613</v>
      </c>
      <c r="F21" s="953" t="n">
        <v>351488</v>
      </c>
      <c r="G21" s="953" t="n">
        <v>49060</v>
      </c>
    </row>
    <row r="22" customFormat="false" ht="13.5" hidden="false" customHeight="true" outlineLevel="0" collapsed="false">
      <c r="A22" s="952" t="s">
        <v>1909</v>
      </c>
      <c r="B22" s="953" t="n">
        <v>1030638</v>
      </c>
      <c r="C22" s="953" t="n">
        <v>399461</v>
      </c>
      <c r="D22" s="953" t="n">
        <v>503999</v>
      </c>
      <c r="E22" s="953" t="n">
        <v>396159</v>
      </c>
      <c r="F22" s="953" t="n">
        <v>1405875</v>
      </c>
      <c r="G22" s="953" t="n">
        <v>733746</v>
      </c>
    </row>
    <row r="23" customFormat="false" ht="13.5" hidden="false" customHeight="true" outlineLevel="0" collapsed="false">
      <c r="A23" s="952" t="s">
        <v>1948</v>
      </c>
      <c r="B23" s="953" t="n">
        <v>397874</v>
      </c>
      <c r="C23" s="953" t="n">
        <v>209429</v>
      </c>
      <c r="D23" s="953" t="n">
        <v>550821</v>
      </c>
      <c r="E23" s="953" t="n">
        <v>161784</v>
      </c>
      <c r="F23" s="953" t="n">
        <v>3952049</v>
      </c>
      <c r="G23" s="953" t="n">
        <v>77912</v>
      </c>
    </row>
    <row r="24" customFormat="false" ht="13.5" hidden="false" customHeight="true" outlineLevel="0" collapsed="false">
      <c r="A24" s="952" t="s">
        <v>1912</v>
      </c>
      <c r="B24" s="953" t="n">
        <v>603291</v>
      </c>
      <c r="C24" s="953" t="n">
        <v>590007</v>
      </c>
      <c r="D24" s="953" t="n">
        <v>485986</v>
      </c>
      <c r="E24" s="953" t="n">
        <v>181482</v>
      </c>
      <c r="F24" s="953" t="n">
        <v>256812</v>
      </c>
      <c r="G24" s="953" t="n">
        <v>94312</v>
      </c>
    </row>
    <row r="25" customFormat="false" ht="13.5" hidden="false" customHeight="true" outlineLevel="0" collapsed="false">
      <c r="B25" s="953"/>
      <c r="C25" s="953"/>
      <c r="D25" s="953"/>
      <c r="E25" s="953"/>
      <c r="F25" s="953"/>
      <c r="G25" s="953"/>
    </row>
    <row r="26" customFormat="false" ht="13.5" hidden="false" customHeight="true" outlineLevel="0" collapsed="false">
      <c r="B26" s="954" t="s">
        <v>1958</v>
      </c>
      <c r="C26" s="954"/>
      <c r="D26" s="954"/>
      <c r="E26" s="954"/>
      <c r="F26" s="954"/>
      <c r="G26" s="954"/>
    </row>
    <row r="27" customFormat="false" ht="13.5" hidden="false" customHeight="true" outlineLevel="0" collapsed="false">
      <c r="B27" s="955"/>
      <c r="C27" s="955"/>
      <c r="D27" s="955"/>
      <c r="E27" s="955"/>
      <c r="F27" s="955"/>
      <c r="G27" s="955"/>
    </row>
    <row r="28" customFormat="false" ht="13.5" hidden="false" customHeight="true" outlineLevel="0" collapsed="false">
      <c r="A28" s="952" t="s">
        <v>1946</v>
      </c>
      <c r="B28" s="953" t="n">
        <v>702413</v>
      </c>
      <c r="C28" s="953" t="n">
        <v>709030</v>
      </c>
      <c r="D28" s="953" t="n">
        <v>760520</v>
      </c>
      <c r="E28" s="953" t="n">
        <v>412490</v>
      </c>
      <c r="F28" s="953" t="n">
        <v>479364</v>
      </c>
      <c r="G28" s="953" t="n">
        <v>247927</v>
      </c>
    </row>
    <row r="29" customFormat="false" ht="13.5" hidden="false" customHeight="true" outlineLevel="0" collapsed="false">
      <c r="A29" s="952" t="s">
        <v>1902</v>
      </c>
      <c r="B29" s="953" t="n">
        <v>818933</v>
      </c>
      <c r="C29" s="953" t="n">
        <v>751302</v>
      </c>
      <c r="D29" s="953" t="n">
        <v>531977</v>
      </c>
      <c r="E29" s="953" t="n">
        <v>316714</v>
      </c>
      <c r="F29" s="953" t="n">
        <v>497762</v>
      </c>
      <c r="G29" s="953" t="n">
        <v>157836</v>
      </c>
    </row>
    <row r="30" customFormat="false" ht="13.5" hidden="false" customHeight="true" outlineLevel="0" collapsed="false">
      <c r="A30" s="952" t="s">
        <v>1945</v>
      </c>
      <c r="B30" s="953" t="n">
        <v>2860424</v>
      </c>
      <c r="C30" s="953" t="n">
        <v>4517259</v>
      </c>
      <c r="D30" s="953" t="n">
        <v>3184675</v>
      </c>
      <c r="E30" s="953" t="n">
        <v>1579454</v>
      </c>
      <c r="F30" s="953" t="n">
        <v>2033058</v>
      </c>
      <c r="G30" s="953" t="n">
        <v>775018</v>
      </c>
    </row>
    <row r="31" customFormat="false" ht="13.5" hidden="false" customHeight="true" outlineLevel="0" collapsed="false">
      <c r="A31" s="952" t="s">
        <v>1901</v>
      </c>
      <c r="B31" s="953" t="n">
        <v>457199</v>
      </c>
      <c r="C31" s="953" t="n">
        <v>492019</v>
      </c>
      <c r="D31" s="953" t="n">
        <v>505859</v>
      </c>
      <c r="E31" s="953" t="n">
        <v>157794</v>
      </c>
      <c r="F31" s="953" t="n">
        <v>177742</v>
      </c>
      <c r="G31" s="953" t="n">
        <v>120858</v>
      </c>
    </row>
    <row r="32" customFormat="false" ht="13.5" hidden="false" customHeight="true" outlineLevel="0" collapsed="false">
      <c r="A32" s="952" t="s">
        <v>1943</v>
      </c>
      <c r="B32" s="953" t="n">
        <v>9289621</v>
      </c>
      <c r="C32" s="953" t="n">
        <v>8430952</v>
      </c>
      <c r="D32" s="953" t="n">
        <v>10925097</v>
      </c>
      <c r="E32" s="953" t="n">
        <v>5514516</v>
      </c>
      <c r="F32" s="953" t="n">
        <v>5420583</v>
      </c>
      <c r="G32" s="953" t="n">
        <v>1659009</v>
      </c>
    </row>
    <row r="33" customFormat="false" ht="13.5" hidden="false" customHeight="true" outlineLevel="0" collapsed="false">
      <c r="A33" s="952" t="s">
        <v>1903</v>
      </c>
      <c r="B33" s="953" t="n">
        <v>2748282</v>
      </c>
      <c r="C33" s="953" t="n">
        <v>2139565</v>
      </c>
      <c r="D33" s="953" t="n">
        <v>3338938</v>
      </c>
      <c r="E33" s="953" t="n">
        <v>1532766</v>
      </c>
      <c r="F33" s="953" t="n">
        <v>1121399</v>
      </c>
      <c r="G33" s="953" t="n">
        <v>1063637</v>
      </c>
    </row>
    <row r="34" customFormat="false" ht="13.5" hidden="false" customHeight="true" outlineLevel="0" collapsed="false">
      <c r="A34" s="952" t="s">
        <v>1947</v>
      </c>
      <c r="B34" s="953" t="n">
        <v>1778832</v>
      </c>
      <c r="C34" s="953" t="n">
        <v>2497403</v>
      </c>
      <c r="D34" s="953" t="n">
        <v>2170070</v>
      </c>
      <c r="E34" s="953" t="n">
        <v>1161148</v>
      </c>
      <c r="F34" s="953" t="n">
        <v>840122</v>
      </c>
      <c r="G34" s="953" t="n">
        <v>671196</v>
      </c>
    </row>
    <row r="35" customFormat="false" ht="13.5" hidden="false" customHeight="true" outlineLevel="0" collapsed="false">
      <c r="A35" s="952" t="s">
        <v>1957</v>
      </c>
      <c r="B35" s="953" t="n">
        <v>8020410</v>
      </c>
      <c r="C35" s="953" t="n">
        <v>7265965</v>
      </c>
      <c r="D35" s="953" t="n">
        <v>6866237</v>
      </c>
      <c r="E35" s="953" t="n">
        <v>9184559</v>
      </c>
      <c r="F35" s="953" t="n">
        <v>3670922</v>
      </c>
      <c r="G35" s="953" t="n">
        <v>3101827</v>
      </c>
    </row>
    <row r="36" customFormat="false" ht="13.5" hidden="false" customHeight="true" outlineLevel="0" collapsed="false">
      <c r="A36" s="952" t="s">
        <v>1898</v>
      </c>
      <c r="B36" s="953" t="n">
        <v>12934478</v>
      </c>
      <c r="C36" s="953" t="n">
        <v>7471076</v>
      </c>
      <c r="D36" s="953" t="n">
        <v>5055485</v>
      </c>
      <c r="E36" s="953" t="n">
        <v>4665080</v>
      </c>
      <c r="F36" s="953" t="n">
        <v>3730230</v>
      </c>
      <c r="G36" s="953" t="n">
        <v>2513571</v>
      </c>
    </row>
    <row r="37" customFormat="false" ht="13.5" hidden="false" customHeight="true" outlineLevel="0" collapsed="false">
      <c r="A37" s="952" t="s">
        <v>1908</v>
      </c>
      <c r="B37" s="953" t="n">
        <v>602230</v>
      </c>
      <c r="C37" s="953" t="n">
        <v>1019284</v>
      </c>
      <c r="D37" s="953" t="n">
        <v>425654</v>
      </c>
      <c r="E37" s="953" t="n">
        <v>279329</v>
      </c>
      <c r="F37" s="953" t="n">
        <v>339601</v>
      </c>
      <c r="G37" s="953" t="n">
        <v>85333</v>
      </c>
    </row>
    <row r="38" customFormat="false" ht="13.5" hidden="false" customHeight="true" outlineLevel="0" collapsed="false">
      <c r="A38" s="952" t="s">
        <v>1899</v>
      </c>
      <c r="B38" s="953" t="n">
        <v>613995</v>
      </c>
      <c r="C38" s="953" t="n">
        <v>601629</v>
      </c>
      <c r="D38" s="953" t="n">
        <v>313528</v>
      </c>
      <c r="E38" s="953" t="n">
        <v>275928</v>
      </c>
      <c r="F38" s="953" t="n">
        <v>734733</v>
      </c>
      <c r="G38" s="953" t="n">
        <v>522913</v>
      </c>
    </row>
    <row r="39" customFormat="false" ht="13.5" hidden="false" customHeight="true" outlineLevel="0" collapsed="false">
      <c r="A39" s="952" t="s">
        <v>1949</v>
      </c>
      <c r="B39" s="953" t="n">
        <v>432108</v>
      </c>
      <c r="C39" s="953" t="n">
        <v>392607</v>
      </c>
      <c r="D39" s="953" t="n">
        <v>422112</v>
      </c>
      <c r="E39" s="953" t="n">
        <v>174192</v>
      </c>
      <c r="F39" s="953" t="n">
        <v>273290</v>
      </c>
      <c r="G39" s="953" t="n">
        <v>33957</v>
      </c>
    </row>
    <row r="40" customFormat="false" ht="13.5" hidden="false" customHeight="true" outlineLevel="0" collapsed="false">
      <c r="A40" s="952" t="s">
        <v>1950</v>
      </c>
      <c r="B40" s="953" t="n">
        <v>201461</v>
      </c>
      <c r="C40" s="953" t="n">
        <v>245200</v>
      </c>
      <c r="D40" s="953" t="n">
        <v>83338</v>
      </c>
      <c r="E40" s="953" t="n">
        <v>63439</v>
      </c>
      <c r="F40" s="953" t="n">
        <v>184691</v>
      </c>
      <c r="G40" s="953" t="n">
        <v>46886</v>
      </c>
    </row>
    <row r="41" customFormat="false" ht="13.5" hidden="false" customHeight="true" outlineLevel="0" collapsed="false">
      <c r="A41" s="952" t="s">
        <v>1909</v>
      </c>
      <c r="B41" s="953" t="n">
        <v>940266</v>
      </c>
      <c r="C41" s="953" t="n">
        <v>1377933</v>
      </c>
      <c r="D41" s="953" t="n">
        <v>577936</v>
      </c>
      <c r="E41" s="953" t="n">
        <v>671950</v>
      </c>
      <c r="F41" s="953" t="n">
        <v>657209</v>
      </c>
      <c r="G41" s="953" t="n">
        <v>229913</v>
      </c>
    </row>
    <row r="42" customFormat="false" ht="13.5" hidden="false" customHeight="true" outlineLevel="0" collapsed="false">
      <c r="A42" s="952" t="s">
        <v>1948</v>
      </c>
      <c r="B42" s="953" t="n">
        <v>680482</v>
      </c>
      <c r="C42" s="953" t="n">
        <v>480965</v>
      </c>
      <c r="D42" s="953" t="n">
        <v>524013</v>
      </c>
      <c r="E42" s="953" t="n">
        <v>376760</v>
      </c>
      <c r="F42" s="953" t="n">
        <v>355345</v>
      </c>
      <c r="G42" s="953" t="n">
        <v>60641</v>
      </c>
    </row>
    <row r="43" customFormat="false" ht="13.5" hidden="false" customHeight="true" outlineLevel="0" collapsed="false">
      <c r="A43" s="952" t="s">
        <v>1912</v>
      </c>
      <c r="B43" s="953" t="n">
        <v>536881</v>
      </c>
      <c r="C43" s="953" t="n">
        <v>514221</v>
      </c>
      <c r="D43" s="953" t="n">
        <v>434963</v>
      </c>
      <c r="E43" s="953" t="n">
        <v>346303</v>
      </c>
      <c r="F43" s="953" t="n">
        <v>323603</v>
      </c>
      <c r="G43" s="953" t="n">
        <v>217510</v>
      </c>
    </row>
    <row r="44" customFormat="false" ht="13.5" hidden="false" customHeight="true" outlineLevel="0" collapsed="false">
      <c r="A44" s="956" t="s">
        <v>1959</v>
      </c>
      <c r="B44" s="953"/>
      <c r="C44" s="953"/>
      <c r="D44" s="953"/>
      <c r="E44" s="953"/>
      <c r="F44" s="953"/>
      <c r="G44" s="953"/>
    </row>
    <row r="45" customFormat="false" ht="13.5" hidden="false" customHeight="true" outlineLevel="0" collapsed="false">
      <c r="A45" s="956" t="s">
        <v>1960</v>
      </c>
    </row>
    <row r="46" customFormat="false" ht="13.5" hidden="false" customHeight="true" outlineLevel="0" collapsed="false">
      <c r="A46" s="956" t="s">
        <v>1961</v>
      </c>
    </row>
  </sheetData>
  <mergeCells count="7">
    <mergeCell ref="A1:G1"/>
    <mergeCell ref="A2:G2"/>
    <mergeCell ref="A3:A5"/>
    <mergeCell ref="B3:G3"/>
    <mergeCell ref="B5:G5"/>
    <mergeCell ref="B7:G7"/>
    <mergeCell ref="B26:G2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 (endgültige Ergebnisse)&amp;R&amp;"MetaNormalLF-Roman,Regular"&amp;8&amp;P</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957" width="24.7"/>
    <col collapsed="false" customWidth="true" hidden="false" outlineLevel="0" max="7" min="2" style="957" width="10.99"/>
    <col collapsed="false" customWidth="false" hidden="false" outlineLevel="0" max="257" min="8" style="957" width="11.42"/>
  </cols>
  <sheetData>
    <row r="1" s="959" customFormat="true" ht="20.1" hidden="false" customHeight="true" outlineLevel="0" collapsed="false">
      <c r="A1" s="958" t="s">
        <v>1951</v>
      </c>
      <c r="B1" s="958"/>
      <c r="C1" s="958"/>
      <c r="D1" s="958"/>
      <c r="E1" s="958"/>
      <c r="F1" s="958"/>
      <c r="G1" s="958"/>
    </row>
    <row r="2" s="959" customFormat="true" ht="20.1" hidden="false" customHeight="true" outlineLevel="0" collapsed="false">
      <c r="A2" s="960"/>
      <c r="B2" s="960"/>
      <c r="C2" s="960"/>
      <c r="D2" s="960"/>
      <c r="E2" s="960"/>
      <c r="F2" s="960"/>
      <c r="G2" s="960"/>
    </row>
    <row r="3" s="963" customFormat="true" ht="13.5" hidden="false" customHeight="true" outlineLevel="0" collapsed="false">
      <c r="A3" s="961" t="s">
        <v>1939</v>
      </c>
      <c r="B3" s="962" t="s">
        <v>1849</v>
      </c>
      <c r="C3" s="962"/>
      <c r="D3" s="962"/>
      <c r="E3" s="962"/>
      <c r="F3" s="962"/>
      <c r="G3" s="962"/>
    </row>
    <row r="4" s="963" customFormat="true" ht="27" hidden="false" customHeight="true" outlineLevel="0" collapsed="false">
      <c r="A4" s="961"/>
      <c r="B4" s="964" t="s">
        <v>75</v>
      </c>
      <c r="C4" s="964" t="s">
        <v>1963</v>
      </c>
      <c r="D4" s="964" t="s">
        <v>904</v>
      </c>
      <c r="E4" s="964" t="s">
        <v>902</v>
      </c>
      <c r="F4" s="964" t="s">
        <v>903</v>
      </c>
      <c r="G4" s="965" t="s">
        <v>901</v>
      </c>
    </row>
    <row r="5" s="963" customFormat="true" ht="13.5" hidden="false" customHeight="true" outlineLevel="0" collapsed="false">
      <c r="A5" s="961"/>
      <c r="B5" s="962" t="s">
        <v>35</v>
      </c>
      <c r="C5" s="962"/>
      <c r="D5" s="962"/>
      <c r="E5" s="962"/>
      <c r="F5" s="962"/>
      <c r="G5" s="962"/>
    </row>
    <row r="6" customFormat="false" ht="13.5" hidden="false" customHeight="true" outlineLevel="0" collapsed="false"/>
    <row r="7" customFormat="false" ht="13.5" hidden="false" customHeight="true" outlineLevel="0" collapsed="false">
      <c r="B7" s="966" t="s">
        <v>1956</v>
      </c>
      <c r="C7" s="966"/>
      <c r="D7" s="966"/>
      <c r="E7" s="966"/>
      <c r="F7" s="966"/>
      <c r="G7" s="966"/>
    </row>
    <row r="8" customFormat="false" ht="13.5" hidden="false" customHeight="true" outlineLevel="0" collapsed="false">
      <c r="A8" s="967"/>
      <c r="B8" s="967"/>
      <c r="C8" s="967"/>
      <c r="D8" s="967"/>
      <c r="E8" s="967"/>
      <c r="F8" s="967"/>
      <c r="G8" s="967"/>
    </row>
    <row r="9" customFormat="false" ht="13.5" hidden="false" customHeight="true" outlineLevel="0" collapsed="false">
      <c r="A9" s="968" t="s">
        <v>1946</v>
      </c>
      <c r="B9" s="969" t="n">
        <v>463285</v>
      </c>
      <c r="C9" s="969" t="n">
        <v>408006</v>
      </c>
      <c r="D9" s="969" t="n">
        <v>104445</v>
      </c>
      <c r="E9" s="969" t="n">
        <v>465496</v>
      </c>
      <c r="F9" s="969" t="n">
        <v>217208</v>
      </c>
      <c r="G9" s="969" t="n">
        <v>1515896</v>
      </c>
    </row>
    <row r="10" customFormat="false" ht="13.5" hidden="false" customHeight="true" outlineLevel="0" collapsed="false">
      <c r="A10" s="968" t="s">
        <v>1902</v>
      </c>
      <c r="B10" s="969" t="n">
        <v>978586</v>
      </c>
      <c r="C10" s="969" t="n">
        <v>525031</v>
      </c>
      <c r="D10" s="969" t="n">
        <v>921005</v>
      </c>
      <c r="E10" s="969" t="n">
        <v>886668</v>
      </c>
      <c r="F10" s="969" t="n">
        <v>470076</v>
      </c>
      <c r="G10" s="969" t="n">
        <v>470805</v>
      </c>
    </row>
    <row r="11" customFormat="false" ht="13.5" hidden="false" customHeight="true" outlineLevel="0" collapsed="false">
      <c r="A11" s="968" t="s">
        <v>1945</v>
      </c>
      <c r="B11" s="969" t="n">
        <v>3613181</v>
      </c>
      <c r="C11" s="969" t="n">
        <v>1848246</v>
      </c>
      <c r="D11" s="969" t="n">
        <v>371895</v>
      </c>
      <c r="E11" s="969" t="n">
        <v>10470619</v>
      </c>
      <c r="F11" s="969" t="n">
        <v>1435573</v>
      </c>
      <c r="G11" s="969" t="n">
        <v>1369888</v>
      </c>
    </row>
    <row r="12" customFormat="false" ht="13.5" hidden="false" customHeight="true" outlineLevel="0" collapsed="false">
      <c r="A12" s="968" t="s">
        <v>1901</v>
      </c>
      <c r="B12" s="969" t="n">
        <v>263480</v>
      </c>
      <c r="C12" s="969" t="n">
        <v>217135</v>
      </c>
      <c r="D12" s="969" t="n">
        <v>34283</v>
      </c>
      <c r="E12" s="969" t="n">
        <v>140698</v>
      </c>
      <c r="F12" s="969" t="n">
        <v>88810</v>
      </c>
      <c r="G12" s="969" t="n">
        <v>326983</v>
      </c>
    </row>
    <row r="13" customFormat="false" ht="13.5" hidden="false" customHeight="true" outlineLevel="0" collapsed="false">
      <c r="A13" s="968" t="s">
        <v>1943</v>
      </c>
      <c r="B13" s="969" t="n">
        <v>5489165</v>
      </c>
      <c r="C13" s="969" t="n">
        <v>4398822</v>
      </c>
      <c r="D13" s="969" t="n">
        <v>2000232</v>
      </c>
      <c r="E13" s="969" t="n">
        <v>4050870</v>
      </c>
      <c r="F13" s="969" t="n">
        <v>2993366</v>
      </c>
      <c r="G13" s="969" t="n">
        <v>3737037</v>
      </c>
    </row>
    <row r="14" customFormat="false" ht="13.5" hidden="false" customHeight="true" outlineLevel="0" collapsed="false">
      <c r="A14" s="968" t="s">
        <v>1903</v>
      </c>
      <c r="B14" s="969" t="n">
        <v>1801979</v>
      </c>
      <c r="C14" s="969" t="n">
        <v>1431476</v>
      </c>
      <c r="D14" s="969" t="n">
        <v>1266970</v>
      </c>
      <c r="E14" s="969" t="n">
        <v>230121</v>
      </c>
      <c r="F14" s="969" t="n">
        <v>1639139</v>
      </c>
      <c r="G14" s="969" t="n">
        <v>864153</v>
      </c>
    </row>
    <row r="15" customFormat="false" ht="13.5" hidden="false" customHeight="true" outlineLevel="0" collapsed="false">
      <c r="A15" s="968" t="s">
        <v>1947</v>
      </c>
      <c r="B15" s="969" t="n">
        <v>633308</v>
      </c>
      <c r="C15" s="969" t="n">
        <v>597052</v>
      </c>
      <c r="D15" s="969" t="n">
        <v>134251</v>
      </c>
      <c r="E15" s="969" t="n">
        <v>135003</v>
      </c>
      <c r="F15" s="969" t="n">
        <v>331186</v>
      </c>
      <c r="G15" s="969" t="n">
        <v>500916</v>
      </c>
    </row>
    <row r="16" customFormat="false" ht="13.5" hidden="false" customHeight="true" outlineLevel="0" collapsed="false">
      <c r="A16" s="968" t="s">
        <v>1957</v>
      </c>
      <c r="B16" s="969" t="n">
        <v>2239662</v>
      </c>
      <c r="C16" s="969" t="n">
        <v>4354516</v>
      </c>
      <c r="D16" s="969" t="n">
        <v>9669866</v>
      </c>
      <c r="E16" s="969" t="n">
        <v>327201</v>
      </c>
      <c r="F16" s="969" t="n">
        <v>3821067</v>
      </c>
      <c r="G16" s="969" t="n">
        <v>1894762</v>
      </c>
    </row>
    <row r="17" customFormat="false" ht="13.5" hidden="false" customHeight="true" outlineLevel="0" collapsed="false">
      <c r="A17" s="968" t="s">
        <v>1898</v>
      </c>
      <c r="B17" s="969" t="n">
        <v>2939659</v>
      </c>
      <c r="C17" s="969" t="n">
        <v>7193054</v>
      </c>
      <c r="D17" s="969" t="n">
        <v>2070181</v>
      </c>
      <c r="E17" s="969" t="n">
        <v>242505</v>
      </c>
      <c r="F17" s="969" t="n">
        <v>4602481</v>
      </c>
      <c r="G17" s="969" t="n">
        <v>1258036</v>
      </c>
    </row>
    <row r="18" customFormat="false" ht="13.5" hidden="false" customHeight="true" outlineLevel="0" collapsed="false">
      <c r="A18" s="968" t="s">
        <v>1908</v>
      </c>
      <c r="B18" s="969" t="n">
        <v>248299</v>
      </c>
      <c r="C18" s="969" t="n">
        <v>431537</v>
      </c>
      <c r="D18" s="969" t="n">
        <v>24022</v>
      </c>
      <c r="E18" s="969" t="n">
        <v>41172</v>
      </c>
      <c r="F18" s="969" t="n">
        <v>295757</v>
      </c>
      <c r="G18" s="969" t="n">
        <v>212790</v>
      </c>
    </row>
    <row r="19" customFormat="false" ht="13.5" hidden="false" customHeight="true" outlineLevel="0" collapsed="false">
      <c r="A19" s="968" t="s">
        <v>1899</v>
      </c>
      <c r="B19" s="969" t="n">
        <v>672258</v>
      </c>
      <c r="C19" s="969" t="n">
        <v>250936</v>
      </c>
      <c r="D19" s="969" t="n">
        <v>364081</v>
      </c>
      <c r="E19" s="969" t="n">
        <v>17021</v>
      </c>
      <c r="F19" s="969" t="n">
        <v>202689</v>
      </c>
      <c r="G19" s="969" t="n">
        <v>331152</v>
      </c>
    </row>
    <row r="20" customFormat="false" ht="13.5" hidden="false" customHeight="true" outlineLevel="0" collapsed="false">
      <c r="A20" s="968" t="s">
        <v>1949</v>
      </c>
      <c r="B20" s="969" t="n">
        <v>1068285</v>
      </c>
      <c r="C20" s="969" t="n">
        <v>250995</v>
      </c>
      <c r="D20" s="969" t="n">
        <v>49479</v>
      </c>
      <c r="E20" s="969" t="n">
        <v>26744</v>
      </c>
      <c r="F20" s="969" t="n">
        <v>100429</v>
      </c>
      <c r="G20" s="969" t="n">
        <v>116361</v>
      </c>
    </row>
    <row r="21" customFormat="false" ht="13.5" hidden="false" customHeight="true" outlineLevel="0" collapsed="false">
      <c r="A21" s="968" t="s">
        <v>1950</v>
      </c>
      <c r="B21" s="969" t="n">
        <v>323778</v>
      </c>
      <c r="C21" s="969" t="n">
        <v>113105</v>
      </c>
      <c r="D21" s="969" t="n">
        <v>29861</v>
      </c>
      <c r="E21" s="969" t="n">
        <v>91836</v>
      </c>
      <c r="F21" s="969" t="n">
        <v>33580</v>
      </c>
      <c r="G21" s="969" t="n">
        <v>194098</v>
      </c>
    </row>
    <row r="22" customFormat="false" ht="13.5" hidden="false" customHeight="true" outlineLevel="0" collapsed="false">
      <c r="A22" s="968" t="s">
        <v>1909</v>
      </c>
      <c r="B22" s="969" t="n">
        <v>1177565</v>
      </c>
      <c r="C22" s="969" t="n">
        <v>2449499</v>
      </c>
      <c r="D22" s="969" t="n">
        <v>77736</v>
      </c>
      <c r="E22" s="969" t="n">
        <v>83282</v>
      </c>
      <c r="F22" s="969" t="n">
        <v>361019</v>
      </c>
      <c r="G22" s="969" t="n">
        <v>180338</v>
      </c>
    </row>
    <row r="23" customFormat="false" ht="13.5" hidden="false" customHeight="true" outlineLevel="0" collapsed="false">
      <c r="A23" s="968" t="s">
        <v>1948</v>
      </c>
      <c r="B23" s="969" t="n">
        <v>810367</v>
      </c>
      <c r="C23" s="969" t="n">
        <v>353770</v>
      </c>
      <c r="D23" s="969" t="n">
        <v>62328</v>
      </c>
      <c r="E23" s="969" t="n">
        <v>103444</v>
      </c>
      <c r="F23" s="969" t="n">
        <v>115945</v>
      </c>
      <c r="G23" s="969" t="n">
        <v>381238</v>
      </c>
    </row>
    <row r="24" customFormat="false" ht="13.5" hidden="false" customHeight="true" outlineLevel="0" collapsed="false">
      <c r="A24" s="968" t="s">
        <v>1912</v>
      </c>
      <c r="B24" s="969" t="n">
        <v>626031</v>
      </c>
      <c r="C24" s="969" t="n">
        <v>385133</v>
      </c>
      <c r="D24" s="969" t="n">
        <v>77240</v>
      </c>
      <c r="E24" s="969" t="n">
        <v>7226</v>
      </c>
      <c r="F24" s="969" t="n">
        <v>188108</v>
      </c>
      <c r="G24" s="969" t="n">
        <v>162628</v>
      </c>
    </row>
    <row r="25" customFormat="false" ht="13.5" hidden="false" customHeight="true" outlineLevel="0" collapsed="false">
      <c r="B25" s="969"/>
      <c r="C25" s="970"/>
      <c r="D25" s="970"/>
      <c r="E25" s="969"/>
      <c r="F25" s="970"/>
      <c r="G25" s="969"/>
    </row>
    <row r="26" customFormat="false" ht="13.5" hidden="false" customHeight="true" outlineLevel="0" collapsed="false">
      <c r="B26" s="971" t="s">
        <v>1958</v>
      </c>
      <c r="C26" s="971"/>
      <c r="D26" s="971"/>
      <c r="E26" s="971"/>
      <c r="F26" s="971"/>
      <c r="G26" s="971"/>
    </row>
    <row r="27" customFormat="false" ht="13.5" hidden="false" customHeight="true" outlineLevel="0" collapsed="false">
      <c r="B27" s="970"/>
      <c r="C27" s="970"/>
      <c r="D27" s="970"/>
      <c r="E27" s="970"/>
      <c r="F27" s="970"/>
      <c r="G27" s="970"/>
    </row>
    <row r="28" customFormat="false" ht="13.5" hidden="false" customHeight="true" outlineLevel="0" collapsed="false">
      <c r="A28" s="968" t="s">
        <v>1946</v>
      </c>
      <c r="B28" s="969" t="n">
        <v>588041</v>
      </c>
      <c r="C28" s="969" t="n">
        <v>249871</v>
      </c>
      <c r="D28" s="969" t="n">
        <v>87999</v>
      </c>
      <c r="E28" s="969" t="n">
        <v>285481</v>
      </c>
      <c r="F28" s="969" t="n">
        <v>197310</v>
      </c>
      <c r="G28" s="969" t="n">
        <v>490576</v>
      </c>
    </row>
    <row r="29" customFormat="false" ht="13.5" hidden="false" customHeight="true" outlineLevel="0" collapsed="false">
      <c r="A29" s="968" t="s">
        <v>1902</v>
      </c>
      <c r="B29" s="969" t="n">
        <v>964109</v>
      </c>
      <c r="C29" s="969" t="n">
        <v>520216</v>
      </c>
      <c r="D29" s="969" t="n">
        <v>63868</v>
      </c>
      <c r="E29" s="969" t="n">
        <v>140509</v>
      </c>
      <c r="F29" s="969" t="n">
        <v>155088</v>
      </c>
      <c r="G29" s="969" t="n">
        <v>458217</v>
      </c>
    </row>
    <row r="30" customFormat="false" ht="13.5" hidden="false" customHeight="true" outlineLevel="0" collapsed="false">
      <c r="A30" s="968" t="s">
        <v>1945</v>
      </c>
      <c r="B30" s="969" t="n">
        <v>3152457</v>
      </c>
      <c r="C30" s="969" t="n">
        <v>2200745</v>
      </c>
      <c r="D30" s="969" t="n">
        <v>955379</v>
      </c>
      <c r="E30" s="969" t="n">
        <v>883949</v>
      </c>
      <c r="F30" s="969" t="n">
        <v>1193232</v>
      </c>
      <c r="G30" s="969" t="n">
        <v>2095022</v>
      </c>
    </row>
    <row r="31" customFormat="false" ht="13.5" hidden="false" customHeight="true" outlineLevel="0" collapsed="false">
      <c r="A31" s="968" t="s">
        <v>1901</v>
      </c>
      <c r="B31" s="969" t="n">
        <v>231939</v>
      </c>
      <c r="C31" s="969" t="n">
        <v>127187</v>
      </c>
      <c r="D31" s="969" t="n">
        <v>36914</v>
      </c>
      <c r="E31" s="969" t="n">
        <v>71574</v>
      </c>
      <c r="F31" s="969" t="n">
        <v>58992</v>
      </c>
      <c r="G31" s="969" t="n">
        <v>173520</v>
      </c>
    </row>
    <row r="32" customFormat="false" ht="13.5" hidden="false" customHeight="true" outlineLevel="0" collapsed="false">
      <c r="A32" s="968" t="s">
        <v>1943</v>
      </c>
      <c r="B32" s="969" t="n">
        <v>6476168</v>
      </c>
      <c r="C32" s="969" t="n">
        <v>4271845</v>
      </c>
      <c r="D32" s="969" t="n">
        <v>919786</v>
      </c>
      <c r="E32" s="969" t="n">
        <v>1332260</v>
      </c>
      <c r="F32" s="969" t="n">
        <v>2627904</v>
      </c>
      <c r="G32" s="969" t="n">
        <v>4034095</v>
      </c>
    </row>
    <row r="33" customFormat="false" ht="13.5" hidden="false" customHeight="true" outlineLevel="0" collapsed="false">
      <c r="A33" s="968" t="s">
        <v>1903</v>
      </c>
      <c r="B33" s="969" t="n">
        <v>1719559</v>
      </c>
      <c r="C33" s="969" t="n">
        <v>1560381</v>
      </c>
      <c r="D33" s="969" t="n">
        <v>633706</v>
      </c>
      <c r="E33" s="969" t="n">
        <v>311521</v>
      </c>
      <c r="F33" s="969" t="n">
        <v>844093</v>
      </c>
      <c r="G33" s="969" t="n">
        <v>1214380</v>
      </c>
    </row>
    <row r="34" customFormat="false" ht="13.5" hidden="false" customHeight="true" outlineLevel="0" collapsed="false">
      <c r="A34" s="968" t="s">
        <v>1947</v>
      </c>
      <c r="B34" s="969" t="n">
        <v>1358011</v>
      </c>
      <c r="C34" s="969" t="n">
        <v>845880</v>
      </c>
      <c r="D34" s="969" t="n">
        <v>183349</v>
      </c>
      <c r="E34" s="969" t="n">
        <v>274162</v>
      </c>
      <c r="F34" s="969" t="n">
        <v>526414</v>
      </c>
      <c r="G34" s="969" t="n">
        <v>812462</v>
      </c>
    </row>
    <row r="35" customFormat="false" ht="13.5" hidden="false" customHeight="true" outlineLevel="0" collapsed="false">
      <c r="A35" s="968" t="s">
        <v>1957</v>
      </c>
      <c r="B35" s="969" t="n">
        <v>3893805</v>
      </c>
      <c r="C35" s="969" t="n">
        <v>3395790</v>
      </c>
      <c r="D35" s="969" t="n">
        <v>824955</v>
      </c>
      <c r="E35" s="969" t="n">
        <v>1043023</v>
      </c>
      <c r="F35" s="969" t="n">
        <v>2498751</v>
      </c>
      <c r="G35" s="969" t="n">
        <v>2809378</v>
      </c>
    </row>
    <row r="36" customFormat="false" ht="13.5" hidden="false" customHeight="true" outlineLevel="0" collapsed="false">
      <c r="A36" s="968" t="s">
        <v>1898</v>
      </c>
      <c r="B36" s="969" t="n">
        <v>3939412</v>
      </c>
      <c r="C36" s="969" t="n">
        <v>4806233</v>
      </c>
      <c r="D36" s="969" t="n">
        <v>846518</v>
      </c>
      <c r="E36" s="969" t="n">
        <v>1110191</v>
      </c>
      <c r="F36" s="969" t="n">
        <v>4513771</v>
      </c>
      <c r="G36" s="969" t="n">
        <v>3152233</v>
      </c>
    </row>
    <row r="37" customFormat="false" ht="13.5" hidden="false" customHeight="true" outlineLevel="0" collapsed="false">
      <c r="A37" s="968" t="s">
        <v>1908</v>
      </c>
      <c r="B37" s="969" t="n">
        <v>378893</v>
      </c>
      <c r="C37" s="969" t="n">
        <v>315145</v>
      </c>
      <c r="D37" s="969" t="n">
        <v>103555</v>
      </c>
      <c r="E37" s="969" t="n">
        <v>87292</v>
      </c>
      <c r="F37" s="969" t="n">
        <v>207373</v>
      </c>
      <c r="G37" s="969" t="n">
        <v>285104</v>
      </c>
    </row>
    <row r="38" customFormat="false" ht="13.5" hidden="false" customHeight="true" outlineLevel="0" collapsed="false">
      <c r="A38" s="968" t="s">
        <v>1899</v>
      </c>
      <c r="B38" s="969" t="n">
        <v>643805</v>
      </c>
      <c r="C38" s="969" t="n">
        <v>297846</v>
      </c>
      <c r="D38" s="969" t="n">
        <v>83237</v>
      </c>
      <c r="E38" s="969" t="n">
        <v>80664</v>
      </c>
      <c r="F38" s="969" t="n">
        <v>116851</v>
      </c>
      <c r="G38" s="969" t="n">
        <v>208003</v>
      </c>
    </row>
    <row r="39" customFormat="false" ht="13.5" hidden="false" customHeight="true" outlineLevel="0" collapsed="false">
      <c r="A39" s="968" t="s">
        <v>1949</v>
      </c>
      <c r="B39" s="969" t="n">
        <v>1450115</v>
      </c>
      <c r="C39" s="969" t="n">
        <v>441953</v>
      </c>
      <c r="D39" s="969" t="n">
        <v>34189</v>
      </c>
      <c r="E39" s="969" t="n">
        <v>80299</v>
      </c>
      <c r="F39" s="969" t="n">
        <v>157044</v>
      </c>
      <c r="G39" s="969" t="n">
        <v>237505</v>
      </c>
    </row>
    <row r="40" customFormat="false" ht="13.5" hidden="false" customHeight="true" outlineLevel="0" collapsed="false">
      <c r="A40" s="968" t="s">
        <v>1950</v>
      </c>
      <c r="B40" s="969" t="n">
        <v>246071</v>
      </c>
      <c r="C40" s="969" t="n">
        <v>55827</v>
      </c>
      <c r="D40" s="969" t="n">
        <v>56183</v>
      </c>
      <c r="E40" s="969" t="n">
        <v>175233</v>
      </c>
      <c r="F40" s="969" t="n">
        <v>27453</v>
      </c>
      <c r="G40" s="969" t="n">
        <v>353829</v>
      </c>
    </row>
    <row r="41" customFormat="false" ht="13.5" hidden="false" customHeight="true" outlineLevel="0" collapsed="false">
      <c r="A41" s="968" t="s">
        <v>1909</v>
      </c>
      <c r="B41" s="969" t="n">
        <v>1208491</v>
      </c>
      <c r="C41" s="969" t="n">
        <v>1215414</v>
      </c>
      <c r="D41" s="969" t="n">
        <v>109103</v>
      </c>
      <c r="E41" s="969" t="n">
        <v>102512</v>
      </c>
      <c r="F41" s="969" t="n">
        <v>417767</v>
      </c>
      <c r="G41" s="969" t="n">
        <v>395962</v>
      </c>
    </row>
    <row r="42" customFormat="false" ht="13.5" hidden="false" customHeight="true" outlineLevel="0" collapsed="false">
      <c r="A42" s="968" t="s">
        <v>1948</v>
      </c>
      <c r="B42" s="969" t="n">
        <v>1295697</v>
      </c>
      <c r="C42" s="969" t="n">
        <v>691549</v>
      </c>
      <c r="D42" s="969" t="n">
        <v>96022</v>
      </c>
      <c r="E42" s="969" t="n">
        <v>80882</v>
      </c>
      <c r="F42" s="969" t="n">
        <v>268723</v>
      </c>
      <c r="G42" s="969" t="n">
        <v>241526</v>
      </c>
    </row>
    <row r="43" customFormat="false" ht="13.5" hidden="false" customHeight="true" outlineLevel="0" collapsed="false">
      <c r="A43" s="968" t="s">
        <v>1912</v>
      </c>
      <c r="B43" s="969" t="n">
        <v>516853</v>
      </c>
      <c r="C43" s="969" t="n">
        <v>509915</v>
      </c>
      <c r="D43" s="969" t="n">
        <v>73629</v>
      </c>
      <c r="E43" s="969" t="n">
        <v>83731</v>
      </c>
      <c r="F43" s="969" t="n">
        <v>254866</v>
      </c>
      <c r="G43" s="969" t="n">
        <v>263574</v>
      </c>
    </row>
    <row r="44" customFormat="false" ht="13.5" hidden="false" customHeight="true" outlineLevel="0" collapsed="false">
      <c r="A44" s="972" t="s">
        <v>1959</v>
      </c>
      <c r="B44" s="970"/>
      <c r="E44" s="973"/>
      <c r="G44" s="973"/>
    </row>
    <row r="45" customFormat="false" ht="13.5" hidden="false" customHeight="true" outlineLevel="0" collapsed="false">
      <c r="A45" s="972" t="s">
        <v>1960</v>
      </c>
    </row>
    <row r="46" customFormat="false" ht="13.5" hidden="false" customHeight="true" outlineLevel="0" collapsed="false">
      <c r="A46" s="972" t="s">
        <v>1961</v>
      </c>
    </row>
  </sheetData>
  <mergeCells count="7">
    <mergeCell ref="A1:G1"/>
    <mergeCell ref="A2:G2"/>
    <mergeCell ref="A3:A5"/>
    <mergeCell ref="B3:G3"/>
    <mergeCell ref="B5:G5"/>
    <mergeCell ref="B7:G7"/>
    <mergeCell ref="B26:G2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 (endgültige Ergebnisse)&amp;R&amp;"MetaNormalLF-Roman,Regular"&amp;8&amp;P</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s="79" customFormat="true" ht="20.1" hidden="false" customHeight="true" outlineLevel="0" collapsed="false">
      <c r="A1" s="219" t="s">
        <v>1964</v>
      </c>
      <c r="B1" s="219"/>
      <c r="C1" s="219"/>
      <c r="D1" s="219"/>
      <c r="E1" s="219"/>
      <c r="F1" s="219"/>
      <c r="G1" s="219"/>
      <c r="H1" s="974"/>
      <c r="I1" s="974"/>
      <c r="J1" s="974"/>
      <c r="K1" s="974"/>
      <c r="L1" s="974"/>
      <c r="M1" s="974"/>
      <c r="N1" s="974"/>
    </row>
    <row r="2" s="79" customFormat="true" ht="20.1" hidden="false" customHeight="true" outlineLevel="0" collapsed="false">
      <c r="A2" s="219" t="s">
        <v>1965</v>
      </c>
      <c r="B2" s="219"/>
      <c r="C2" s="219"/>
      <c r="D2" s="219"/>
      <c r="E2" s="219"/>
      <c r="F2" s="219"/>
      <c r="G2" s="219"/>
      <c r="H2" s="974"/>
      <c r="I2" s="974"/>
      <c r="J2" s="974"/>
      <c r="K2" s="974"/>
      <c r="L2" s="974"/>
      <c r="M2" s="974"/>
      <c r="N2" s="974"/>
    </row>
    <row r="3" s="79" customFormat="true" ht="20.1" hidden="false" customHeight="true" outlineLevel="0" collapsed="false">
      <c r="A3" s="740" t="n">
        <v>2007</v>
      </c>
      <c r="B3" s="740"/>
      <c r="C3" s="740"/>
      <c r="D3" s="740"/>
      <c r="E3" s="740"/>
      <c r="F3" s="740"/>
      <c r="G3" s="740"/>
      <c r="H3" s="974"/>
      <c r="I3" s="974"/>
      <c r="J3" s="974"/>
      <c r="K3" s="974"/>
      <c r="L3" s="974"/>
      <c r="M3" s="974"/>
      <c r="N3" s="974"/>
    </row>
    <row r="4" s="79" customFormat="true" ht="20.1" hidden="false" customHeight="true" outlineLevel="0" collapsed="false">
      <c r="A4" s="740"/>
      <c r="B4" s="740"/>
      <c r="C4" s="740"/>
      <c r="D4" s="740"/>
      <c r="E4" s="740"/>
      <c r="F4" s="740"/>
      <c r="G4" s="740"/>
    </row>
  </sheetData>
  <mergeCells count="4">
    <mergeCell ref="A1:G1"/>
    <mergeCell ref="A2:G2"/>
    <mergeCell ref="A3:G3"/>
    <mergeCell ref="A4:G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 (endgültige Ergebnisse)&amp;R&amp;"MetaNormalLF-Roman,Regular"&amp;8&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5.75" zeroHeight="false" outlineLevelRow="0" outlineLevelCol="0"/>
  <cols>
    <col collapsed="false" customWidth="true" hidden="false" outlineLevel="0" max="1" min="1" style="79" width="18.41"/>
    <col collapsed="false" customWidth="true" hidden="false" outlineLevel="0" max="4" min="2" style="79" width="16.42"/>
    <col collapsed="false" customWidth="true" hidden="false" outlineLevel="0" max="6" min="5" style="79" width="18.85"/>
    <col collapsed="false" customWidth="false" hidden="false" outlineLevel="0" max="257" min="7" style="79" width="11.42"/>
  </cols>
  <sheetData>
    <row r="1" customFormat="false" ht="20.1" hidden="false" customHeight="true" outlineLevel="0" collapsed="false">
      <c r="A1" s="122" t="s">
        <v>504</v>
      </c>
      <c r="B1" s="122"/>
      <c r="C1" s="122"/>
      <c r="D1" s="122"/>
      <c r="E1" s="122"/>
      <c r="F1" s="122"/>
    </row>
    <row r="2" s="3" customFormat="true" ht="20.1" hidden="false" customHeight="true" outlineLevel="0" collapsed="false">
      <c r="A2" s="123"/>
      <c r="B2" s="123"/>
      <c r="C2" s="123"/>
      <c r="D2" s="123"/>
      <c r="E2" s="123"/>
      <c r="F2" s="123"/>
    </row>
    <row r="3" s="130" customFormat="true" ht="12.75" hidden="false" customHeight="true" outlineLevel="0" collapsed="false">
      <c r="A3" s="124" t="s">
        <v>505</v>
      </c>
      <c r="B3" s="125" t="s">
        <v>93</v>
      </c>
      <c r="C3" s="126" t="s">
        <v>95</v>
      </c>
      <c r="D3" s="127" t="s">
        <v>506</v>
      </c>
      <c r="E3" s="128" t="s">
        <v>507</v>
      </c>
      <c r="F3" s="128"/>
      <c r="G3" s="129"/>
    </row>
    <row r="4" s="130" customFormat="true" ht="12.75" hidden="false" customHeight="true" outlineLevel="0" collapsed="false">
      <c r="A4" s="124"/>
      <c r="B4" s="125"/>
      <c r="C4" s="126"/>
      <c r="D4" s="126"/>
      <c r="E4" s="124" t="s">
        <v>93</v>
      </c>
      <c r="F4" s="125" t="s">
        <v>95</v>
      </c>
      <c r="G4" s="129"/>
    </row>
    <row r="5" s="130" customFormat="true" ht="12.75" hidden="false" customHeight="true" outlineLevel="0" collapsed="false">
      <c r="A5" s="124"/>
      <c r="B5" s="126" t="s">
        <v>508</v>
      </c>
      <c r="C5" s="126"/>
      <c r="D5" s="126"/>
      <c r="E5" s="125" t="s">
        <v>509</v>
      </c>
      <c r="F5" s="125"/>
      <c r="G5" s="129"/>
    </row>
    <row r="6" s="3" customFormat="true" ht="12.75" hidden="false" customHeight="true" outlineLevel="0" collapsed="false">
      <c r="A6" s="131"/>
      <c r="B6" s="132"/>
      <c r="C6" s="132"/>
      <c r="D6" s="131"/>
      <c r="E6" s="132"/>
      <c r="F6" s="132"/>
    </row>
    <row r="7" s="3" customFormat="true" ht="12.75" hidden="false" customHeight="true" outlineLevel="0" collapsed="false">
      <c r="A7" s="131" t="n">
        <v>1950</v>
      </c>
      <c r="B7" s="133" t="n">
        <v>5815.43385672579</v>
      </c>
      <c r="C7" s="133" t="n">
        <v>4275.42271056278</v>
      </c>
      <c r="D7" s="134" t="n">
        <v>-1540.01114616301</v>
      </c>
      <c r="E7" s="135"/>
      <c r="F7" s="136"/>
    </row>
    <row r="8" s="3" customFormat="true" ht="12.75" hidden="false" customHeight="true" outlineLevel="0" collapsed="false">
      <c r="A8" s="131" t="n">
        <v>1951</v>
      </c>
      <c r="B8" s="133" t="n">
        <v>7529.28424249551</v>
      </c>
      <c r="C8" s="133" t="n">
        <v>7453.10175219728</v>
      </c>
      <c r="D8" s="134" t="n">
        <v>-76.1824902982362</v>
      </c>
      <c r="E8" s="137" t="n">
        <v>29.4707227008968</v>
      </c>
      <c r="F8" s="137" t="n">
        <v>74.3243243243243</v>
      </c>
    </row>
    <row r="9" s="3" customFormat="true" ht="12.75" hidden="false" customHeight="true" outlineLevel="0" collapsed="false">
      <c r="A9" s="131" t="n">
        <v>1952</v>
      </c>
      <c r="B9" s="133" t="n">
        <v>8284.46235102233</v>
      </c>
      <c r="C9" s="133" t="n">
        <v>8645.43441914686</v>
      </c>
      <c r="D9" s="134" t="n">
        <v>360.972068124531</v>
      </c>
      <c r="E9" s="137" t="n">
        <v>10.0298791253565</v>
      </c>
      <c r="F9" s="137" t="n">
        <v>15.9978047609248</v>
      </c>
    </row>
    <row r="10" s="3" customFormat="true" ht="12.75" hidden="false" customHeight="true" outlineLevel="0" collapsed="false">
      <c r="A10" s="131" t="n">
        <v>1953</v>
      </c>
      <c r="B10" s="133" t="n">
        <v>8185.78301795146</v>
      </c>
      <c r="C10" s="133" t="n">
        <v>9472.19339104114</v>
      </c>
      <c r="D10" s="134" t="n">
        <v>1286.41037308969</v>
      </c>
      <c r="E10" s="137" t="n">
        <v>-1.19113744368326</v>
      </c>
      <c r="F10" s="137" t="n">
        <v>9.56295463954108</v>
      </c>
    </row>
    <row r="11" s="3" customFormat="true" ht="12.75" hidden="false" customHeight="true" outlineLevel="0" collapsed="false">
      <c r="A11" s="131" t="n">
        <v>1954</v>
      </c>
      <c r="B11" s="133" t="n">
        <v>9886.85110669128</v>
      </c>
      <c r="C11" s="133" t="n">
        <v>11266.3166021587</v>
      </c>
      <c r="D11" s="134" t="n">
        <v>1379.4654954674</v>
      </c>
      <c r="E11" s="137" t="n">
        <v>20.7807620237352</v>
      </c>
      <c r="F11" s="137" t="n">
        <v>18.9409478570657</v>
      </c>
    </row>
    <row r="12" s="3" customFormat="true" ht="12.75" hidden="false" customHeight="true" outlineLevel="0" collapsed="false">
      <c r="A12" s="131" t="n">
        <v>1955</v>
      </c>
      <c r="B12" s="133" t="n">
        <v>12512.3349166339</v>
      </c>
      <c r="C12" s="133" t="n">
        <v>13148.8933087232</v>
      </c>
      <c r="D12" s="134" t="n">
        <v>636.558392089291</v>
      </c>
      <c r="E12" s="137" t="n">
        <v>26.5553084759787</v>
      </c>
      <c r="F12" s="137" t="n">
        <v>16.7097798956206</v>
      </c>
    </row>
    <row r="13" s="3" customFormat="true" ht="12.75" hidden="false" customHeight="true" outlineLevel="0" collapsed="false">
      <c r="A13" s="131" t="n">
        <v>1956</v>
      </c>
      <c r="B13" s="133" t="n">
        <v>14297.7661657711</v>
      </c>
      <c r="C13" s="133" t="n">
        <v>15778.9787455965</v>
      </c>
      <c r="D13" s="134" t="n">
        <v>1481.21257982545</v>
      </c>
      <c r="E13" s="137" t="n">
        <v>14.2693690748611</v>
      </c>
      <c r="F13" s="137" t="n">
        <v>20.002333087063</v>
      </c>
    </row>
    <row r="14" s="3" customFormat="true" ht="12.75" hidden="false" customHeight="true" outlineLevel="0" collapsed="false">
      <c r="A14" s="131" t="n">
        <v>1957</v>
      </c>
      <c r="B14" s="133" t="n">
        <v>16206.4187582765</v>
      </c>
      <c r="C14" s="133" t="n">
        <v>18390.1463828656</v>
      </c>
      <c r="D14" s="134" t="n">
        <v>2183.72762458905</v>
      </c>
      <c r="E14" s="137" t="n">
        <v>13.349306250894</v>
      </c>
      <c r="F14" s="137" t="n">
        <v>16.5483944136613</v>
      </c>
    </row>
    <row r="15" s="3" customFormat="true" ht="12.75" hidden="false" customHeight="true" outlineLevel="0" collapsed="false">
      <c r="A15" s="131" t="n">
        <v>1958</v>
      </c>
      <c r="B15" s="133" t="n">
        <v>15918.0501372819</v>
      </c>
      <c r="C15" s="133" t="n">
        <v>18916.7770204977</v>
      </c>
      <c r="D15" s="134" t="n">
        <v>2998.72688321582</v>
      </c>
      <c r="E15" s="137" t="n">
        <v>-1.77934820329999</v>
      </c>
      <c r="F15" s="137" t="n">
        <v>2.86365658362989</v>
      </c>
    </row>
    <row r="16" s="3" customFormat="true" ht="12.75" hidden="false" customHeight="true" outlineLevel="0" collapsed="false">
      <c r="A16" s="131" t="n">
        <v>1959</v>
      </c>
      <c r="B16" s="133" t="n">
        <v>18316.0090600921</v>
      </c>
      <c r="C16" s="133" t="n">
        <v>21057.0448351851</v>
      </c>
      <c r="D16" s="134" t="n">
        <v>2741.03577509293</v>
      </c>
      <c r="E16" s="137" t="n">
        <v>15.064401117785</v>
      </c>
      <c r="F16" s="137" t="n">
        <v>11.3141250878426</v>
      </c>
    </row>
    <row r="17" s="3" customFormat="true" ht="12.75" hidden="false" customHeight="true" outlineLevel="0" collapsed="false">
      <c r="A17" s="131" t="n">
        <v>1960</v>
      </c>
      <c r="B17" s="133" t="n">
        <v>21843.923040346</v>
      </c>
      <c r="C17" s="133" t="n">
        <v>24514.4005358339</v>
      </c>
      <c r="D17" s="134" t="n">
        <v>2670.47749548785</v>
      </c>
      <c r="E17" s="137" t="n">
        <v>19.2613683946068</v>
      </c>
      <c r="F17" s="137" t="n">
        <v>16.4189976689977</v>
      </c>
    </row>
    <row r="18" s="3" customFormat="true" ht="12.75" hidden="false" customHeight="true" outlineLevel="0" collapsed="false">
      <c r="A18" s="131" t="n">
        <v>1961</v>
      </c>
      <c r="B18" s="133" t="n">
        <v>22682.4417255078</v>
      </c>
      <c r="C18" s="133" t="n">
        <v>26064.6375196208</v>
      </c>
      <c r="D18" s="134" t="n">
        <v>3382.19579411299</v>
      </c>
      <c r="E18" s="137" t="n">
        <v>3.83868174051447</v>
      </c>
      <c r="F18" s="137" t="n">
        <v>6.32378092020191</v>
      </c>
    </row>
    <row r="19" s="3" customFormat="true" ht="12.75" hidden="false" customHeight="true" outlineLevel="0" collapsed="false">
      <c r="A19" s="131" t="n">
        <v>1962</v>
      </c>
      <c r="B19" s="133" t="n">
        <v>25307.9255354504</v>
      </c>
      <c r="C19" s="133" t="n">
        <v>27085.6874063697</v>
      </c>
      <c r="D19" s="134" t="n">
        <v>1777.76187091925</v>
      </c>
      <c r="E19" s="137" t="n">
        <v>11.5749611162455</v>
      </c>
      <c r="F19" s="137" t="n">
        <v>3.91737612303346</v>
      </c>
    </row>
    <row r="20" s="3" customFormat="true" ht="12.75" hidden="false" customHeight="true" outlineLevel="0" collapsed="false">
      <c r="A20" s="131" t="n">
        <v>1963</v>
      </c>
      <c r="B20" s="133" t="n">
        <v>26728.8056732947</v>
      </c>
      <c r="C20" s="133" t="n">
        <v>29813.4295925515</v>
      </c>
      <c r="D20" s="134" t="n">
        <v>3084.62391925678</v>
      </c>
      <c r="E20" s="137" t="n">
        <v>5.61436825730333</v>
      </c>
      <c r="F20" s="137" t="n">
        <v>10.0707881075979</v>
      </c>
    </row>
    <row r="21" s="3" customFormat="true" ht="12.75" hidden="false" customHeight="true" outlineLevel="0" collapsed="false">
      <c r="A21" s="131" t="n">
        <v>1964</v>
      </c>
      <c r="B21" s="133" t="n">
        <v>30083.9029977043</v>
      </c>
      <c r="C21" s="133" t="n">
        <v>33193.0689272585</v>
      </c>
      <c r="D21" s="134" t="n">
        <v>3109.16592955421</v>
      </c>
      <c r="E21" s="137" t="n">
        <v>12.5523652849245</v>
      </c>
      <c r="F21" s="137" t="n">
        <v>11.3359629566112</v>
      </c>
    </row>
    <row r="22" s="3" customFormat="true" ht="12.75" hidden="false" customHeight="true" outlineLevel="0" collapsed="false">
      <c r="A22" s="131" t="n">
        <v>1965</v>
      </c>
      <c r="B22" s="133" t="n">
        <v>36019.4904465112</v>
      </c>
      <c r="C22" s="133" t="n">
        <v>36634.5745795903</v>
      </c>
      <c r="D22" s="134" t="n">
        <v>615.084133079057</v>
      </c>
      <c r="E22" s="137" t="n">
        <v>19.730110980812</v>
      </c>
      <c r="F22" s="137" t="n">
        <v>10.3681454097351</v>
      </c>
    </row>
    <row r="23" s="3" customFormat="true" ht="12.75" hidden="false" customHeight="true" outlineLevel="0" collapsed="false">
      <c r="A23" s="131" t="n">
        <v>1966</v>
      </c>
      <c r="B23" s="133" t="n">
        <v>37155.5810065292</v>
      </c>
      <c r="C23" s="133" t="n">
        <v>41224.4417970887</v>
      </c>
      <c r="D23" s="134" t="n">
        <v>4068.86079055951</v>
      </c>
      <c r="E23" s="137" t="n">
        <v>3.15409947762889</v>
      </c>
      <c r="F23" s="137" t="n">
        <v>12.5287853623815</v>
      </c>
    </row>
    <row r="24" s="3" customFormat="true" ht="12.75" hidden="false" customHeight="true" outlineLevel="0" collapsed="false">
      <c r="A24" s="131" t="n">
        <v>1967</v>
      </c>
      <c r="B24" s="133" t="n">
        <v>35883.9980979942</v>
      </c>
      <c r="C24" s="133" t="n">
        <v>44505.4017987248</v>
      </c>
      <c r="D24" s="134" t="n">
        <v>8621.40370073063</v>
      </c>
      <c r="E24" s="137" t="n">
        <v>-3.42232007706066</v>
      </c>
      <c r="F24" s="137" t="n">
        <v>7.95877362702782</v>
      </c>
    </row>
    <row r="25" s="3" customFormat="true" ht="12.75" hidden="false" customHeight="true" outlineLevel="0" collapsed="false">
      <c r="A25" s="131" t="n">
        <v>1968</v>
      </c>
      <c r="B25" s="133" t="n">
        <v>41506.1636236278</v>
      </c>
      <c r="C25" s="133" t="n">
        <v>50899.6180649648</v>
      </c>
      <c r="D25" s="134" t="n">
        <v>9393.45444133693</v>
      </c>
      <c r="E25" s="137" t="n">
        <v>15.6676118148269</v>
      </c>
      <c r="F25" s="137" t="n">
        <v>14.3672812912861</v>
      </c>
    </row>
    <row r="26" s="3" customFormat="true" ht="12.75" hidden="false" customHeight="true" outlineLevel="0" collapsed="false">
      <c r="A26" s="131" t="n">
        <v>1969</v>
      </c>
      <c r="B26" s="133" t="n">
        <v>50092.2881845559</v>
      </c>
      <c r="C26" s="133" t="n">
        <v>58060.772152999</v>
      </c>
      <c r="D26" s="134" t="n">
        <v>7968.48396844307</v>
      </c>
      <c r="E26" s="137" t="n">
        <v>20.6863844097611</v>
      </c>
      <c r="F26" s="137" t="n">
        <v>14.0691705758857</v>
      </c>
    </row>
    <row r="27" s="3" customFormat="true" ht="12.75" hidden="false" customHeight="true" outlineLevel="0" collapsed="false">
      <c r="A27" s="131" t="n">
        <v>1970</v>
      </c>
      <c r="B27" s="133" t="n">
        <v>56040.6579303927</v>
      </c>
      <c r="C27" s="133" t="n">
        <v>64052.6017087375</v>
      </c>
      <c r="D27" s="134" t="n">
        <v>8011.94377834475</v>
      </c>
      <c r="E27" s="137" t="n">
        <v>11.8748213775364</v>
      </c>
      <c r="F27" s="137" t="n">
        <v>10.3199274373222</v>
      </c>
    </row>
    <row r="28" s="3" customFormat="true" ht="12.75" hidden="false" customHeight="true" outlineLevel="0" collapsed="false">
      <c r="A28" s="131" t="n">
        <v>1971</v>
      </c>
      <c r="B28" s="133" t="n">
        <v>61415.8694774086</v>
      </c>
      <c r="C28" s="133" t="n">
        <v>69541.3200533789</v>
      </c>
      <c r="D28" s="134" t="n">
        <v>8125.45057597031</v>
      </c>
      <c r="E28" s="137" t="n">
        <v>9.59162819553674</v>
      </c>
      <c r="F28" s="137" t="n">
        <v>8.56907947252466</v>
      </c>
    </row>
    <row r="29" s="3" customFormat="true" ht="12.75" hidden="false" customHeight="true" outlineLevel="0" collapsed="false">
      <c r="A29" s="131" t="n">
        <v>1972</v>
      </c>
      <c r="B29" s="133" t="n">
        <v>65825.761952726</v>
      </c>
      <c r="C29" s="133" t="n">
        <v>76194.2500115041</v>
      </c>
      <c r="D29" s="134" t="n">
        <v>10368.4880587781</v>
      </c>
      <c r="E29" s="137" t="n">
        <v>7.18037945703844</v>
      </c>
      <c r="F29" s="137" t="n">
        <v>9.56687326760337</v>
      </c>
    </row>
    <row r="30" s="3" customFormat="true" ht="12.75" hidden="false" customHeight="true" outlineLevel="0" collapsed="false">
      <c r="A30" s="131" t="n">
        <v>1973</v>
      </c>
      <c r="B30" s="133" t="n">
        <v>74350.5314879105</v>
      </c>
      <c r="C30" s="133" t="n">
        <v>91212.4264378806</v>
      </c>
      <c r="D30" s="134" t="n">
        <v>16861.8949499701</v>
      </c>
      <c r="E30" s="137" t="n">
        <v>12.9505064313677</v>
      </c>
      <c r="F30" s="137" t="n">
        <v>19.71038027687</v>
      </c>
    </row>
    <row r="31" s="3" customFormat="true" ht="12.75" hidden="false" customHeight="true" outlineLevel="0" collapsed="false">
      <c r="A31" s="131" t="n">
        <v>1974</v>
      </c>
      <c r="B31" s="133" t="n">
        <v>91896.0236830399</v>
      </c>
      <c r="C31" s="133" t="n">
        <v>117892.659382462</v>
      </c>
      <c r="D31" s="134" t="n">
        <v>25996.6356994217</v>
      </c>
      <c r="E31" s="137" t="n">
        <v>23.5983413218537</v>
      </c>
      <c r="F31" s="137" t="n">
        <v>29.2506558443014</v>
      </c>
    </row>
    <row r="32" s="3" customFormat="true" ht="12.75" hidden="false" customHeight="true" outlineLevel="0" collapsed="false">
      <c r="A32" s="131" t="n">
        <v>1975</v>
      </c>
      <c r="B32" s="133" t="n">
        <v>94237.7404989186</v>
      </c>
      <c r="C32" s="133" t="n">
        <v>113296.656662389</v>
      </c>
      <c r="D32" s="134" t="n">
        <v>19058.9161634702</v>
      </c>
      <c r="E32" s="137" t="n">
        <v>2.54822431050502</v>
      </c>
      <c r="F32" s="137" t="n">
        <v>-3.89846386038563</v>
      </c>
    </row>
    <row r="33" s="3" customFormat="true" ht="12.75" hidden="false" customHeight="true" outlineLevel="0" collapsed="false">
      <c r="A33" s="131" t="n">
        <v>1976</v>
      </c>
      <c r="B33" s="133" t="n">
        <v>113595.251121007</v>
      </c>
      <c r="C33" s="133" t="n">
        <v>131218.97097396</v>
      </c>
      <c r="D33" s="134" t="n">
        <v>17623.7198529525</v>
      </c>
      <c r="E33" s="137" t="n">
        <v>20.5411446832291</v>
      </c>
      <c r="F33" s="137" t="n">
        <v>15.8189260297217</v>
      </c>
    </row>
    <row r="34" s="3" customFormat="true" ht="12.75" hidden="false" customHeight="true" outlineLevel="0" collapsed="false">
      <c r="A34" s="131" t="n">
        <v>1977</v>
      </c>
      <c r="B34" s="133" t="n">
        <v>120244.602035964</v>
      </c>
      <c r="C34" s="133" t="n">
        <v>139896.616781622</v>
      </c>
      <c r="D34" s="134" t="n">
        <v>19652.0147456578</v>
      </c>
      <c r="E34" s="137" t="n">
        <v>5.85354656056316</v>
      </c>
      <c r="F34" s="137" t="n">
        <v>6.6131030774386</v>
      </c>
    </row>
    <row r="35" s="3" customFormat="true" ht="12.75" hidden="false" customHeight="true" outlineLevel="0" collapsed="false">
      <c r="A35" s="131" t="n">
        <v>1978</v>
      </c>
      <c r="B35" s="133" t="n">
        <v>124605.410490687</v>
      </c>
      <c r="C35" s="133" t="n">
        <v>145670.635995971</v>
      </c>
      <c r="D35" s="134" t="n">
        <v>21065.2255052842</v>
      </c>
      <c r="E35" s="137" t="n">
        <v>3.62661473437142</v>
      </c>
      <c r="F35" s="137" t="n">
        <v>4.12734728486115</v>
      </c>
    </row>
    <row r="36" s="3" customFormat="true" ht="12.75" hidden="false" customHeight="true" outlineLevel="0" collapsed="false">
      <c r="A36" s="131" t="n">
        <v>1979</v>
      </c>
      <c r="B36" s="133" t="n">
        <v>149317.680984544</v>
      </c>
      <c r="C36" s="133" t="n">
        <v>160785.446587894</v>
      </c>
      <c r="D36" s="134" t="n">
        <v>11467.76560335</v>
      </c>
      <c r="E36" s="137" t="n">
        <v>19.8324217195239</v>
      </c>
      <c r="F36" s="137" t="n">
        <v>10.376017437269</v>
      </c>
    </row>
    <row r="37" s="3" customFormat="true" ht="12.75" hidden="false" customHeight="true" outlineLevel="0" collapsed="false">
      <c r="A37" s="131" t="n">
        <v>1980</v>
      </c>
      <c r="B37" s="133" t="n">
        <v>174544.822402765</v>
      </c>
      <c r="C37" s="133" t="n">
        <v>179119.862155709</v>
      </c>
      <c r="D37" s="134" t="n">
        <v>4575.03975294376</v>
      </c>
      <c r="E37" s="137" t="n">
        <v>16.8949458978222</v>
      </c>
      <c r="F37" s="137" t="n">
        <v>11.4030317773771</v>
      </c>
    </row>
    <row r="38" s="3" customFormat="true" ht="12.75" hidden="false" customHeight="true" outlineLevel="0" collapsed="false">
      <c r="A38" s="131" t="n">
        <v>1981</v>
      </c>
      <c r="B38" s="133" t="n">
        <v>188758.225408139</v>
      </c>
      <c r="C38" s="133" t="n">
        <v>202930.725063017</v>
      </c>
      <c r="D38" s="134" t="n">
        <v>14172.499654878</v>
      </c>
      <c r="E38" s="137" t="n">
        <v>8.14312496338391</v>
      </c>
      <c r="F38" s="137" t="n">
        <v>13.2932566052385</v>
      </c>
    </row>
    <row r="39" s="3" customFormat="true" ht="12.75" hidden="false" customHeight="true" outlineLevel="0" collapsed="false">
      <c r="A39" s="131" t="n">
        <v>1982</v>
      </c>
      <c r="B39" s="133" t="n">
        <v>192482.986762653</v>
      </c>
      <c r="C39" s="133" t="n">
        <v>218700.500554752</v>
      </c>
      <c r="D39" s="134" t="n">
        <v>26217.5137920985</v>
      </c>
      <c r="E39" s="137" t="n">
        <v>1.97329750608783</v>
      </c>
      <c r="F39" s="137" t="n">
        <v>7.77101421523918</v>
      </c>
    </row>
    <row r="40" s="3" customFormat="true" ht="12.75" hidden="false" customHeight="true" outlineLevel="0" collapsed="false">
      <c r="A40" s="131" t="n">
        <v>1983</v>
      </c>
      <c r="B40" s="133" t="n">
        <v>199502.001707715</v>
      </c>
      <c r="C40" s="133" t="n">
        <v>221021.765695383</v>
      </c>
      <c r="D40" s="134" t="n">
        <v>21519.7639876676</v>
      </c>
      <c r="E40" s="137" t="n">
        <v>3.64656381486678</v>
      </c>
      <c r="F40" s="137" t="n">
        <v>1.0613899532661</v>
      </c>
    </row>
    <row r="41" s="3" customFormat="true" ht="12.75" hidden="false" customHeight="true" outlineLevel="0" collapsed="false">
      <c r="A41" s="131" t="n">
        <v>1984</v>
      </c>
      <c r="B41" s="133" t="n">
        <v>222032.078452626</v>
      </c>
      <c r="C41" s="133" t="n">
        <v>249624.456113261</v>
      </c>
      <c r="D41" s="134" t="n">
        <v>27592.3776606351</v>
      </c>
      <c r="E41" s="137" t="n">
        <v>11.2931582400459</v>
      </c>
      <c r="F41" s="137" t="n">
        <v>12.9411193182212</v>
      </c>
    </row>
    <row r="42" s="3" customFormat="true" ht="12.75" hidden="false" customHeight="true" outlineLevel="0" collapsed="false">
      <c r="A42" s="131" t="n">
        <v>1985</v>
      </c>
      <c r="B42" s="133" t="n">
        <v>237142.798709499</v>
      </c>
      <c r="C42" s="133" t="n">
        <v>274647.592070886</v>
      </c>
      <c r="D42" s="134" t="n">
        <v>37504.7933613862</v>
      </c>
      <c r="E42" s="137" t="n">
        <v>6.80564734707789</v>
      </c>
      <c r="F42" s="137" t="n">
        <v>10.0243126604031</v>
      </c>
    </row>
    <row r="43" s="3" customFormat="true" ht="12.75" hidden="false" customHeight="true" outlineLevel="0" collapsed="false">
      <c r="A43" s="131" t="n">
        <v>1986</v>
      </c>
      <c r="B43" s="133" t="n">
        <v>211543.948093648</v>
      </c>
      <c r="C43" s="133" t="n">
        <v>269125.128462085</v>
      </c>
      <c r="D43" s="134" t="n">
        <v>57581.1803684369</v>
      </c>
      <c r="E43" s="137" t="n">
        <v>-10.7946987027043</v>
      </c>
      <c r="F43" s="137" t="n">
        <v>-2.0107453217267</v>
      </c>
    </row>
    <row r="44" s="3" customFormat="true" ht="12.75" hidden="false" customHeight="true" outlineLevel="0" collapsed="false">
      <c r="A44" s="131" t="n">
        <v>1987</v>
      </c>
      <c r="B44" s="133" t="n">
        <v>209446.1175051</v>
      </c>
      <c r="C44" s="133" t="n">
        <v>269643.578429618</v>
      </c>
      <c r="D44" s="134" t="n">
        <v>60197.4609245179</v>
      </c>
      <c r="E44" s="137" t="n">
        <v>-0.991676012220111</v>
      </c>
      <c r="F44" s="137" t="n">
        <v>0.192642719948012</v>
      </c>
    </row>
    <row r="45" s="3" customFormat="true" ht="12.75" hidden="false" customHeight="true" outlineLevel="0" collapsed="false">
      <c r="A45" s="131" t="n">
        <v>1988</v>
      </c>
      <c r="B45" s="133" t="n">
        <v>224768.512600788</v>
      </c>
      <c r="C45" s="133" t="n">
        <v>290236.881528558</v>
      </c>
      <c r="D45" s="134" t="n">
        <v>65468.3689277698</v>
      </c>
      <c r="E45" s="137" t="n">
        <v>7.31567396818188</v>
      </c>
      <c r="F45" s="137" t="n">
        <v>7.63723105103182</v>
      </c>
    </row>
    <row r="46" s="3" customFormat="true" ht="12.75" hidden="false" customHeight="true" outlineLevel="0" collapsed="false">
      <c r="A46" s="131" t="n">
        <v>1989</v>
      </c>
      <c r="B46" s="133" t="n">
        <v>258951.442610043</v>
      </c>
      <c r="C46" s="133" t="n">
        <v>327759.058813905</v>
      </c>
      <c r="D46" s="134" t="n">
        <v>68807.6162038623</v>
      </c>
      <c r="E46" s="137" t="n">
        <v>15.2080598895837</v>
      </c>
      <c r="F46" s="137" t="n">
        <v>12.9281217079418</v>
      </c>
    </row>
    <row r="47" s="3" customFormat="true" ht="12.75" hidden="false" customHeight="true" outlineLevel="0" collapsed="false">
      <c r="A47" s="131" t="n">
        <v>1990</v>
      </c>
      <c r="B47" s="133" t="n">
        <v>293215.156736526</v>
      </c>
      <c r="C47" s="133" t="n">
        <v>348116.656355614</v>
      </c>
      <c r="D47" s="134" t="n">
        <v>54901.4996190876</v>
      </c>
      <c r="E47" s="137" t="n">
        <v>13.2317139387717</v>
      </c>
      <c r="F47" s="137" t="n">
        <v>6.21114718091353</v>
      </c>
    </row>
    <row r="48" s="3" customFormat="true" ht="12.75" hidden="false" customHeight="true" outlineLevel="0" collapsed="false">
      <c r="A48" s="131" t="n">
        <v>1991</v>
      </c>
      <c r="B48" s="133" t="n">
        <v>329228.000388582</v>
      </c>
      <c r="C48" s="133" t="n">
        <v>340424.781294898</v>
      </c>
      <c r="D48" s="134" t="n">
        <v>11196.780906316</v>
      </c>
      <c r="E48" s="137" t="n">
        <v>12.2820539200215</v>
      </c>
      <c r="F48" s="137" t="n">
        <v>-2.20956823532693</v>
      </c>
    </row>
    <row r="49" s="3" customFormat="true" ht="12.75" hidden="false" customHeight="true" outlineLevel="0" collapsed="false">
      <c r="A49" s="131" t="n">
        <v>1992</v>
      </c>
      <c r="B49" s="133" t="n">
        <v>325972.093689124</v>
      </c>
      <c r="C49" s="133" t="n">
        <v>343180.463</v>
      </c>
      <c r="D49" s="134" t="n">
        <v>17208.3693108757</v>
      </c>
      <c r="E49" s="137" t="n">
        <v>-0.988951940787118</v>
      </c>
      <c r="F49" s="137" t="n">
        <v>0.809483285740882</v>
      </c>
    </row>
    <row r="50" s="3" customFormat="true" ht="12.75" hidden="false" customHeight="true" outlineLevel="0" collapsed="false">
      <c r="A50" s="131" t="n">
        <v>1993</v>
      </c>
      <c r="B50" s="133" t="n">
        <v>289644.294238252</v>
      </c>
      <c r="C50" s="133" t="n">
        <v>321289.171349248</v>
      </c>
      <c r="D50" s="134" t="n">
        <v>31644.8771109963</v>
      </c>
      <c r="E50" s="137" t="n">
        <v>-11.1444507533574</v>
      </c>
      <c r="F50" s="137" t="n">
        <v>-6.37894461106076</v>
      </c>
    </row>
    <row r="51" s="3" customFormat="true" ht="12.75" hidden="false" customHeight="true" outlineLevel="0" collapsed="false">
      <c r="A51" s="131" t="n">
        <v>1994</v>
      </c>
      <c r="B51" s="133" t="n">
        <v>315444.082563413</v>
      </c>
      <c r="C51" s="133" t="n">
        <v>353083.856981435</v>
      </c>
      <c r="D51" s="134" t="n">
        <v>37639.774418022</v>
      </c>
      <c r="E51" s="137" t="n">
        <v>8.90740430189145</v>
      </c>
      <c r="F51" s="137" t="n">
        <v>9.89597174989297</v>
      </c>
    </row>
    <row r="52" s="3" customFormat="true" ht="12.75" hidden="false" customHeight="true" outlineLevel="0" collapsed="false">
      <c r="A52" s="131" t="n">
        <v>1995</v>
      </c>
      <c r="B52" s="133" t="n">
        <v>339617.451414489</v>
      </c>
      <c r="C52" s="133" t="n">
        <v>383232.18275617</v>
      </c>
      <c r="D52" s="134" t="n">
        <v>43614.731341681</v>
      </c>
      <c r="E52" s="137" t="n">
        <v>7.66328176285144</v>
      </c>
      <c r="F52" s="137" t="n">
        <v>8.53857381996374</v>
      </c>
    </row>
    <row r="53" s="3" customFormat="true" ht="12.75" hidden="false" customHeight="true" outlineLevel="0" collapsed="false">
      <c r="A53" s="131" t="n">
        <v>1996</v>
      </c>
      <c r="B53" s="133" t="n">
        <v>352995.403485988</v>
      </c>
      <c r="C53" s="133" t="n">
        <v>403377.082875301</v>
      </c>
      <c r="D53" s="134" t="n">
        <v>50381.679389313</v>
      </c>
      <c r="E53" s="137" t="n">
        <v>3.93912386297598</v>
      </c>
      <c r="F53" s="137" t="n">
        <v>5.25657839439546</v>
      </c>
    </row>
    <row r="54" s="3" customFormat="true" ht="12.75" hidden="false" customHeight="true" outlineLevel="0" collapsed="false">
      <c r="A54" s="131" t="n">
        <v>1997</v>
      </c>
      <c r="B54" s="133" t="n">
        <v>394793.514773779</v>
      </c>
      <c r="C54" s="133" t="n">
        <v>454342</v>
      </c>
      <c r="D54" s="134" t="n">
        <v>59548.4852262211</v>
      </c>
      <c r="E54" s="137" t="n">
        <v>11.8409789121943</v>
      </c>
      <c r="F54" s="137" t="n">
        <v>12.6345593957439</v>
      </c>
    </row>
    <row r="55" s="3" customFormat="true" ht="12.75" hidden="false" customHeight="true" outlineLevel="0" collapsed="false">
      <c r="A55" s="131" t="n">
        <v>1998</v>
      </c>
      <c r="B55" s="133" t="n">
        <v>423451.936006708</v>
      </c>
      <c r="C55" s="133" t="n">
        <v>488371</v>
      </c>
      <c r="D55" s="134" t="n">
        <v>64919.0639932918</v>
      </c>
      <c r="E55" s="137" t="n">
        <v>7.25909118576857</v>
      </c>
      <c r="F55" s="137" t="n">
        <v>7.48973240422413</v>
      </c>
    </row>
    <row r="56" s="3" customFormat="true" ht="12.75" hidden="false" customHeight="true" outlineLevel="0" collapsed="false">
      <c r="A56" s="131" t="n">
        <v>1999</v>
      </c>
      <c r="B56" s="133" t="n">
        <v>444796.838171007</v>
      </c>
      <c r="C56" s="133" t="n">
        <v>510008</v>
      </c>
      <c r="D56" s="134" t="n">
        <v>65211.1618289933</v>
      </c>
      <c r="E56" s="137" t="n">
        <v>5.0406906544313</v>
      </c>
      <c r="F56" s="137" t="n">
        <v>4.43044324908728</v>
      </c>
    </row>
    <row r="57" s="3" customFormat="true" ht="12.75" hidden="false" customHeight="true" outlineLevel="0" collapsed="false">
      <c r="A57" s="131" t="n">
        <v>2000</v>
      </c>
      <c r="B57" s="133" t="n">
        <v>538311</v>
      </c>
      <c r="C57" s="133" t="n">
        <v>597440</v>
      </c>
      <c r="D57" s="134" t="n">
        <v>59129</v>
      </c>
      <c r="E57" s="137" t="n">
        <v>21.0240167653892</v>
      </c>
      <c r="F57" s="137" t="n">
        <v>17.1432604978746</v>
      </c>
    </row>
    <row r="58" s="3" customFormat="true" ht="12.75" hidden="false" customHeight="true" outlineLevel="0" collapsed="false">
      <c r="A58" s="131" t="n">
        <v>2001</v>
      </c>
      <c r="B58" s="133" t="n">
        <v>542774</v>
      </c>
      <c r="C58" s="133" t="n">
        <v>638268</v>
      </c>
      <c r="D58" s="134" t="n">
        <v>95494</v>
      </c>
      <c r="E58" s="137" t="n">
        <v>0.829074642725118</v>
      </c>
      <c r="F58" s="137" t="n">
        <v>6.83382431708624</v>
      </c>
    </row>
    <row r="59" s="3" customFormat="true" ht="12.75" hidden="false" customHeight="true" outlineLevel="0" collapsed="false">
      <c r="A59" s="131" t="n">
        <v>2002</v>
      </c>
      <c r="B59" s="133" t="n">
        <v>518532</v>
      </c>
      <c r="C59" s="133" t="n">
        <v>651320</v>
      </c>
      <c r="D59" s="134" t="n">
        <v>132788</v>
      </c>
      <c r="E59" s="137" t="n">
        <v>-4.46631563044656</v>
      </c>
      <c r="F59" s="137" t="n">
        <v>2.04490903507617</v>
      </c>
    </row>
    <row r="60" s="3" customFormat="true" ht="12.75" hidden="false" customHeight="true" outlineLevel="0" collapsed="false">
      <c r="A60" s="138" t="n">
        <v>2003</v>
      </c>
      <c r="B60" s="133" t="n">
        <v>534534</v>
      </c>
      <c r="C60" s="133" t="n">
        <v>664455</v>
      </c>
      <c r="D60" s="134" t="n">
        <v>129921</v>
      </c>
      <c r="E60" s="137" t="n">
        <v>3.08601976348615</v>
      </c>
      <c r="F60" s="137" t="n">
        <v>2.01667383160351</v>
      </c>
    </row>
    <row r="61" s="3" customFormat="true" ht="12.75" hidden="false" customHeight="true" outlineLevel="0" collapsed="false">
      <c r="A61" s="138" t="n">
        <v>2004</v>
      </c>
      <c r="B61" s="133" t="n">
        <v>575448</v>
      </c>
      <c r="C61" s="133" t="n">
        <v>731544</v>
      </c>
      <c r="D61" s="134" t="n">
        <v>156096</v>
      </c>
      <c r="E61" s="137" t="n">
        <v>7.65414360919979</v>
      </c>
      <c r="F61" s="137" t="n">
        <v>10.096846287559</v>
      </c>
    </row>
    <row r="62" s="3" customFormat="true" ht="12.75" hidden="false" customHeight="true" outlineLevel="0" collapsed="false">
      <c r="A62" s="138" t="n">
        <v>2005</v>
      </c>
      <c r="B62" s="133" t="n">
        <v>628087</v>
      </c>
      <c r="C62" s="133" t="n">
        <v>786266</v>
      </c>
      <c r="D62" s="134" t="n">
        <v>158179</v>
      </c>
      <c r="E62" s="137" t="n">
        <v>9.14748161432485</v>
      </c>
      <c r="F62" s="137" t="n">
        <v>7.48034294587886</v>
      </c>
    </row>
    <row r="63" s="3" customFormat="true" ht="12.75" hidden="false" customHeight="true" outlineLevel="0" collapsed="false">
      <c r="A63" s="138" t="n">
        <v>2006</v>
      </c>
      <c r="B63" s="133" t="n">
        <v>733993.891</v>
      </c>
      <c r="C63" s="133" t="n">
        <v>893041.94</v>
      </c>
      <c r="D63" s="134" t="n">
        <v>159048.049</v>
      </c>
      <c r="E63" s="137" t="n">
        <v>16.8618186652486</v>
      </c>
      <c r="F63" s="137" t="n">
        <v>13.5801293709762</v>
      </c>
    </row>
    <row r="64" s="3" customFormat="true" ht="12.75" hidden="false" customHeight="true" outlineLevel="0" collapsed="false">
      <c r="A64" s="138" t="n">
        <v>2007</v>
      </c>
      <c r="B64" s="133" t="n">
        <v>769887.464</v>
      </c>
      <c r="C64" s="133" t="n">
        <v>965235.559</v>
      </c>
      <c r="D64" s="134" t="n">
        <v>195348.095</v>
      </c>
      <c r="E64" s="137" t="n">
        <v>4.89017326167367</v>
      </c>
      <c r="F64" s="137" t="n">
        <v>8.08401215736856</v>
      </c>
    </row>
    <row r="65" s="3" customFormat="true" ht="6" hidden="false" customHeight="true" outlineLevel="0" collapsed="false">
      <c r="A65" s="139"/>
      <c r="D65" s="132"/>
      <c r="E65" s="140"/>
      <c r="F65" s="140"/>
    </row>
    <row r="66" s="3" customFormat="true" ht="12.75" hidden="false" customHeight="true" outlineLevel="0" collapsed="false">
      <c r="A66" s="21" t="s">
        <v>510</v>
      </c>
      <c r="E66" s="140"/>
      <c r="F66" s="140"/>
    </row>
    <row r="67" s="3" customFormat="true" ht="12.75" hidden="false" customHeight="true" outlineLevel="0" collapsed="false">
      <c r="A67" s="21" t="s">
        <v>511</v>
      </c>
      <c r="E67" s="140"/>
      <c r="F67" s="140"/>
    </row>
    <row r="68" customFormat="false" ht="18" hidden="false" customHeight="true" outlineLevel="0" collapsed="false">
      <c r="E68" s="141"/>
      <c r="F68" s="141"/>
    </row>
    <row r="69" customFormat="false" ht="15.75" hidden="false" customHeight="false" outlineLevel="0" collapsed="false">
      <c r="E69" s="141"/>
      <c r="F69" s="141"/>
    </row>
    <row r="70" customFormat="false" ht="15.75" hidden="false" customHeight="false" outlineLevel="0" collapsed="false">
      <c r="E70" s="141"/>
      <c r="F70" s="141"/>
    </row>
    <row r="71" customFormat="false" ht="15.75" hidden="false" customHeight="false" outlineLevel="0" collapsed="false">
      <c r="E71" s="141"/>
      <c r="F71" s="141"/>
    </row>
    <row r="72" customFormat="false" ht="15.75" hidden="false" customHeight="false" outlineLevel="0" collapsed="false">
      <c r="E72" s="141"/>
      <c r="F72" s="141"/>
    </row>
    <row r="73" customFormat="false" ht="15.75" hidden="false" customHeight="false" outlineLevel="0" collapsed="false">
      <c r="E73" s="141"/>
      <c r="F73" s="141"/>
    </row>
    <row r="74" customFormat="false" ht="15.75" hidden="false" customHeight="false" outlineLevel="0" collapsed="false">
      <c r="E74" s="141"/>
      <c r="F74" s="141"/>
    </row>
    <row r="75" customFormat="false" ht="15.75" hidden="false" customHeight="false" outlineLevel="0" collapsed="false">
      <c r="E75" s="141"/>
      <c r="F75" s="141"/>
    </row>
    <row r="76" customFormat="false" ht="15.75" hidden="false" customHeight="false" outlineLevel="0" collapsed="false">
      <c r="E76" s="141"/>
      <c r="F76" s="141"/>
    </row>
    <row r="77" customFormat="false" ht="15.75" hidden="false" customHeight="false" outlineLevel="0" collapsed="false">
      <c r="E77" s="141"/>
      <c r="F77" s="141"/>
    </row>
    <row r="78" customFormat="false" ht="15.75" hidden="false" customHeight="false" outlineLevel="0" collapsed="false">
      <c r="E78" s="141"/>
      <c r="F78" s="141"/>
    </row>
    <row r="79" customFormat="false" ht="15.75" hidden="false" customHeight="false" outlineLevel="0" collapsed="false">
      <c r="E79" s="141"/>
      <c r="F79" s="141"/>
    </row>
    <row r="80" customFormat="false" ht="15.75" hidden="false" customHeight="false" outlineLevel="0" collapsed="false">
      <c r="E80" s="141"/>
      <c r="F80" s="141"/>
    </row>
    <row r="81" customFormat="false" ht="15.75" hidden="false" customHeight="false" outlineLevel="0" collapsed="false">
      <c r="E81" s="141"/>
      <c r="F81" s="141"/>
    </row>
    <row r="82" customFormat="false" ht="15.75" hidden="false" customHeight="false" outlineLevel="0" collapsed="false">
      <c r="E82" s="141"/>
      <c r="F82" s="141"/>
    </row>
    <row r="83" customFormat="false" ht="15.75" hidden="false" customHeight="false" outlineLevel="0" collapsed="false">
      <c r="E83" s="141"/>
      <c r="F83" s="141"/>
    </row>
    <row r="84" customFormat="false" ht="15.75" hidden="false" customHeight="false" outlineLevel="0" collapsed="false">
      <c r="E84" s="141"/>
      <c r="F84" s="141"/>
    </row>
    <row r="85" customFormat="false" ht="15.75" hidden="false" customHeight="false" outlineLevel="0" collapsed="false">
      <c r="E85" s="141"/>
      <c r="F85" s="141"/>
    </row>
    <row r="86" customFormat="false" ht="15.75" hidden="false" customHeight="false" outlineLevel="0" collapsed="false">
      <c r="E86" s="141"/>
      <c r="F86" s="141"/>
    </row>
    <row r="87" customFormat="false" ht="15.75" hidden="false" customHeight="false" outlineLevel="0" collapsed="false">
      <c r="E87" s="141"/>
      <c r="F87" s="141"/>
    </row>
    <row r="88" customFormat="false" ht="15.75" hidden="false" customHeight="false" outlineLevel="0" collapsed="false">
      <c r="E88" s="141"/>
      <c r="F88" s="141"/>
    </row>
    <row r="89" customFormat="false" ht="15.75" hidden="false" customHeight="false" outlineLevel="0" collapsed="false">
      <c r="E89" s="141"/>
      <c r="F89" s="141"/>
    </row>
    <row r="90" customFormat="false" ht="15.75" hidden="false" customHeight="false" outlineLevel="0" collapsed="false">
      <c r="E90" s="141"/>
      <c r="F90" s="141"/>
    </row>
    <row r="91" customFormat="false" ht="15.75" hidden="false" customHeight="false" outlineLevel="0" collapsed="false">
      <c r="E91" s="141"/>
      <c r="F91" s="141"/>
    </row>
    <row r="92" customFormat="false" ht="15.75" hidden="false" customHeight="false" outlineLevel="0" collapsed="false">
      <c r="E92" s="141"/>
      <c r="F92" s="141"/>
    </row>
    <row r="93" customFormat="false" ht="15.75" hidden="false" customHeight="false" outlineLevel="0" collapsed="false">
      <c r="E93" s="141"/>
      <c r="F93" s="141"/>
    </row>
    <row r="94" customFormat="false" ht="15.75" hidden="false" customHeight="false" outlineLevel="0" collapsed="false">
      <c r="E94" s="141"/>
      <c r="F94" s="141"/>
    </row>
    <row r="95" customFormat="false" ht="15.75" hidden="false" customHeight="false" outlineLevel="0" collapsed="false">
      <c r="E95" s="141"/>
      <c r="F95" s="141"/>
    </row>
  </sheetData>
  <mergeCells count="9">
    <mergeCell ref="A1:F1"/>
    <mergeCell ref="A2:F2"/>
    <mergeCell ref="A3:A5"/>
    <mergeCell ref="B3:B4"/>
    <mergeCell ref="C3:C4"/>
    <mergeCell ref="D3:D4"/>
    <mergeCell ref="E3:F3"/>
    <mergeCell ref="B5:D5"/>
    <mergeCell ref="E5:F5"/>
  </mergeCells>
  <printOptions headings="false" gridLines="false" gridLinesSet="true" horizontalCentered="true" verticalCentered="false"/>
  <pageMargins left="0.590277777777778" right="0.7875"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 (endgültige Ergebnisse)&amp;R&amp;"MetaNormalLF-Roman,Regular"&amp;8&amp;P</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3" min="1" style="3" width="11.99"/>
    <col collapsed="false" customWidth="true" hidden="false" outlineLevel="0" max="4" min="4" style="3" width="8.99"/>
    <col collapsed="false" customWidth="true" hidden="false" outlineLevel="0" max="5" min="5" style="3" width="8.7"/>
    <col collapsed="false" customWidth="true" hidden="false" outlineLevel="0" max="6" min="6" style="3" width="7.85"/>
    <col collapsed="false" customWidth="true" hidden="false" outlineLevel="0" max="7" min="7" style="3" width="8.28"/>
    <col collapsed="false" customWidth="true" hidden="false" outlineLevel="0" max="8" min="8" style="3" width="11.99"/>
    <col collapsed="false" customWidth="true" hidden="false" outlineLevel="0" max="9" min="9" style="3" width="8.14"/>
    <col collapsed="false" customWidth="true" hidden="false" outlineLevel="0" max="10" min="10" style="3" width="8.28"/>
    <col collapsed="false" customWidth="true" hidden="false" outlineLevel="0" max="11" min="11" style="3" width="11.99"/>
    <col collapsed="false" customWidth="true" hidden="false" outlineLevel="0" max="12" min="12" style="3" width="9.28"/>
    <col collapsed="false" customWidth="true" hidden="false" outlineLevel="0" max="13" min="13" style="3" width="10.28"/>
    <col collapsed="false" customWidth="false" hidden="false" outlineLevel="0" max="257" min="14" style="3" width="11.42"/>
  </cols>
  <sheetData>
    <row r="1" s="79" customFormat="true" ht="20.1" hidden="false" customHeight="true" outlineLevel="0" collapsed="false">
      <c r="A1" s="122" t="s">
        <v>1966</v>
      </c>
      <c r="B1" s="122"/>
      <c r="C1" s="122"/>
      <c r="D1" s="122"/>
      <c r="E1" s="122"/>
      <c r="F1" s="122"/>
      <c r="G1" s="122"/>
      <c r="H1" s="122"/>
      <c r="I1" s="122"/>
      <c r="J1" s="122"/>
      <c r="K1" s="122"/>
      <c r="L1" s="122"/>
      <c r="M1" s="122"/>
    </row>
    <row r="2" s="79" customFormat="true" ht="20.1" hidden="false" customHeight="true" outlineLevel="0" collapsed="false">
      <c r="A2" s="741"/>
      <c r="B2" s="741"/>
      <c r="C2" s="741"/>
      <c r="D2" s="741"/>
      <c r="E2" s="741"/>
      <c r="F2" s="741"/>
      <c r="G2" s="741"/>
      <c r="H2" s="741"/>
      <c r="I2" s="741"/>
      <c r="J2" s="741"/>
      <c r="K2" s="741"/>
      <c r="L2" s="741"/>
      <c r="M2" s="741"/>
    </row>
    <row r="3" customFormat="false" ht="16.5" hidden="false" customHeight="true" outlineLevel="0" collapsed="false">
      <c r="A3" s="146" t="s">
        <v>513</v>
      </c>
      <c r="B3" s="126" t="s">
        <v>1073</v>
      </c>
      <c r="C3" s="126" t="s">
        <v>1074</v>
      </c>
      <c r="D3" s="126"/>
      <c r="E3" s="126"/>
      <c r="F3" s="126"/>
      <c r="G3" s="126"/>
      <c r="H3" s="125" t="s">
        <v>1075</v>
      </c>
      <c r="I3" s="125"/>
      <c r="J3" s="125"/>
      <c r="K3" s="125"/>
      <c r="L3" s="125"/>
      <c r="M3" s="125"/>
    </row>
    <row r="4" customFormat="false" ht="16.5" hidden="false" customHeight="true" outlineLevel="0" collapsed="false">
      <c r="A4" s="146"/>
      <c r="B4" s="126"/>
      <c r="C4" s="127" t="s">
        <v>1076</v>
      </c>
      <c r="D4" s="127" t="s">
        <v>1077</v>
      </c>
      <c r="E4" s="742" t="s">
        <v>1078</v>
      </c>
      <c r="F4" s="742"/>
      <c r="G4" s="146" t="s">
        <v>1079</v>
      </c>
      <c r="H4" s="127" t="s">
        <v>1076</v>
      </c>
      <c r="I4" s="127" t="s">
        <v>1080</v>
      </c>
      <c r="J4" s="127" t="s">
        <v>1081</v>
      </c>
      <c r="K4" s="125" t="s">
        <v>1082</v>
      </c>
      <c r="L4" s="125"/>
      <c r="M4" s="125"/>
    </row>
    <row r="5" customFormat="false" ht="28.5" hidden="false" customHeight="true" outlineLevel="0" collapsed="false">
      <c r="A5" s="146"/>
      <c r="B5" s="126"/>
      <c r="C5" s="126"/>
      <c r="D5" s="127"/>
      <c r="E5" s="743" t="s">
        <v>1083</v>
      </c>
      <c r="F5" s="743" t="s">
        <v>1084</v>
      </c>
      <c r="G5" s="146"/>
      <c r="H5" s="127"/>
      <c r="I5" s="127"/>
      <c r="J5" s="127"/>
      <c r="K5" s="127" t="s">
        <v>1076</v>
      </c>
      <c r="L5" s="742" t="s">
        <v>1085</v>
      </c>
      <c r="M5" s="744" t="s">
        <v>1086</v>
      </c>
    </row>
    <row r="6" customFormat="false" ht="16.5" hidden="false" customHeight="true" outlineLevel="0" collapsed="false">
      <c r="A6" s="146"/>
      <c r="B6" s="126"/>
      <c r="C6" s="126"/>
      <c r="D6" s="127"/>
      <c r="E6" s="149" t="s">
        <v>1087</v>
      </c>
      <c r="F6" s="149"/>
      <c r="G6" s="146"/>
      <c r="H6" s="127"/>
      <c r="I6" s="127"/>
      <c r="J6" s="127"/>
      <c r="K6" s="127"/>
      <c r="L6" s="745" t="s">
        <v>1088</v>
      </c>
      <c r="M6" s="745"/>
    </row>
    <row r="7" customFormat="false" ht="16.5" hidden="false" customHeight="true" outlineLevel="0" collapsed="false">
      <c r="A7" s="975"/>
      <c r="B7" s="152"/>
      <c r="C7" s="152"/>
      <c r="D7" s="975"/>
      <c r="E7" s="152"/>
      <c r="F7" s="152"/>
      <c r="G7" s="152"/>
      <c r="H7" s="152"/>
      <c r="I7" s="152"/>
      <c r="J7" s="152"/>
      <c r="K7" s="152"/>
      <c r="L7" s="152"/>
      <c r="M7" s="152"/>
    </row>
    <row r="8" customFormat="false" ht="16.5" hidden="false" customHeight="true" outlineLevel="0" collapsed="false">
      <c r="B8" s="750" t="s">
        <v>93</v>
      </c>
      <c r="C8" s="976"/>
      <c r="D8" s="976"/>
      <c r="E8" s="976"/>
      <c r="F8" s="976"/>
      <c r="G8" s="976"/>
      <c r="H8" s="976"/>
      <c r="I8" s="976"/>
      <c r="J8" s="976"/>
      <c r="K8" s="976"/>
      <c r="L8" s="976"/>
      <c r="M8" s="976"/>
    </row>
    <row r="9" customFormat="false" ht="16.5" hidden="false" customHeight="true" outlineLevel="0" collapsed="false"/>
    <row r="10" customFormat="false" ht="16.5" hidden="false" customHeight="true" outlineLevel="0" collapsed="false">
      <c r="B10" s="750" t="s">
        <v>1089</v>
      </c>
      <c r="C10" s="818"/>
      <c r="D10" s="818"/>
      <c r="E10" s="818"/>
      <c r="F10" s="818"/>
      <c r="G10" s="818"/>
      <c r="H10" s="818"/>
      <c r="I10" s="818"/>
      <c r="J10" s="818"/>
      <c r="K10" s="818"/>
      <c r="L10" s="818"/>
      <c r="M10" s="818"/>
    </row>
    <row r="11" customFormat="false" ht="16.5" hidden="false" customHeight="true" outlineLevel="0" collapsed="false"/>
    <row r="12" customFormat="false" ht="16.5" hidden="false" customHeight="true" outlineLevel="0" collapsed="false">
      <c r="A12" s="232" t="s">
        <v>1094</v>
      </c>
      <c r="B12" s="728" t="n">
        <v>542773.664</v>
      </c>
      <c r="C12" s="728" t="n">
        <v>43412.478</v>
      </c>
      <c r="D12" s="728" t="n">
        <v>545.496</v>
      </c>
      <c r="E12" s="728" t="n">
        <v>11853.256</v>
      </c>
      <c r="F12" s="728" t="n">
        <v>24697.396</v>
      </c>
      <c r="G12" s="728" t="n">
        <v>6316.33</v>
      </c>
      <c r="H12" s="728" t="n">
        <v>481220.794</v>
      </c>
      <c r="I12" s="728" t="n">
        <v>42411.39</v>
      </c>
      <c r="J12" s="728" t="n">
        <v>37412.866</v>
      </c>
      <c r="K12" s="728" t="n">
        <v>401396.538</v>
      </c>
      <c r="L12" s="728" t="n">
        <v>63086.529</v>
      </c>
      <c r="M12" s="728" t="n">
        <v>338310.009</v>
      </c>
    </row>
    <row r="13" customFormat="false" ht="16.5" hidden="false" customHeight="true" outlineLevel="0" collapsed="false">
      <c r="A13" s="232" t="s">
        <v>1095</v>
      </c>
      <c r="B13" s="728" t="n">
        <v>518531.788</v>
      </c>
      <c r="C13" s="728" t="n">
        <v>43809.505</v>
      </c>
      <c r="D13" s="728" t="n">
        <v>490.104</v>
      </c>
      <c r="E13" s="728" t="n">
        <v>11694.079</v>
      </c>
      <c r="F13" s="728" t="n">
        <v>25521.856</v>
      </c>
      <c r="G13" s="728" t="n">
        <v>6103.466</v>
      </c>
      <c r="H13" s="728" t="n">
        <v>460519.488</v>
      </c>
      <c r="I13" s="728" t="n">
        <v>40243.743</v>
      </c>
      <c r="J13" s="728" t="n">
        <v>33213.186</v>
      </c>
      <c r="K13" s="728" t="n">
        <v>387062.559</v>
      </c>
      <c r="L13" s="728" t="n">
        <v>53919.733</v>
      </c>
      <c r="M13" s="728" t="n">
        <v>333142.826</v>
      </c>
    </row>
    <row r="14" customFormat="false" ht="16.5" hidden="false" customHeight="true" outlineLevel="0" collapsed="false">
      <c r="A14" s="232" t="s">
        <v>519</v>
      </c>
      <c r="B14" s="728" t="n">
        <v>534534.079</v>
      </c>
      <c r="C14" s="728" t="n">
        <v>44601.578</v>
      </c>
      <c r="D14" s="728" t="n">
        <v>499.659</v>
      </c>
      <c r="E14" s="728" t="n">
        <v>11872.67</v>
      </c>
      <c r="F14" s="728" t="n">
        <v>26380.127</v>
      </c>
      <c r="G14" s="728" t="n">
        <v>5849.122</v>
      </c>
      <c r="H14" s="728" t="n">
        <v>469885.053</v>
      </c>
      <c r="I14" s="728" t="n">
        <v>43647.828</v>
      </c>
      <c r="J14" s="728" t="n">
        <v>32864.585</v>
      </c>
      <c r="K14" s="728" t="n">
        <v>393372.64</v>
      </c>
      <c r="L14" s="728" t="n">
        <v>55212.431</v>
      </c>
      <c r="M14" s="728" t="n">
        <v>338160.209</v>
      </c>
    </row>
    <row r="15" customFormat="false" ht="16.5" hidden="false" customHeight="true" outlineLevel="0" collapsed="false">
      <c r="A15" s="232" t="s">
        <v>521</v>
      </c>
      <c r="B15" s="728" t="n">
        <v>558355.63</v>
      </c>
      <c r="C15" s="728" t="n">
        <v>45211.341</v>
      </c>
      <c r="D15" s="728" t="n">
        <v>638.603</v>
      </c>
      <c r="E15" s="728" t="n">
        <v>12065.807</v>
      </c>
      <c r="F15" s="728" t="n">
        <v>26494.327</v>
      </c>
      <c r="G15" s="728" t="n">
        <v>6012.604</v>
      </c>
      <c r="H15" s="728" t="n">
        <v>508673.844</v>
      </c>
      <c r="I15" s="728" t="n">
        <v>47458.49</v>
      </c>
      <c r="J15" s="728" t="n">
        <v>40100.411</v>
      </c>
      <c r="K15" s="728" t="n">
        <v>421114.943</v>
      </c>
      <c r="L15" s="728" t="n">
        <v>61894.2</v>
      </c>
      <c r="M15" s="728" t="n">
        <v>359220.743</v>
      </c>
    </row>
    <row r="16" customFormat="false" ht="16.5" hidden="false" customHeight="true" outlineLevel="0" collapsed="false">
      <c r="A16" s="232" t="s">
        <v>522</v>
      </c>
      <c r="B16" s="728" t="n">
        <v>628086.808</v>
      </c>
      <c r="C16" s="728" t="n">
        <v>47165.435</v>
      </c>
      <c r="D16" s="728" t="n">
        <v>802.244</v>
      </c>
      <c r="E16" s="728" t="n">
        <v>12669.795</v>
      </c>
      <c r="F16" s="728" t="n">
        <v>27199.329</v>
      </c>
      <c r="G16" s="728" t="n">
        <v>6494.067</v>
      </c>
      <c r="H16" s="728" t="n">
        <v>559682.255</v>
      </c>
      <c r="I16" s="728" t="n">
        <v>63486.749</v>
      </c>
      <c r="J16" s="728" t="n">
        <v>48400.519</v>
      </c>
      <c r="K16" s="728" t="n">
        <v>447794.987</v>
      </c>
      <c r="L16" s="728" t="n">
        <v>66659.788</v>
      </c>
      <c r="M16" s="728" t="n">
        <v>381135.199</v>
      </c>
    </row>
    <row r="17" customFormat="false" ht="16.5" hidden="false" customHeight="true" outlineLevel="0" collapsed="false">
      <c r="A17" s="232" t="s">
        <v>523</v>
      </c>
      <c r="B17" s="728" t="n">
        <v>733993.891</v>
      </c>
      <c r="C17" s="728" t="n">
        <v>51589.888</v>
      </c>
      <c r="D17" s="728" t="n">
        <v>1019.946</v>
      </c>
      <c r="E17" s="728" t="n">
        <v>13814.015</v>
      </c>
      <c r="F17" s="728" t="n">
        <v>29565.837</v>
      </c>
      <c r="G17" s="728" t="n">
        <v>7190.09</v>
      </c>
      <c r="H17" s="728" t="n">
        <v>653647.991</v>
      </c>
      <c r="I17" s="728" t="n">
        <v>79208.235</v>
      </c>
      <c r="J17" s="728" t="n">
        <v>63107.511</v>
      </c>
      <c r="K17" s="728" t="n">
        <v>511332.245</v>
      </c>
      <c r="L17" s="728" t="n">
        <v>79175.675</v>
      </c>
      <c r="M17" s="728" t="n">
        <v>432156.57</v>
      </c>
    </row>
    <row r="18" customFormat="false" ht="16.5" hidden="false" customHeight="true" outlineLevel="0" collapsed="false">
      <c r="A18" s="232" t="s">
        <v>5</v>
      </c>
      <c r="B18" s="728" t="n">
        <v>769887.464</v>
      </c>
      <c r="C18" s="728" t="n">
        <v>56972.932</v>
      </c>
      <c r="D18" s="728" t="n">
        <v>1033.782</v>
      </c>
      <c r="E18" s="728" t="n">
        <v>15406.845</v>
      </c>
      <c r="F18" s="728" t="n">
        <v>32890.854</v>
      </c>
      <c r="G18" s="728" t="n">
        <v>7641.451</v>
      </c>
      <c r="H18" s="728" t="n">
        <v>683664.118</v>
      </c>
      <c r="I18" s="728" t="n">
        <v>76153.405</v>
      </c>
      <c r="J18" s="728" t="n">
        <v>66909.804</v>
      </c>
      <c r="K18" s="728" t="n">
        <v>540600.909</v>
      </c>
      <c r="L18" s="728" t="n">
        <v>90867.574</v>
      </c>
      <c r="M18" s="728" t="n">
        <v>449733.335</v>
      </c>
    </row>
    <row r="19" customFormat="false" ht="16.5" hidden="false" customHeight="true" outlineLevel="0" collapsed="false"/>
    <row r="20" customFormat="false" ht="16.5" hidden="false" customHeight="true" outlineLevel="0" collapsed="false">
      <c r="B20" s="750" t="s">
        <v>1967</v>
      </c>
      <c r="C20" s="750"/>
      <c r="D20" s="750"/>
      <c r="E20" s="750"/>
      <c r="F20" s="750"/>
      <c r="G20" s="750"/>
      <c r="H20" s="750"/>
      <c r="I20" s="750"/>
      <c r="J20" s="750"/>
      <c r="K20" s="750"/>
      <c r="L20" s="750"/>
      <c r="M20" s="750"/>
      <c r="N20" s="750"/>
    </row>
    <row r="21" customFormat="false" ht="16.5" hidden="false" customHeight="true" outlineLevel="0" collapsed="false"/>
    <row r="22" customFormat="false" ht="16.5" hidden="false" customHeight="true" outlineLevel="0" collapsed="false">
      <c r="A22" s="232" t="s">
        <v>522</v>
      </c>
      <c r="B22" s="728" t="n">
        <v>628086.808</v>
      </c>
      <c r="C22" s="728" t="n">
        <v>47165.435</v>
      </c>
      <c r="D22" s="728" t="n">
        <v>802.244</v>
      </c>
      <c r="E22" s="728" t="n">
        <v>12669.795</v>
      </c>
      <c r="F22" s="728" t="n">
        <v>27199.329</v>
      </c>
      <c r="G22" s="728" t="n">
        <v>6494.067</v>
      </c>
      <c r="H22" s="728" t="n">
        <v>559682.255</v>
      </c>
      <c r="I22" s="728" t="n">
        <v>63486.749</v>
      </c>
      <c r="J22" s="728" t="n">
        <v>48400.519</v>
      </c>
      <c r="K22" s="728" t="n">
        <v>447794.987</v>
      </c>
      <c r="L22" s="728" t="n">
        <v>66659.788</v>
      </c>
      <c r="M22" s="728" t="n">
        <v>381135.199</v>
      </c>
    </row>
    <row r="23" customFormat="false" ht="16.5" hidden="false" customHeight="true" outlineLevel="0" collapsed="false">
      <c r="A23" s="232" t="s">
        <v>523</v>
      </c>
      <c r="B23" s="728" t="n">
        <v>708022.496</v>
      </c>
      <c r="C23" s="728" t="n">
        <v>50166.371</v>
      </c>
      <c r="D23" s="728" t="n">
        <v>979.254</v>
      </c>
      <c r="E23" s="728" t="n">
        <v>13471.611</v>
      </c>
      <c r="F23" s="728" t="n">
        <v>28817.602</v>
      </c>
      <c r="G23" s="728" t="n">
        <v>6897.904</v>
      </c>
      <c r="H23" s="728" t="n">
        <v>629100.119</v>
      </c>
      <c r="I23" s="728" t="n">
        <v>67763.979</v>
      </c>
      <c r="J23" s="728" t="n">
        <v>53413.324</v>
      </c>
      <c r="K23" s="728" t="n">
        <v>507922.816</v>
      </c>
      <c r="L23" s="728" t="n">
        <v>75360.716</v>
      </c>
      <c r="M23" s="728" t="n">
        <v>432562.1</v>
      </c>
    </row>
    <row r="24" customFormat="false" ht="16.5" hidden="false" customHeight="true" outlineLevel="0" collapsed="false">
      <c r="A24" s="232" t="s">
        <v>5</v>
      </c>
      <c r="B24" s="728" t="n">
        <v>730408.9</v>
      </c>
      <c r="C24" s="728" t="n">
        <v>53163.031</v>
      </c>
      <c r="D24" s="728" t="n">
        <v>1062.424</v>
      </c>
      <c r="E24" s="728" t="n">
        <v>14476.758</v>
      </c>
      <c r="F24" s="728" t="n">
        <v>30313.522</v>
      </c>
      <c r="G24" s="728" t="n">
        <v>7310.327</v>
      </c>
      <c r="H24" s="728" t="n">
        <v>651090.945</v>
      </c>
      <c r="I24" s="728" t="n">
        <v>65463.883</v>
      </c>
      <c r="J24" s="728" t="n">
        <v>51980.394</v>
      </c>
      <c r="K24" s="728" t="n">
        <v>533646.668</v>
      </c>
      <c r="L24" s="728" t="n">
        <v>81300.586</v>
      </c>
      <c r="M24" s="728" t="n">
        <v>452346.082</v>
      </c>
    </row>
    <row r="25" customFormat="false" ht="16.5" hidden="false" customHeight="true" outlineLevel="0" collapsed="false">
      <c r="A25" s="806"/>
      <c r="B25" s="728"/>
      <c r="C25" s="728"/>
      <c r="D25" s="728"/>
      <c r="E25" s="728"/>
      <c r="F25" s="728"/>
      <c r="G25" s="728"/>
      <c r="H25" s="728"/>
      <c r="I25" s="728"/>
      <c r="J25" s="728"/>
      <c r="K25" s="728"/>
      <c r="L25" s="728"/>
      <c r="M25" s="728"/>
    </row>
    <row r="26" customFormat="false" ht="16.5" hidden="false" customHeight="true" outlineLevel="0" collapsed="false">
      <c r="B26" s="750" t="s">
        <v>1968</v>
      </c>
      <c r="C26" s="750"/>
      <c r="D26" s="750"/>
      <c r="E26" s="750"/>
      <c r="F26" s="750"/>
      <c r="G26" s="750"/>
      <c r="H26" s="750"/>
      <c r="I26" s="750"/>
      <c r="J26" s="750"/>
      <c r="K26" s="750"/>
      <c r="L26" s="750"/>
      <c r="M26" s="750"/>
      <c r="N26" s="750"/>
    </row>
    <row r="27" customFormat="false" ht="16.5" hidden="false" customHeight="true" outlineLevel="0" collapsed="false"/>
    <row r="28" customFormat="false" ht="16.5" hidden="false" customHeight="true" outlineLevel="0" collapsed="false">
      <c r="A28" s="232" t="s">
        <v>1094</v>
      </c>
      <c r="B28" s="977" t="n">
        <v>100</v>
      </c>
      <c r="C28" s="908" t="n">
        <v>7.9982653690434</v>
      </c>
      <c r="D28" s="908" t="n">
        <v>0.100501560075693</v>
      </c>
      <c r="E28" s="908" t="n">
        <v>2.18383034885053</v>
      </c>
      <c r="F28" s="908" t="n">
        <v>4.55022003425723</v>
      </c>
      <c r="G28" s="908" t="n">
        <v>1.16371342585995</v>
      </c>
      <c r="H28" s="908" t="n">
        <v>88.6595695254661</v>
      </c>
      <c r="I28" s="908" t="n">
        <v>7.81382605918035</v>
      </c>
      <c r="J28" s="908" t="n">
        <v>6.89290370580692</v>
      </c>
      <c r="K28" s="908" t="n">
        <v>73.9528397604789</v>
      </c>
      <c r="L28" s="908" t="n">
        <v>11.6229900572331</v>
      </c>
      <c r="M28" s="908" t="n">
        <v>62.3298497032457</v>
      </c>
      <c r="N28" s="728"/>
      <c r="O28" s="728"/>
      <c r="P28" s="728"/>
      <c r="Q28" s="728"/>
      <c r="R28" s="728"/>
      <c r="S28" s="728"/>
      <c r="T28" s="728"/>
      <c r="U28" s="728"/>
    </row>
    <row r="29" customFormat="false" ht="16.5" hidden="false" customHeight="true" outlineLevel="0" collapsed="false">
      <c r="A29" s="232" t="s">
        <v>1095</v>
      </c>
      <c r="B29" s="977" t="n">
        <v>100</v>
      </c>
      <c r="C29" s="908" t="n">
        <v>8.44875975086796</v>
      </c>
      <c r="D29" s="908" t="n">
        <v>0.0945176383284722</v>
      </c>
      <c r="E29" s="908" t="n">
        <v>2.25522895039947</v>
      </c>
      <c r="F29" s="908" t="n">
        <v>4.92194627034129</v>
      </c>
      <c r="G29" s="908" t="n">
        <v>1.17706689179873</v>
      </c>
      <c r="H29" s="908" t="n">
        <v>88.8121998800197</v>
      </c>
      <c r="I29" s="908" t="n">
        <v>7.76109467757452</v>
      </c>
      <c r="J29" s="908" t="n">
        <v>6.40523623982721</v>
      </c>
      <c r="K29" s="908" t="n">
        <v>74.645868962618</v>
      </c>
      <c r="L29" s="908" t="n">
        <v>10.3985395394891</v>
      </c>
      <c r="M29" s="908" t="n">
        <v>64.2473294231288</v>
      </c>
      <c r="N29" s="728"/>
      <c r="O29" s="728"/>
      <c r="P29" s="728"/>
      <c r="Q29" s="728"/>
      <c r="R29" s="728"/>
      <c r="S29" s="728"/>
      <c r="T29" s="728"/>
      <c r="U29" s="728"/>
    </row>
    <row r="30" customFormat="false" ht="16.5" hidden="false" customHeight="true" outlineLevel="0" collapsed="false">
      <c r="A30" s="232" t="s">
        <v>519</v>
      </c>
      <c r="B30" s="977" t="n">
        <v>100</v>
      </c>
      <c r="C30" s="908" t="n">
        <v>8.34401018611201</v>
      </c>
      <c r="D30" s="908" t="n">
        <v>0.0934756116831234</v>
      </c>
      <c r="E30" s="908" t="n">
        <v>2.2211249883658</v>
      </c>
      <c r="F30" s="908" t="n">
        <v>4.93516279623399</v>
      </c>
      <c r="G30" s="908" t="n">
        <v>1.09424678982909</v>
      </c>
      <c r="H30" s="908" t="n">
        <v>87.9055370761496</v>
      </c>
      <c r="I30" s="908" t="n">
        <v>8.16558377001067</v>
      </c>
      <c r="J30" s="908" t="n">
        <v>6.14826748960191</v>
      </c>
      <c r="K30" s="908" t="n">
        <v>73.5916858165371</v>
      </c>
      <c r="L30" s="908" t="n">
        <v>10.3290759502726</v>
      </c>
      <c r="M30" s="908" t="n">
        <v>63.2626098662645</v>
      </c>
    </row>
    <row r="31" customFormat="false" ht="16.5" hidden="false" customHeight="true" outlineLevel="0" collapsed="false">
      <c r="A31" s="232" t="s">
        <v>521</v>
      </c>
      <c r="B31" s="977" t="n">
        <v>100</v>
      </c>
      <c r="C31" s="908" t="n">
        <v>8.09723025448852</v>
      </c>
      <c r="D31" s="908" t="n">
        <v>0.114372089343847</v>
      </c>
      <c r="E31" s="908" t="n">
        <v>2.16095376346434</v>
      </c>
      <c r="F31" s="908" t="n">
        <v>4.74506310610677</v>
      </c>
      <c r="G31" s="908" t="n">
        <v>1.07684129557358</v>
      </c>
      <c r="H31" s="908" t="n">
        <v>91.1021250023036</v>
      </c>
      <c r="I31" s="908" t="n">
        <v>8.49968863034479</v>
      </c>
      <c r="J31" s="908" t="n">
        <v>7.18187636077029</v>
      </c>
      <c r="K31" s="908" t="n">
        <v>75.4205600111886</v>
      </c>
      <c r="L31" s="908" t="n">
        <v>11.0850856827574</v>
      </c>
      <c r="M31" s="908" t="n">
        <v>64.3354743284312</v>
      </c>
    </row>
    <row r="32" customFormat="false" ht="16.5" hidden="false" customHeight="true" outlineLevel="0" collapsed="false">
      <c r="A32" s="232" t="s">
        <v>522</v>
      </c>
      <c r="B32" s="977" t="n">
        <v>100</v>
      </c>
      <c r="C32" s="908" t="n">
        <v>7.50938156943427</v>
      </c>
      <c r="D32" s="908" t="n">
        <v>0.127728204092451</v>
      </c>
      <c r="E32" s="908" t="n">
        <v>2.01720444349788</v>
      </c>
      <c r="F32" s="908" t="n">
        <v>4.33050474131277</v>
      </c>
      <c r="G32" s="908" t="n">
        <v>1.03394418053117</v>
      </c>
      <c r="H32" s="908" t="n">
        <v>89.1090607016857</v>
      </c>
      <c r="I32" s="908" t="n">
        <v>10.1079577203921</v>
      </c>
      <c r="J32" s="908" t="n">
        <v>7.70602381446611</v>
      </c>
      <c r="K32" s="908" t="n">
        <v>71.2950791668275</v>
      </c>
      <c r="L32" s="908" t="n">
        <v>10.6131488754338</v>
      </c>
      <c r="M32" s="908" t="n">
        <v>60.6819302913937</v>
      </c>
    </row>
    <row r="33" customFormat="false" ht="16.5" hidden="false" customHeight="true" outlineLevel="0" collapsed="false">
      <c r="A33" s="232" t="s">
        <v>523</v>
      </c>
      <c r="B33" s="977" t="n">
        <v>100</v>
      </c>
      <c r="C33" s="908" t="n">
        <v>7.02865359406649</v>
      </c>
      <c r="D33" s="908" t="n">
        <v>0.138958377243497</v>
      </c>
      <c r="E33" s="908" t="n">
        <v>1.88203405632977</v>
      </c>
      <c r="F33" s="908" t="n">
        <v>4.02807671324338</v>
      </c>
      <c r="G33" s="908" t="n">
        <v>0.979584447249848</v>
      </c>
      <c r="H33" s="908" t="n">
        <v>89.0536009924366</v>
      </c>
      <c r="I33" s="908" t="n">
        <v>10.791402485937</v>
      </c>
      <c r="J33" s="908" t="n">
        <v>8.59782510097213</v>
      </c>
      <c r="K33" s="908" t="n">
        <v>69.6643734055274</v>
      </c>
      <c r="L33" s="908" t="n">
        <v>10.7869664817142</v>
      </c>
      <c r="M33" s="908" t="n">
        <v>58.8774069238132</v>
      </c>
    </row>
    <row r="34" customFormat="false" ht="16.5" hidden="false" customHeight="true" outlineLevel="0" collapsed="false">
      <c r="A34" s="232" t="s">
        <v>5</v>
      </c>
      <c r="B34" s="977" t="n">
        <v>100</v>
      </c>
      <c r="C34" s="908" t="n">
        <v>7.40016361663995</v>
      </c>
      <c r="D34" s="908" t="n">
        <v>0.134277027272131</v>
      </c>
      <c r="E34" s="908" t="n">
        <v>2.00118143500516</v>
      </c>
      <c r="F34" s="908" t="n">
        <v>4.27216386004176</v>
      </c>
      <c r="G34" s="908" t="n">
        <v>0.992541294320906</v>
      </c>
      <c r="H34" s="908" t="n">
        <v>88.8005260467522</v>
      </c>
      <c r="I34" s="908" t="n">
        <v>9.89149824629434</v>
      </c>
      <c r="J34" s="908" t="n">
        <v>8.69085510918256</v>
      </c>
      <c r="K34" s="908" t="n">
        <v>70.2181726912753</v>
      </c>
      <c r="L34" s="908" t="n">
        <v>11.8027086098911</v>
      </c>
      <c r="M34" s="908" t="n">
        <v>58.4154640813842</v>
      </c>
    </row>
    <row r="35" customFormat="false" ht="16.5" hidden="false" customHeight="true" outlineLevel="0" collapsed="false">
      <c r="A35" s="806"/>
      <c r="B35" s="728"/>
      <c r="C35" s="728"/>
      <c r="D35" s="728"/>
      <c r="E35" s="728"/>
      <c r="F35" s="728"/>
      <c r="G35" s="728"/>
      <c r="H35" s="728"/>
      <c r="I35" s="728"/>
      <c r="J35" s="728"/>
      <c r="K35" s="728"/>
      <c r="L35" s="728"/>
      <c r="M35" s="728"/>
    </row>
    <row r="36" customFormat="false" ht="16.5" hidden="false" customHeight="true" outlineLevel="0" collapsed="false">
      <c r="B36" s="750" t="s">
        <v>95</v>
      </c>
      <c r="C36" s="750"/>
      <c r="D36" s="750"/>
      <c r="E36" s="750"/>
      <c r="F36" s="750"/>
      <c r="G36" s="750"/>
      <c r="H36" s="750"/>
      <c r="I36" s="750"/>
      <c r="J36" s="750"/>
      <c r="K36" s="750"/>
      <c r="L36" s="750"/>
      <c r="M36" s="750"/>
      <c r="N36" s="750"/>
    </row>
    <row r="37" customFormat="false" ht="16.5" hidden="false" customHeight="true" outlineLevel="0" collapsed="false">
      <c r="B37" s="892"/>
      <c r="C37" s="978"/>
      <c r="D37" s="978"/>
      <c r="E37" s="978"/>
      <c r="F37" s="978"/>
      <c r="G37" s="978"/>
      <c r="H37" s="978"/>
      <c r="I37" s="978"/>
      <c r="J37" s="978"/>
      <c r="K37" s="978"/>
      <c r="L37" s="978"/>
      <c r="M37" s="978"/>
      <c r="N37" s="978"/>
    </row>
    <row r="38" customFormat="false" ht="16.5" hidden="false" customHeight="true" outlineLevel="0" collapsed="false">
      <c r="B38" s="750" t="s">
        <v>1089</v>
      </c>
      <c r="C38" s="750"/>
      <c r="D38" s="750"/>
      <c r="E38" s="750"/>
      <c r="F38" s="750"/>
      <c r="G38" s="750"/>
      <c r="H38" s="750"/>
      <c r="I38" s="750"/>
      <c r="J38" s="750"/>
      <c r="K38" s="750"/>
      <c r="L38" s="750"/>
      <c r="M38" s="750"/>
      <c r="N38" s="750"/>
    </row>
    <row r="39" customFormat="false" ht="16.5" hidden="false" customHeight="true" outlineLevel="0" collapsed="false"/>
    <row r="40" customFormat="false" ht="16.5" hidden="false" customHeight="true" outlineLevel="0" collapsed="false">
      <c r="A40" s="232" t="s">
        <v>1094</v>
      </c>
      <c r="B40" s="728" t="n">
        <v>638268.36</v>
      </c>
      <c r="C40" s="728" t="n">
        <v>30375.697</v>
      </c>
      <c r="D40" s="728" t="n">
        <v>583.269</v>
      </c>
      <c r="E40" s="728" t="n">
        <v>10210.412</v>
      </c>
      <c r="F40" s="728" t="n">
        <v>14489.385</v>
      </c>
      <c r="G40" s="728" t="n">
        <v>5092.631</v>
      </c>
      <c r="H40" s="728" t="n">
        <v>596781.179</v>
      </c>
      <c r="I40" s="728" t="n">
        <v>7428.479</v>
      </c>
      <c r="J40" s="728" t="n">
        <v>24947.843</v>
      </c>
      <c r="K40" s="728" t="n">
        <v>564404.857</v>
      </c>
      <c r="L40" s="728" t="n">
        <v>82575.26</v>
      </c>
      <c r="M40" s="728" t="n">
        <v>481829.597</v>
      </c>
    </row>
    <row r="41" customFormat="false" ht="16.5" hidden="false" customHeight="true" outlineLevel="0" collapsed="false">
      <c r="A41" s="232" t="s">
        <v>1095</v>
      </c>
      <c r="B41" s="728" t="n">
        <v>651319.674</v>
      </c>
      <c r="C41" s="728" t="n">
        <v>31104.924</v>
      </c>
      <c r="D41" s="728" t="n">
        <v>679.649</v>
      </c>
      <c r="E41" s="728" t="n">
        <v>9802.384</v>
      </c>
      <c r="F41" s="728" t="n">
        <v>15483.388</v>
      </c>
      <c r="G41" s="728" t="n">
        <v>5139.503</v>
      </c>
      <c r="H41" s="728" t="n">
        <v>611866.254</v>
      </c>
      <c r="I41" s="728" t="n">
        <v>7361.563</v>
      </c>
      <c r="J41" s="728" t="n">
        <v>25215.717</v>
      </c>
      <c r="K41" s="728" t="n">
        <v>579288.974</v>
      </c>
      <c r="L41" s="728" t="n">
        <v>82597.346</v>
      </c>
      <c r="M41" s="728" t="n">
        <v>496691.628</v>
      </c>
    </row>
    <row r="42" customFormat="false" ht="16.5" hidden="false" customHeight="true" outlineLevel="0" collapsed="false">
      <c r="A42" s="232" t="s">
        <v>519</v>
      </c>
      <c r="B42" s="728" t="n">
        <v>664454.622</v>
      </c>
      <c r="C42" s="728" t="n">
        <v>32034.59</v>
      </c>
      <c r="D42" s="728" t="n">
        <v>655.15</v>
      </c>
      <c r="E42" s="728" t="n">
        <v>10793.513</v>
      </c>
      <c r="F42" s="728" t="n">
        <v>15609.412</v>
      </c>
      <c r="G42" s="728" t="n">
        <v>4976.515</v>
      </c>
      <c r="H42" s="728" t="n">
        <v>620155.381</v>
      </c>
      <c r="I42" s="728" t="n">
        <v>8026.326</v>
      </c>
      <c r="J42" s="728" t="n">
        <v>25706.743</v>
      </c>
      <c r="K42" s="728" t="n">
        <v>586422.312</v>
      </c>
      <c r="L42" s="728" t="n">
        <v>82085.631</v>
      </c>
      <c r="M42" s="728" t="n">
        <v>504336.681</v>
      </c>
    </row>
    <row r="43" customFormat="false" ht="16.5" hidden="false" customHeight="true" outlineLevel="0" collapsed="false">
      <c r="A43" s="232" t="s">
        <v>521</v>
      </c>
      <c r="B43" s="728" t="n">
        <v>731543.783</v>
      </c>
      <c r="C43" s="728" t="n">
        <v>33811.078</v>
      </c>
      <c r="D43" s="728" t="n">
        <v>757.845</v>
      </c>
      <c r="E43" s="728" t="n">
        <v>11656.264</v>
      </c>
      <c r="F43" s="728" t="n">
        <v>16102.65</v>
      </c>
      <c r="G43" s="728" t="n">
        <v>5294.319</v>
      </c>
      <c r="H43" s="728" t="n">
        <v>684335.185</v>
      </c>
      <c r="I43" s="728" t="n">
        <v>8760.119</v>
      </c>
      <c r="J43" s="728" t="n">
        <v>31737.155</v>
      </c>
      <c r="K43" s="728" t="n">
        <v>643837.911</v>
      </c>
      <c r="L43" s="728" t="n">
        <v>92894.185</v>
      </c>
      <c r="M43" s="728" t="n">
        <v>550943.726</v>
      </c>
    </row>
    <row r="44" customFormat="false" ht="16.5" hidden="false" customHeight="true" outlineLevel="0" collapsed="false">
      <c r="A44" s="232" t="s">
        <v>522</v>
      </c>
      <c r="B44" s="728" t="n">
        <v>786265.926</v>
      </c>
      <c r="C44" s="728" t="n">
        <v>37063.614</v>
      </c>
      <c r="D44" s="728" t="n">
        <v>810.734</v>
      </c>
      <c r="E44" s="728" t="n">
        <v>12639.671</v>
      </c>
      <c r="F44" s="728" t="n">
        <v>17076.361</v>
      </c>
      <c r="G44" s="728" t="n">
        <v>6536.848</v>
      </c>
      <c r="H44" s="728" t="n">
        <v>733625.003</v>
      </c>
      <c r="I44" s="728" t="n">
        <v>8433.473</v>
      </c>
      <c r="J44" s="728" t="n">
        <v>37780.796</v>
      </c>
      <c r="K44" s="728" t="n">
        <v>687410.734</v>
      </c>
      <c r="L44" s="728" t="n">
        <v>100156.001</v>
      </c>
      <c r="M44" s="728" t="n">
        <v>587254.733</v>
      </c>
    </row>
    <row r="45" customFormat="false" ht="16.5" hidden="false" customHeight="true" outlineLevel="0" collapsed="false">
      <c r="A45" s="232" t="s">
        <v>523</v>
      </c>
      <c r="B45" s="728" t="n">
        <v>893041.94</v>
      </c>
      <c r="C45" s="728" t="n">
        <v>40614.231</v>
      </c>
      <c r="D45" s="728" t="n">
        <v>791.553</v>
      </c>
      <c r="E45" s="728" t="n">
        <v>13832.923</v>
      </c>
      <c r="F45" s="728" t="n">
        <v>18928.599</v>
      </c>
      <c r="G45" s="728" t="n">
        <v>7061.156</v>
      </c>
      <c r="H45" s="728" t="n">
        <v>832781.072</v>
      </c>
      <c r="I45" s="728" t="n">
        <v>9015.83</v>
      </c>
      <c r="J45" s="728" t="n">
        <v>49985.173</v>
      </c>
      <c r="K45" s="728" t="n">
        <v>773780.069</v>
      </c>
      <c r="L45" s="728" t="n">
        <v>116598.341</v>
      </c>
      <c r="M45" s="728" t="n">
        <v>657181.728</v>
      </c>
    </row>
    <row r="46" customFormat="false" ht="16.5" hidden="false" customHeight="true" outlineLevel="0" collapsed="false">
      <c r="A46" s="232" t="s">
        <v>5</v>
      </c>
      <c r="B46" s="728" t="n">
        <v>965235.559</v>
      </c>
      <c r="C46" s="728" t="n">
        <v>45986.149</v>
      </c>
      <c r="D46" s="728" t="n">
        <v>836.749</v>
      </c>
      <c r="E46" s="728" t="n">
        <v>15985.857</v>
      </c>
      <c r="F46" s="728" t="n">
        <v>21314.364</v>
      </c>
      <c r="G46" s="728" t="n">
        <v>7849.179</v>
      </c>
      <c r="H46" s="728" t="n">
        <v>898199.099</v>
      </c>
      <c r="I46" s="728" t="n">
        <v>9255.444</v>
      </c>
      <c r="J46" s="728" t="n">
        <v>54413.328</v>
      </c>
      <c r="K46" s="728" t="n">
        <v>834530.327</v>
      </c>
      <c r="L46" s="728" t="n">
        <v>123334.076</v>
      </c>
      <c r="M46" s="728" t="n">
        <v>711196.251</v>
      </c>
    </row>
    <row r="47" customFormat="false" ht="16.5" hidden="false" customHeight="true" outlineLevel="0" collapsed="false"/>
    <row r="48" customFormat="false" ht="16.5" hidden="false" customHeight="true" outlineLevel="0" collapsed="false">
      <c r="B48" s="818" t="s">
        <v>1969</v>
      </c>
      <c r="C48" s="818"/>
      <c r="D48" s="818"/>
      <c r="E48" s="818"/>
      <c r="F48" s="818"/>
      <c r="G48" s="818"/>
      <c r="H48" s="818"/>
      <c r="I48" s="818"/>
      <c r="J48" s="818"/>
      <c r="K48" s="818"/>
      <c r="L48" s="818"/>
      <c r="M48" s="818"/>
      <c r="N48" s="818"/>
    </row>
    <row r="49" customFormat="false" ht="16.5" hidden="false" customHeight="true" outlineLevel="0" collapsed="false"/>
    <row r="50" customFormat="false" ht="16.5" hidden="false" customHeight="true" outlineLevel="0" collapsed="false">
      <c r="A50" s="232" t="s">
        <v>522</v>
      </c>
      <c r="B50" s="728" t="n">
        <v>786265.926</v>
      </c>
      <c r="C50" s="728" t="n">
        <v>37063.614</v>
      </c>
      <c r="D50" s="728" t="n">
        <v>810.734</v>
      </c>
      <c r="E50" s="728" t="n">
        <v>12639.671</v>
      </c>
      <c r="F50" s="728" t="n">
        <v>17076.361</v>
      </c>
      <c r="G50" s="728" t="n">
        <v>6536.848</v>
      </c>
      <c r="H50" s="728" t="n">
        <v>733625.003</v>
      </c>
      <c r="I50" s="728" t="n">
        <v>8433.473</v>
      </c>
      <c r="J50" s="728" t="n">
        <v>37780.796</v>
      </c>
      <c r="K50" s="728" t="n">
        <v>687410.734</v>
      </c>
      <c r="L50" s="728" t="n">
        <v>100156.001</v>
      </c>
      <c r="M50" s="728" t="n">
        <v>587254.733</v>
      </c>
    </row>
    <row r="51" customFormat="false" ht="16.5" hidden="false" customHeight="true" outlineLevel="0" collapsed="false">
      <c r="A51" s="232" t="s">
        <v>523</v>
      </c>
      <c r="B51" s="728" t="n">
        <v>886063.256</v>
      </c>
      <c r="C51" s="728" t="n">
        <v>39965.242</v>
      </c>
      <c r="D51" s="728" t="n">
        <v>790.395</v>
      </c>
      <c r="E51" s="728" t="n">
        <v>13563.472</v>
      </c>
      <c r="F51" s="728" t="n">
        <v>18550.358</v>
      </c>
      <c r="G51" s="728" t="n">
        <v>7061.017</v>
      </c>
      <c r="H51" s="728" t="n">
        <v>826451.375</v>
      </c>
      <c r="I51" s="728" t="n">
        <v>8081.834</v>
      </c>
      <c r="J51" s="728" t="n">
        <v>43937.387</v>
      </c>
      <c r="K51" s="728" t="n">
        <v>774432.154</v>
      </c>
      <c r="L51" s="728" t="n">
        <v>109882.056</v>
      </c>
      <c r="M51" s="728" t="n">
        <v>664550.098</v>
      </c>
    </row>
    <row r="52" customFormat="false" ht="16.5" hidden="false" customHeight="true" outlineLevel="0" collapsed="false">
      <c r="A52" s="232" t="s">
        <v>5</v>
      </c>
      <c r="B52" s="728" t="n">
        <v>936919.802</v>
      </c>
      <c r="C52" s="728" t="n">
        <v>42678.087</v>
      </c>
      <c r="D52" s="728" t="n">
        <v>852.967</v>
      </c>
      <c r="E52" s="728" t="n">
        <v>14823.185</v>
      </c>
      <c r="F52" s="728" t="n">
        <v>19422.869</v>
      </c>
      <c r="G52" s="728" t="n">
        <v>7579.066</v>
      </c>
      <c r="H52" s="728" t="n">
        <v>875379.728</v>
      </c>
      <c r="I52" s="728" t="n">
        <v>8046.359</v>
      </c>
      <c r="J52" s="728" t="n">
        <v>46191.599</v>
      </c>
      <c r="K52" s="728" t="n">
        <v>821141.77</v>
      </c>
      <c r="L52" s="728" t="n">
        <v>110933.016</v>
      </c>
      <c r="M52" s="728" t="n">
        <v>710208.754</v>
      </c>
    </row>
    <row r="53" customFormat="false" ht="16.5" hidden="false" customHeight="true" outlineLevel="0" collapsed="false">
      <c r="A53" s="806"/>
      <c r="B53" s="728"/>
      <c r="C53" s="728"/>
      <c r="D53" s="728"/>
      <c r="E53" s="728"/>
      <c r="F53" s="728"/>
      <c r="G53" s="728"/>
      <c r="H53" s="728"/>
      <c r="I53" s="728"/>
      <c r="J53" s="728"/>
      <c r="K53" s="728"/>
      <c r="L53" s="728"/>
      <c r="M53" s="728"/>
    </row>
    <row r="54" customFormat="false" ht="16.5" hidden="false" customHeight="true" outlineLevel="0" collapsed="false">
      <c r="B54" s="750" t="s">
        <v>1968</v>
      </c>
      <c r="C54" s="750"/>
      <c r="D54" s="750"/>
      <c r="E54" s="750"/>
      <c r="F54" s="750"/>
      <c r="G54" s="750"/>
      <c r="H54" s="750"/>
      <c r="I54" s="750"/>
      <c r="J54" s="750"/>
      <c r="K54" s="750"/>
      <c r="L54" s="750"/>
      <c r="M54" s="750"/>
      <c r="N54" s="750"/>
    </row>
    <row r="55" customFormat="false" ht="16.5" hidden="false" customHeight="true" outlineLevel="0" collapsed="false"/>
    <row r="56" customFormat="false" ht="16.5" hidden="false" customHeight="true" outlineLevel="0" collapsed="false">
      <c r="A56" s="232" t="s">
        <v>1094</v>
      </c>
      <c r="B56" s="977" t="n">
        <v>100</v>
      </c>
      <c r="C56" s="908" t="n">
        <v>4.75907923745429</v>
      </c>
      <c r="D56" s="908" t="n">
        <v>0.0913830351860149</v>
      </c>
      <c r="E56" s="908" t="n">
        <v>1.59970517730191</v>
      </c>
      <c r="F56" s="908" t="n">
        <v>2.27010861074173</v>
      </c>
      <c r="G56" s="908" t="n">
        <v>0.797882414224638</v>
      </c>
      <c r="H56" s="908" t="n">
        <v>93.5000411112342</v>
      </c>
      <c r="I56" s="908" t="n">
        <v>1.163848855049</v>
      </c>
      <c r="J56" s="908" t="n">
        <v>3.90867612488264</v>
      </c>
      <c r="K56" s="908" t="n">
        <v>88.4275161313025</v>
      </c>
      <c r="L56" s="908" t="n">
        <v>12.9373889064468</v>
      </c>
      <c r="M56" s="908" t="n">
        <v>75.4901272248557</v>
      </c>
      <c r="N56" s="728"/>
      <c r="O56" s="728"/>
      <c r="P56" s="728"/>
      <c r="Q56" s="728"/>
      <c r="R56" s="728"/>
      <c r="S56" s="728"/>
      <c r="T56" s="728"/>
      <c r="U56" s="728"/>
    </row>
    <row r="57" customFormat="false" ht="16.5" hidden="false" customHeight="true" outlineLevel="0" collapsed="false">
      <c r="A57" s="232" t="s">
        <v>1095</v>
      </c>
      <c r="B57" s="977" t="n">
        <v>100</v>
      </c>
      <c r="C57" s="908" t="n">
        <v>4.77567702031368</v>
      </c>
      <c r="D57" s="908" t="n">
        <v>0.104349527141721</v>
      </c>
      <c r="E57" s="908" t="n">
        <v>1.50500351690589</v>
      </c>
      <c r="F57" s="908" t="n">
        <v>2.37723327239767</v>
      </c>
      <c r="G57" s="908" t="n">
        <v>0.789090703868405</v>
      </c>
      <c r="H57" s="908" t="n">
        <v>93.9425413395389</v>
      </c>
      <c r="I57" s="908" t="n">
        <v>1.13025343680928</v>
      </c>
      <c r="J57" s="908" t="n">
        <v>3.87148093426086</v>
      </c>
      <c r="K57" s="908" t="n">
        <v>88.9408069684688</v>
      </c>
      <c r="L57" s="908" t="n">
        <v>12.6815370849676</v>
      </c>
      <c r="M57" s="908" t="n">
        <v>76.2592698835012</v>
      </c>
      <c r="N57" s="728"/>
      <c r="O57" s="728"/>
      <c r="P57" s="728"/>
      <c r="Q57" s="728"/>
      <c r="R57" s="728"/>
      <c r="S57" s="728"/>
      <c r="T57" s="728"/>
      <c r="U57" s="728"/>
    </row>
    <row r="58" customFormat="false" ht="16.5" hidden="false" customHeight="true" outlineLevel="0" collapsed="false">
      <c r="A58" s="232" t="s">
        <v>519</v>
      </c>
      <c r="B58" s="977" t="n">
        <v>100</v>
      </c>
      <c r="C58" s="908" t="n">
        <v>4.82118551656339</v>
      </c>
      <c r="D58" s="908" t="n">
        <v>0.0985996602789829</v>
      </c>
      <c r="E58" s="908" t="n">
        <v>1.62441687402394</v>
      </c>
      <c r="F58" s="908" t="n">
        <v>2.34920662497852</v>
      </c>
      <c r="G58" s="908" t="n">
        <v>0.74896235728194</v>
      </c>
      <c r="H58" s="908" t="n">
        <v>93.3329922716679</v>
      </c>
      <c r="I58" s="908" t="n">
        <v>1.20795698220006</v>
      </c>
      <c r="J58" s="908" t="n">
        <v>3.86884854869743</v>
      </c>
      <c r="K58" s="908" t="n">
        <v>88.2561867407704</v>
      </c>
      <c r="L58" s="908" t="n">
        <v>12.3538355039089</v>
      </c>
      <c r="M58" s="908" t="n">
        <v>75.9023512368615</v>
      </c>
    </row>
    <row r="59" customFormat="false" ht="16.5" hidden="false" customHeight="true" outlineLevel="0" collapsed="false">
      <c r="A59" s="232" t="s">
        <v>521</v>
      </c>
      <c r="B59" s="977" t="n">
        <v>100</v>
      </c>
      <c r="C59" s="908" t="n">
        <v>4.62188030104549</v>
      </c>
      <c r="D59" s="908" t="n">
        <v>0.103595303194587</v>
      </c>
      <c r="E59" s="908" t="n">
        <v>1.59337886137158</v>
      </c>
      <c r="F59" s="908" t="n">
        <v>2.20118745783942</v>
      </c>
      <c r="G59" s="908" t="n">
        <v>0.723718678639909</v>
      </c>
      <c r="H59" s="908" t="n">
        <v>93.5467159865126</v>
      </c>
      <c r="I59" s="908" t="n">
        <v>1.19748389687292</v>
      </c>
      <c r="J59" s="908" t="n">
        <v>4.33838079654625</v>
      </c>
      <c r="K59" s="908" t="n">
        <v>88.0108512930934</v>
      </c>
      <c r="L59" s="908" t="n">
        <v>12.6983766602525</v>
      </c>
      <c r="M59" s="908" t="n">
        <v>75.312474632841</v>
      </c>
    </row>
    <row r="60" customFormat="false" ht="16.5" hidden="false" customHeight="true" outlineLevel="0" collapsed="false">
      <c r="A60" s="232" t="s">
        <v>522</v>
      </c>
      <c r="B60" s="977" t="n">
        <v>100</v>
      </c>
      <c r="C60" s="908" t="n">
        <v>4.71387768112439</v>
      </c>
      <c r="D60" s="908" t="n">
        <v>0.103111933658944</v>
      </c>
      <c r="E60" s="908" t="n">
        <v>1.60755675427807</v>
      </c>
      <c r="F60" s="908" t="n">
        <v>2.17183022121704</v>
      </c>
      <c r="G60" s="908" t="n">
        <v>0.831378771970337</v>
      </c>
      <c r="H60" s="908" t="n">
        <v>93.3049466777987</v>
      </c>
      <c r="I60" s="908" t="n">
        <v>1.07259805126033</v>
      </c>
      <c r="J60" s="908" t="n">
        <v>4.80509135022595</v>
      </c>
      <c r="K60" s="908" t="n">
        <v>87.4272572763124</v>
      </c>
      <c r="L60" s="908" t="n">
        <v>12.7381840784488</v>
      </c>
      <c r="M60" s="908" t="n">
        <v>74.6890731978636</v>
      </c>
    </row>
    <row r="61" customFormat="false" ht="16.5" hidden="false" customHeight="true" outlineLevel="0" collapsed="false">
      <c r="A61" s="232" t="s">
        <v>523</v>
      </c>
      <c r="B61" s="977" t="n">
        <v>100</v>
      </c>
      <c r="C61" s="908" t="n">
        <v>4.54785259021542</v>
      </c>
      <c r="D61" s="908" t="n">
        <v>0.0886355908435835</v>
      </c>
      <c r="E61" s="908" t="n">
        <v>1.54896678200802</v>
      </c>
      <c r="F61" s="908" t="n">
        <v>2.11956439582222</v>
      </c>
      <c r="G61" s="908" t="n">
        <v>0.790685821541595</v>
      </c>
      <c r="H61" s="908" t="n">
        <v>93.2521793993236</v>
      </c>
      <c r="I61" s="908" t="n">
        <v>1.00956400771055</v>
      </c>
      <c r="J61" s="908" t="n">
        <v>5.59718091179458</v>
      </c>
      <c r="K61" s="908" t="n">
        <v>86.6454344798185</v>
      </c>
      <c r="L61" s="908" t="n">
        <v>13.0563118905703</v>
      </c>
      <c r="M61" s="908" t="n">
        <v>73.5891225892482</v>
      </c>
    </row>
    <row r="62" customFormat="false" ht="16.5" hidden="false" customHeight="true" outlineLevel="0" collapsed="false">
      <c r="A62" s="232" t="s">
        <v>5</v>
      </c>
      <c r="B62" s="977" t="n">
        <v>100</v>
      </c>
      <c r="C62" s="908" t="n">
        <v>4.76424107786108</v>
      </c>
      <c r="D62" s="908" t="n">
        <v>0.0866885800256764</v>
      </c>
      <c r="E62" s="908" t="n">
        <v>1.65616121898385</v>
      </c>
      <c r="F62" s="908" t="n">
        <v>2.20820335525994</v>
      </c>
      <c r="G62" s="908" t="n">
        <v>0.813187923591613</v>
      </c>
      <c r="H62" s="908" t="n">
        <v>93.0549118943099</v>
      </c>
      <c r="I62" s="908" t="n">
        <v>0.958879302953653</v>
      </c>
      <c r="J62" s="908" t="n">
        <v>5.63731075721797</v>
      </c>
      <c r="K62" s="908" t="n">
        <v>86.4587218341383</v>
      </c>
      <c r="L62" s="908" t="n">
        <v>12.7776142155161</v>
      </c>
      <c r="M62" s="908" t="n">
        <v>73.6811076186223</v>
      </c>
    </row>
    <row r="63" customFormat="false" ht="16.5" hidden="false" customHeight="true" outlineLevel="0" collapsed="false">
      <c r="A63" s="187" t="s">
        <v>1098</v>
      </c>
      <c r="B63" s="187"/>
      <c r="C63" s="187"/>
      <c r="D63" s="187"/>
      <c r="E63" s="187"/>
      <c r="F63" s="187"/>
      <c r="G63" s="187"/>
      <c r="H63" s="187"/>
      <c r="I63" s="187"/>
      <c r="J63" s="187"/>
      <c r="K63" s="187"/>
      <c r="L63" s="187"/>
      <c r="M63" s="187"/>
    </row>
    <row r="64" customFormat="false" ht="16.5" hidden="false" customHeight="true" outlineLevel="0" collapsed="false">
      <c r="A64" s="3" t="s">
        <v>1099</v>
      </c>
    </row>
    <row r="65" customFormat="false" ht="16.5" hidden="false" customHeight="true" outlineLevel="0" collapsed="false">
      <c r="A65" s="3" t="s">
        <v>1970</v>
      </c>
    </row>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6.5" hidden="false" customHeight="true" outlineLevel="0" collapsed="false"/>
    <row r="82" customFormat="false" ht="16.5" hidden="false" customHeight="true" outlineLevel="0" collapsed="false"/>
    <row r="83" customFormat="false" ht="16.5" hidden="false" customHeight="true" outlineLevel="0" collapsed="false"/>
    <row r="84" customFormat="false" ht="16.5" hidden="false" customHeight="true" outlineLevel="0" collapsed="false"/>
    <row r="85" customFormat="false" ht="16.5" hidden="false" customHeight="true" outlineLevel="0" collapsed="false"/>
    <row r="86" customFormat="false" ht="16.5" hidden="false" customHeight="true" outlineLevel="0" collapsed="false"/>
    <row r="87" customFormat="false" ht="16.5" hidden="false" customHeight="true" outlineLevel="0" collapsed="false"/>
    <row r="88" customFormat="false" ht="16.5" hidden="false" customHeight="true" outlineLevel="0" collapsed="false"/>
    <row r="89" customFormat="false" ht="16.5" hidden="false" customHeight="true" outlineLevel="0" collapsed="false"/>
    <row r="90" customFormat="false" ht="16.5" hidden="false" customHeight="true" outlineLevel="0" collapsed="false"/>
    <row r="91" customFormat="false" ht="16.5" hidden="false" customHeight="true" outlineLevel="0" collapsed="false"/>
    <row r="92" customFormat="false" ht="16.5" hidden="false" customHeight="true" outlineLevel="0" collapsed="false"/>
    <row r="93" customFormat="false" ht="16.5" hidden="false" customHeight="true" outlineLevel="0" collapsed="false"/>
    <row r="94" customFormat="false" ht="16.5" hidden="false" customHeight="true" outlineLevel="0" collapsed="false"/>
    <row r="95" customFormat="false" ht="16.5" hidden="false" customHeight="true" outlineLevel="0" collapsed="false"/>
    <row r="96" customFormat="false" ht="16.5" hidden="false" customHeight="true" outlineLevel="0" collapsed="false"/>
    <row r="97" customFormat="false" ht="16.5" hidden="false" customHeight="true" outlineLevel="0" collapsed="false"/>
    <row r="98" customFormat="false" ht="16.5" hidden="false" customHeight="true" outlineLevel="0" collapsed="false"/>
    <row r="99" customFormat="false" ht="16.5" hidden="false" customHeight="true" outlineLevel="0" collapsed="false"/>
    <row r="100" customFormat="false" ht="16.5" hidden="false" customHeight="true" outlineLevel="0" collapsed="false"/>
    <row r="101" customFormat="false" ht="16.5" hidden="false" customHeight="true" outlineLevel="0" collapsed="false"/>
    <row r="102" customFormat="false" ht="16.5" hidden="false" customHeight="true" outlineLevel="0" collapsed="false"/>
    <row r="103" customFormat="false" ht="16.5" hidden="false" customHeight="true" outlineLevel="0" collapsed="false"/>
    <row r="104" customFormat="false" ht="16.5" hidden="false" customHeight="true" outlineLevel="0" collapsed="false"/>
    <row r="105" customFormat="false" ht="16.5" hidden="false" customHeight="true" outlineLevel="0" collapsed="false"/>
    <row r="106" customFormat="false" ht="16.5" hidden="false" customHeight="true" outlineLevel="0" collapsed="false"/>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6.5" hidden="false" customHeight="true" outlineLevel="0" collapsed="false"/>
    <row r="112" customFormat="false" ht="16.5" hidden="false" customHeight="true" outlineLevel="0" collapsed="false"/>
    <row r="113" customFormat="false" ht="16.5" hidden="false" customHeight="true" outlineLevel="0" collapsed="false"/>
    <row r="114" customFormat="false" ht="16.5" hidden="false" customHeight="true" outlineLevel="0" collapsed="false"/>
    <row r="115" customFormat="false" ht="16.5" hidden="false" customHeight="true" outlineLevel="0" collapsed="false"/>
    <row r="116" customFormat="false" ht="16.5" hidden="false" customHeight="true" outlineLevel="0" collapsed="false"/>
    <row r="117" customFormat="false" ht="16.5" hidden="false" customHeight="true" outlineLevel="0" collapsed="false"/>
    <row r="118" customFormat="false" ht="16.5" hidden="false" customHeight="true" outlineLevel="0" collapsed="false"/>
    <row r="119" customFormat="false" ht="16.5" hidden="false" customHeight="true" outlineLevel="0" collapsed="false"/>
    <row r="120" customFormat="false" ht="16.5" hidden="false" customHeight="true" outlineLevel="0" collapsed="false"/>
    <row r="121" customFormat="false" ht="16.5" hidden="false" customHeight="true" outlineLevel="0" collapsed="false"/>
    <row r="122" customFormat="false" ht="16.5" hidden="false" customHeight="true" outlineLevel="0" collapsed="false"/>
    <row r="123" customFormat="false" ht="16.5" hidden="false" customHeight="true" outlineLevel="0" collapsed="false"/>
    <row r="124" customFormat="false" ht="16.5" hidden="false" customHeight="true" outlineLevel="0" collapsed="false"/>
    <row r="125" customFormat="false" ht="16.5" hidden="false" customHeight="true" outlineLevel="0" collapsed="false"/>
    <row r="126" customFormat="false" ht="16.5" hidden="false" customHeight="true" outlineLevel="0" collapsed="false"/>
    <row r="127" customFormat="false" ht="16.5" hidden="false" customHeight="true" outlineLevel="0" collapsed="false"/>
    <row r="128" customFormat="false" ht="16.5" hidden="false" customHeight="true" outlineLevel="0" collapsed="false"/>
    <row r="129" customFormat="false" ht="16.5" hidden="false" customHeight="true" outlineLevel="0" collapsed="false"/>
    <row r="130" customFormat="false" ht="16.5" hidden="false" customHeight="true" outlineLevel="0" collapsed="false"/>
  </sheetData>
  <mergeCells count="18">
    <mergeCell ref="A1:M1"/>
    <mergeCell ref="A2:M2"/>
    <mergeCell ref="A3:A6"/>
    <mergeCell ref="B3:B6"/>
    <mergeCell ref="C3:G3"/>
    <mergeCell ref="H3:M3"/>
    <mergeCell ref="C4:C6"/>
    <mergeCell ref="D4:D6"/>
    <mergeCell ref="E4:F4"/>
    <mergeCell ref="G4:G6"/>
    <mergeCell ref="H4:H6"/>
    <mergeCell ref="I4:I6"/>
    <mergeCell ref="J4:J6"/>
    <mergeCell ref="K4:M4"/>
    <mergeCell ref="K5:K6"/>
    <mergeCell ref="E6:F6"/>
    <mergeCell ref="L6:M6"/>
    <mergeCell ref="A63:M6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 (endgültige Ergebnisse)&amp;R&amp;"MetaNormalLF-Roman,Regular"&amp;8&amp;P</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false" hidden="false" outlineLevel="0" max="257" min="1" style="3" width="11.42"/>
  </cols>
  <sheetData>
    <row r="1" s="87" customFormat="true" ht="20.1" hidden="false" customHeight="true" outlineLevel="0" collapsed="false">
      <c r="A1" s="122" t="s">
        <v>1971</v>
      </c>
      <c r="B1" s="122"/>
      <c r="C1" s="122"/>
      <c r="D1" s="122"/>
      <c r="E1" s="122"/>
      <c r="F1" s="122"/>
      <c r="G1" s="122"/>
      <c r="H1" s="122"/>
      <c r="I1" s="122"/>
      <c r="J1" s="122"/>
      <c r="K1" s="122"/>
      <c r="L1" s="122"/>
      <c r="M1" s="122"/>
    </row>
    <row r="2" s="87" customFormat="true" ht="20.1" hidden="false" customHeight="true" outlineLevel="0" collapsed="false">
      <c r="A2" s="242" t="s">
        <v>1972</v>
      </c>
      <c r="B2" s="242"/>
      <c r="C2" s="242"/>
      <c r="D2" s="242"/>
      <c r="E2" s="242"/>
      <c r="F2" s="242"/>
      <c r="G2" s="242"/>
      <c r="H2" s="242"/>
      <c r="I2" s="242"/>
      <c r="J2" s="242"/>
      <c r="K2" s="242"/>
      <c r="L2" s="242"/>
      <c r="M2" s="242"/>
    </row>
    <row r="3" s="79" customFormat="true" ht="20.1" hidden="false" customHeight="true" outlineLevel="0" collapsed="false">
      <c r="A3" s="784"/>
      <c r="B3" s="784"/>
      <c r="C3" s="784"/>
      <c r="D3" s="784"/>
      <c r="E3" s="784"/>
      <c r="F3" s="784"/>
      <c r="G3" s="784"/>
      <c r="H3" s="784"/>
      <c r="I3" s="784"/>
      <c r="J3" s="784"/>
      <c r="K3" s="784"/>
      <c r="L3" s="784"/>
      <c r="M3" s="784"/>
    </row>
    <row r="4" customFormat="false" ht="12.75" hidden="false" customHeight="true" outlineLevel="0" collapsed="false">
      <c r="A4" s="146" t="s">
        <v>513</v>
      </c>
      <c r="B4" s="124" t="s">
        <v>1073</v>
      </c>
      <c r="C4" s="752" t="s">
        <v>1074</v>
      </c>
      <c r="D4" s="752"/>
      <c r="E4" s="752"/>
      <c r="F4" s="752"/>
      <c r="G4" s="752"/>
      <c r="H4" s="178" t="s">
        <v>1075</v>
      </c>
      <c r="I4" s="178"/>
      <c r="J4" s="178"/>
      <c r="K4" s="178"/>
      <c r="L4" s="178"/>
      <c r="M4" s="178"/>
    </row>
    <row r="5" customFormat="false" ht="12.75" hidden="false" customHeight="true" outlineLevel="0" collapsed="false">
      <c r="A5" s="146"/>
      <c r="B5" s="124"/>
      <c r="C5" s="124" t="s">
        <v>1107</v>
      </c>
      <c r="D5" s="127" t="s">
        <v>1108</v>
      </c>
      <c r="E5" s="753" t="s">
        <v>1078</v>
      </c>
      <c r="F5" s="753"/>
      <c r="G5" s="124" t="s">
        <v>1109</v>
      </c>
      <c r="H5" s="126" t="s">
        <v>1107</v>
      </c>
      <c r="I5" s="126" t="s">
        <v>1110</v>
      </c>
      <c r="J5" s="126" t="s">
        <v>1111</v>
      </c>
      <c r="K5" s="178" t="s">
        <v>1082</v>
      </c>
      <c r="L5" s="178"/>
      <c r="M5" s="178"/>
    </row>
    <row r="6" customFormat="false" ht="12.75" hidden="false" customHeight="false" outlineLevel="0" collapsed="false">
      <c r="A6" s="146"/>
      <c r="B6" s="124"/>
      <c r="C6" s="124"/>
      <c r="D6" s="127"/>
      <c r="E6" s="754" t="s">
        <v>1112</v>
      </c>
      <c r="F6" s="186" t="s">
        <v>1113</v>
      </c>
      <c r="G6" s="124"/>
      <c r="H6" s="126"/>
      <c r="I6" s="126"/>
      <c r="J6" s="126"/>
      <c r="K6" s="126" t="s">
        <v>1107</v>
      </c>
      <c r="L6" s="753" t="s">
        <v>1085</v>
      </c>
      <c r="M6" s="185" t="s">
        <v>1086</v>
      </c>
    </row>
    <row r="7" customFormat="false" ht="12.75" hidden="false" customHeight="false" outlineLevel="0" collapsed="false">
      <c r="A7" s="146"/>
      <c r="B7" s="124"/>
      <c r="C7" s="124"/>
      <c r="D7" s="127"/>
      <c r="E7" s="190" t="s">
        <v>1087</v>
      </c>
      <c r="F7" s="190"/>
      <c r="G7" s="124"/>
      <c r="H7" s="126"/>
      <c r="I7" s="126"/>
      <c r="J7" s="126"/>
      <c r="K7" s="126"/>
      <c r="L7" s="123" t="s">
        <v>1088</v>
      </c>
      <c r="M7" s="123"/>
    </row>
    <row r="8" customFormat="false" ht="12.75" hidden="false" customHeight="false" outlineLevel="0" collapsed="false">
      <c r="A8" s="146"/>
      <c r="B8" s="125" t="s">
        <v>508</v>
      </c>
      <c r="C8" s="125"/>
      <c r="D8" s="125"/>
      <c r="E8" s="125"/>
      <c r="F8" s="125"/>
      <c r="G8" s="125"/>
      <c r="H8" s="125"/>
      <c r="I8" s="125"/>
      <c r="J8" s="125"/>
      <c r="K8" s="125"/>
      <c r="L8" s="125"/>
      <c r="M8" s="125"/>
    </row>
    <row r="10" customFormat="false" ht="15" hidden="false" customHeight="true" outlineLevel="0" collapsed="false">
      <c r="B10" s="750" t="s">
        <v>163</v>
      </c>
      <c r="C10" s="750"/>
      <c r="D10" s="750"/>
      <c r="E10" s="750"/>
      <c r="F10" s="750"/>
      <c r="G10" s="750"/>
      <c r="H10" s="750"/>
      <c r="I10" s="750"/>
      <c r="J10" s="750"/>
      <c r="K10" s="750"/>
      <c r="L10" s="750"/>
      <c r="M10" s="750"/>
      <c r="N10" s="750"/>
    </row>
    <row r="12" customFormat="false" ht="12.75" hidden="false" customHeight="false" outlineLevel="0" collapsed="false">
      <c r="A12" s="232" t="s">
        <v>522</v>
      </c>
      <c r="B12" s="254" t="n">
        <v>628086.808</v>
      </c>
      <c r="C12" s="254" t="n">
        <v>47165.435</v>
      </c>
      <c r="D12" s="254" t="n">
        <v>802.244</v>
      </c>
      <c r="E12" s="254" t="n">
        <v>12669.795</v>
      </c>
      <c r="F12" s="254" t="n">
        <v>27199.329</v>
      </c>
      <c r="G12" s="254" t="n">
        <v>6494.067</v>
      </c>
      <c r="H12" s="254" t="n">
        <v>559682.255</v>
      </c>
      <c r="I12" s="254" t="n">
        <v>63486.749</v>
      </c>
      <c r="J12" s="254" t="n">
        <v>48400.519</v>
      </c>
      <c r="K12" s="254" t="n">
        <v>447794.987</v>
      </c>
      <c r="L12" s="254" t="n">
        <v>66659.788</v>
      </c>
      <c r="M12" s="254" t="n">
        <v>381135.199</v>
      </c>
    </row>
    <row r="13" customFormat="false" ht="12.75" hidden="false" customHeight="false" outlineLevel="0" collapsed="false">
      <c r="A13" s="232" t="s">
        <v>523</v>
      </c>
      <c r="B13" s="254" t="n">
        <v>708022.496</v>
      </c>
      <c r="C13" s="254" t="n">
        <v>50166.371</v>
      </c>
      <c r="D13" s="254" t="n">
        <v>979.254</v>
      </c>
      <c r="E13" s="254" t="n">
        <v>13471.611</v>
      </c>
      <c r="F13" s="254" t="n">
        <v>28817.602</v>
      </c>
      <c r="G13" s="254" t="n">
        <v>6897.904</v>
      </c>
      <c r="H13" s="254" t="n">
        <v>629100.119</v>
      </c>
      <c r="I13" s="254" t="n">
        <v>67763.979</v>
      </c>
      <c r="J13" s="254" t="n">
        <v>53413.324</v>
      </c>
      <c r="K13" s="254" t="n">
        <v>507922.816</v>
      </c>
      <c r="L13" s="254" t="n">
        <v>75360.716</v>
      </c>
      <c r="M13" s="254" t="n">
        <v>432562.1</v>
      </c>
    </row>
    <row r="14" customFormat="false" ht="12.75" hidden="false" customHeight="false" outlineLevel="0" collapsed="false">
      <c r="A14" s="232" t="s">
        <v>5</v>
      </c>
      <c r="B14" s="254" t="n">
        <v>730408.9</v>
      </c>
      <c r="C14" s="254" t="n">
        <v>53163.031</v>
      </c>
      <c r="D14" s="254" t="n">
        <v>1062.424</v>
      </c>
      <c r="E14" s="254" t="n">
        <v>14476.758</v>
      </c>
      <c r="F14" s="254" t="n">
        <v>30313.522</v>
      </c>
      <c r="G14" s="254" t="n">
        <v>7310.327</v>
      </c>
      <c r="H14" s="254" t="n">
        <v>651090.945</v>
      </c>
      <c r="I14" s="254" t="n">
        <v>65463.883</v>
      </c>
      <c r="J14" s="254" t="n">
        <v>51980.394</v>
      </c>
      <c r="K14" s="254" t="n">
        <v>533646.668</v>
      </c>
      <c r="L14" s="254" t="n">
        <v>81300.586</v>
      </c>
      <c r="M14" s="254" t="n">
        <v>452346.082</v>
      </c>
    </row>
    <row r="15" customFormat="false" ht="12.75" hidden="false" customHeight="false" outlineLevel="0" collapsed="false">
      <c r="A15" s="232"/>
      <c r="B15" s="254"/>
      <c r="C15" s="254"/>
      <c r="D15" s="254"/>
      <c r="E15" s="254"/>
      <c r="F15" s="254"/>
      <c r="G15" s="254"/>
      <c r="H15" s="254"/>
      <c r="I15" s="254"/>
      <c r="J15" s="254"/>
      <c r="K15" s="254"/>
      <c r="L15" s="254"/>
      <c r="M15" s="254"/>
    </row>
    <row r="16" customFormat="false" ht="12.75" hidden="false" customHeight="false" outlineLevel="0" collapsed="false">
      <c r="A16" s="232" t="s">
        <v>1973</v>
      </c>
      <c r="B16" s="254" t="n">
        <v>52340.5673333333</v>
      </c>
      <c r="C16" s="254" t="n">
        <v>3930.45291666667</v>
      </c>
      <c r="D16" s="254" t="n">
        <v>66.8536666666667</v>
      </c>
      <c r="E16" s="254" t="n">
        <v>1055.81625</v>
      </c>
      <c r="F16" s="254" t="n">
        <v>2266.61075</v>
      </c>
      <c r="G16" s="254" t="n">
        <v>541.17225</v>
      </c>
      <c r="H16" s="254" t="n">
        <v>46640.1879166667</v>
      </c>
      <c r="I16" s="254" t="n">
        <v>5290.56241666667</v>
      </c>
      <c r="J16" s="254" t="n">
        <v>4033.37658333333</v>
      </c>
      <c r="K16" s="254" t="n">
        <v>37316.2489166667</v>
      </c>
      <c r="L16" s="254" t="n">
        <v>5554.98233333333</v>
      </c>
      <c r="M16" s="254" t="n">
        <v>31761.2665833333</v>
      </c>
    </row>
    <row r="17" customFormat="false" ht="12.75" hidden="false" customHeight="false" outlineLevel="0" collapsed="false">
      <c r="A17" s="232" t="s">
        <v>1974</v>
      </c>
      <c r="B17" s="254" t="n">
        <v>59001.8746666667</v>
      </c>
      <c r="C17" s="254" t="n">
        <v>4180.53091666667</v>
      </c>
      <c r="D17" s="254" t="n">
        <v>81.6045</v>
      </c>
      <c r="E17" s="254" t="n">
        <v>1122.63425</v>
      </c>
      <c r="F17" s="254" t="n">
        <v>2401.46683333333</v>
      </c>
      <c r="G17" s="254" t="n">
        <v>574.825333333333</v>
      </c>
      <c r="H17" s="254" t="n">
        <v>52425.0099166667</v>
      </c>
      <c r="I17" s="254" t="n">
        <v>5646.99825</v>
      </c>
      <c r="J17" s="254" t="n">
        <v>4451.11033333333</v>
      </c>
      <c r="K17" s="254" t="n">
        <v>42326.9013333333</v>
      </c>
      <c r="L17" s="254" t="n">
        <v>6280.05966666667</v>
      </c>
      <c r="M17" s="254" t="n">
        <v>36046.8416666667</v>
      </c>
      <c r="N17" s="254"/>
      <c r="O17" s="254"/>
      <c r="P17" s="254"/>
    </row>
    <row r="18" customFormat="false" ht="12.75" hidden="false" customHeight="false" outlineLevel="0" collapsed="false">
      <c r="A18" s="232" t="s">
        <v>1975</v>
      </c>
      <c r="B18" s="254" t="n">
        <v>60867.4083333333</v>
      </c>
      <c r="C18" s="254" t="n">
        <v>4430.25258333333</v>
      </c>
      <c r="D18" s="254" t="n">
        <v>88.5353333333333</v>
      </c>
      <c r="E18" s="254" t="n">
        <v>1206.3965</v>
      </c>
      <c r="F18" s="254" t="n">
        <v>2526.12683333333</v>
      </c>
      <c r="G18" s="254" t="n">
        <v>609.193916666667</v>
      </c>
      <c r="H18" s="254" t="n">
        <v>54257.57875</v>
      </c>
      <c r="I18" s="254" t="n">
        <v>5455.32358333333</v>
      </c>
      <c r="J18" s="254" t="n">
        <v>4331.6995</v>
      </c>
      <c r="K18" s="254" t="n">
        <v>44470.5556666667</v>
      </c>
      <c r="L18" s="254" t="n">
        <v>6775.04883333333</v>
      </c>
      <c r="M18" s="254" t="n">
        <v>37695.5068333333</v>
      </c>
      <c r="N18" s="254"/>
      <c r="O18" s="254"/>
      <c r="P18" s="254"/>
    </row>
    <row r="19" customFormat="false" ht="12.75" hidden="false" customHeight="false" outlineLevel="0" collapsed="false">
      <c r="A19" s="232"/>
      <c r="B19" s="254"/>
      <c r="C19" s="254"/>
      <c r="D19" s="254"/>
      <c r="E19" s="254"/>
      <c r="F19" s="254"/>
      <c r="G19" s="254"/>
      <c r="H19" s="254"/>
      <c r="I19" s="254"/>
      <c r="J19" s="254"/>
      <c r="K19" s="254"/>
      <c r="L19" s="254"/>
      <c r="M19" s="254"/>
      <c r="N19" s="254"/>
      <c r="O19" s="254"/>
      <c r="P19" s="254"/>
    </row>
    <row r="20" customFormat="false" ht="12.75" hidden="false" customHeight="false" outlineLevel="0" collapsed="false">
      <c r="A20" s="758" t="n">
        <v>2006</v>
      </c>
      <c r="B20" s="133"/>
      <c r="C20" s="133"/>
      <c r="D20" s="133"/>
      <c r="E20" s="133"/>
      <c r="F20" s="133"/>
      <c r="G20" s="133"/>
      <c r="H20" s="133"/>
      <c r="I20" s="133"/>
      <c r="J20" s="133"/>
      <c r="K20" s="133"/>
      <c r="L20" s="133"/>
      <c r="M20" s="133"/>
    </row>
    <row r="21" customFormat="false" ht="12.75" hidden="false" customHeight="false" outlineLevel="0" collapsed="false">
      <c r="A21" s="232" t="s">
        <v>535</v>
      </c>
      <c r="B21" s="254" t="n">
        <v>59173.389</v>
      </c>
      <c r="C21" s="254" t="n">
        <v>4315.68</v>
      </c>
      <c r="D21" s="254" t="n">
        <v>63.46</v>
      </c>
      <c r="E21" s="254" t="n">
        <v>1138.325</v>
      </c>
      <c r="F21" s="254" t="n">
        <v>2429.915</v>
      </c>
      <c r="G21" s="254" t="n">
        <v>683.98</v>
      </c>
      <c r="H21" s="254" t="n">
        <v>51719.948</v>
      </c>
      <c r="I21" s="254" t="n">
        <v>5722.447</v>
      </c>
      <c r="J21" s="254" t="n">
        <v>4173.864</v>
      </c>
      <c r="K21" s="254" t="n">
        <v>41823.637</v>
      </c>
      <c r="L21" s="254" t="n">
        <v>6137.044</v>
      </c>
      <c r="M21" s="254" t="n">
        <v>35686.593</v>
      </c>
      <c r="N21" s="254"/>
      <c r="O21" s="254"/>
      <c r="P21" s="254"/>
      <c r="Q21" s="254"/>
      <c r="R21" s="254"/>
      <c r="S21" s="254"/>
      <c r="T21" s="254"/>
    </row>
    <row r="22" customFormat="false" ht="12.75" hidden="false" customHeight="false" outlineLevel="0" collapsed="false">
      <c r="A22" s="232"/>
      <c r="B22" s="254"/>
      <c r="C22" s="254"/>
      <c r="D22" s="254"/>
      <c r="E22" s="254"/>
      <c r="F22" s="254"/>
      <c r="G22" s="254"/>
      <c r="H22" s="254"/>
      <c r="I22" s="254"/>
      <c r="J22" s="254"/>
      <c r="K22" s="254"/>
      <c r="L22" s="254"/>
      <c r="M22" s="254"/>
      <c r="N22" s="254"/>
      <c r="O22" s="254"/>
      <c r="P22" s="254"/>
      <c r="Q22" s="254"/>
      <c r="R22" s="254"/>
      <c r="S22" s="254"/>
      <c r="T22" s="254"/>
    </row>
    <row r="23" customFormat="false" ht="12.75" hidden="false" customHeight="false" outlineLevel="0" collapsed="false">
      <c r="A23" s="758" t="n">
        <v>2007</v>
      </c>
      <c r="B23" s="254"/>
      <c r="C23" s="254"/>
      <c r="D23" s="254"/>
      <c r="E23" s="254"/>
      <c r="F23" s="254"/>
      <c r="G23" s="254"/>
      <c r="H23" s="254"/>
      <c r="I23" s="254"/>
      <c r="J23" s="254"/>
      <c r="K23" s="254"/>
      <c r="L23" s="254"/>
      <c r="M23" s="254"/>
      <c r="N23" s="254"/>
      <c r="O23" s="254"/>
      <c r="P23" s="254"/>
      <c r="Q23" s="254"/>
      <c r="R23" s="254"/>
      <c r="S23" s="254"/>
      <c r="T23" s="254"/>
    </row>
    <row r="24" customFormat="false" ht="12.75" hidden="false" customHeight="false" outlineLevel="0" collapsed="false">
      <c r="A24" s="232" t="s">
        <v>524</v>
      </c>
      <c r="B24" s="254" t="n">
        <v>58188.628</v>
      </c>
      <c r="C24" s="254" t="n">
        <v>4330.418</v>
      </c>
      <c r="D24" s="254" t="n">
        <v>116.074</v>
      </c>
      <c r="E24" s="254" t="n">
        <v>1159.55</v>
      </c>
      <c r="F24" s="254" t="n">
        <v>2453.272</v>
      </c>
      <c r="G24" s="254" t="n">
        <v>601.522</v>
      </c>
      <c r="H24" s="254" t="n">
        <v>52164.644</v>
      </c>
      <c r="I24" s="254" t="n">
        <v>5427.494</v>
      </c>
      <c r="J24" s="254" t="n">
        <v>4379.624</v>
      </c>
      <c r="K24" s="254" t="n">
        <v>42357.526</v>
      </c>
      <c r="L24" s="254" t="n">
        <v>6565.704</v>
      </c>
      <c r="M24" s="254" t="n">
        <v>35791.822</v>
      </c>
      <c r="N24" s="254"/>
      <c r="O24" s="254"/>
      <c r="P24" s="254"/>
      <c r="Q24" s="254"/>
      <c r="R24" s="254"/>
      <c r="S24" s="254"/>
      <c r="T24" s="254"/>
    </row>
    <row r="25" customFormat="false" ht="12.75" hidden="false" customHeight="false" outlineLevel="0" collapsed="false">
      <c r="A25" s="232" t="s">
        <v>525</v>
      </c>
      <c r="B25" s="254" t="n">
        <v>60964.072</v>
      </c>
      <c r="C25" s="254" t="n">
        <v>4253.709</v>
      </c>
      <c r="D25" s="254" t="n">
        <v>85.098</v>
      </c>
      <c r="E25" s="254" t="n">
        <v>1107.275</v>
      </c>
      <c r="F25" s="254" t="n">
        <v>2410.49</v>
      </c>
      <c r="G25" s="254" t="n">
        <v>650.846</v>
      </c>
      <c r="H25" s="254" t="n">
        <v>54864.441</v>
      </c>
      <c r="I25" s="254" t="n">
        <v>5940.078</v>
      </c>
      <c r="J25" s="254" t="n">
        <v>4364.28</v>
      </c>
      <c r="K25" s="254" t="n">
        <v>44560.083</v>
      </c>
      <c r="L25" s="254" t="n">
        <v>6916.864</v>
      </c>
      <c r="M25" s="254" t="n">
        <v>37643.219</v>
      </c>
      <c r="N25" s="254"/>
      <c r="O25" s="254"/>
      <c r="P25" s="254"/>
      <c r="Q25" s="254"/>
      <c r="R25" s="254"/>
      <c r="S25" s="254"/>
      <c r="T25" s="254"/>
    </row>
    <row r="26" customFormat="false" ht="12.75" hidden="false" customHeight="false" outlineLevel="0" collapsed="false">
      <c r="A26" s="232" t="s">
        <v>526</v>
      </c>
      <c r="B26" s="254" t="n">
        <v>62190.245</v>
      </c>
      <c r="C26" s="254" t="n">
        <v>4580.932</v>
      </c>
      <c r="D26" s="254" t="n">
        <v>88.85</v>
      </c>
      <c r="E26" s="254" t="n">
        <v>1307.803</v>
      </c>
      <c r="F26" s="254" t="n">
        <v>2608.733</v>
      </c>
      <c r="G26" s="254" t="n">
        <v>575.546</v>
      </c>
      <c r="H26" s="254" t="n">
        <v>55541.952</v>
      </c>
      <c r="I26" s="254" t="n">
        <v>5076.146</v>
      </c>
      <c r="J26" s="254" t="n">
        <v>4491.791</v>
      </c>
      <c r="K26" s="254" t="n">
        <v>45974.015</v>
      </c>
      <c r="L26" s="254" t="n">
        <v>7208.489</v>
      </c>
      <c r="M26" s="254" t="n">
        <v>38765.526</v>
      </c>
      <c r="N26" s="254"/>
      <c r="O26" s="254"/>
      <c r="P26" s="254"/>
      <c r="Q26" s="254"/>
      <c r="R26" s="254"/>
      <c r="S26" s="254"/>
      <c r="T26" s="254"/>
    </row>
    <row r="27" customFormat="false" ht="12.75" hidden="false" customHeight="false" outlineLevel="0" collapsed="false">
      <c r="A27" s="232" t="s">
        <v>527</v>
      </c>
      <c r="B27" s="254" t="n">
        <v>61181.385</v>
      </c>
      <c r="C27" s="254" t="n">
        <v>4668.654</v>
      </c>
      <c r="D27" s="254" t="n">
        <v>89.008</v>
      </c>
      <c r="E27" s="254" t="n">
        <v>1209.08</v>
      </c>
      <c r="F27" s="254" t="n">
        <v>2755.528</v>
      </c>
      <c r="G27" s="254" t="n">
        <v>615.038</v>
      </c>
      <c r="H27" s="254" t="n">
        <v>54521.338</v>
      </c>
      <c r="I27" s="254" t="n">
        <v>5538.265</v>
      </c>
      <c r="J27" s="254" t="n">
        <v>4215.781</v>
      </c>
      <c r="K27" s="254" t="n">
        <v>44767.292</v>
      </c>
      <c r="L27" s="254" t="n">
        <v>7151.433</v>
      </c>
      <c r="M27" s="254" t="n">
        <v>37615.859</v>
      </c>
      <c r="N27" s="254"/>
      <c r="O27" s="254"/>
      <c r="P27" s="254"/>
      <c r="Q27" s="254"/>
      <c r="R27" s="254"/>
      <c r="S27" s="254"/>
      <c r="T27" s="254"/>
    </row>
    <row r="28" customFormat="false" ht="12.75" hidden="false" customHeight="false" outlineLevel="0" collapsed="false">
      <c r="A28" s="232" t="s">
        <v>528</v>
      </c>
      <c r="B28" s="254" t="n">
        <v>58112.879</v>
      </c>
      <c r="C28" s="254" t="n">
        <v>4182.348</v>
      </c>
      <c r="D28" s="254" t="n">
        <v>99.935</v>
      </c>
      <c r="E28" s="254" t="n">
        <v>1075.19</v>
      </c>
      <c r="F28" s="254" t="n">
        <v>2455.876</v>
      </c>
      <c r="G28" s="254" t="n">
        <v>551.347</v>
      </c>
      <c r="H28" s="254" t="n">
        <v>51945.762</v>
      </c>
      <c r="I28" s="254" t="n">
        <v>5451.36</v>
      </c>
      <c r="J28" s="254" t="n">
        <v>4271.842</v>
      </c>
      <c r="K28" s="254" t="n">
        <v>42222.56</v>
      </c>
      <c r="L28" s="254" t="n">
        <v>6687.407</v>
      </c>
      <c r="M28" s="254" t="n">
        <v>35535.153</v>
      </c>
      <c r="N28" s="254"/>
      <c r="O28" s="254"/>
      <c r="P28" s="254"/>
      <c r="Q28" s="254"/>
      <c r="R28" s="254"/>
      <c r="S28" s="254"/>
      <c r="T28" s="254"/>
    </row>
    <row r="29" customFormat="false" ht="12.75" hidden="false" customHeight="false" outlineLevel="0" collapsed="false">
      <c r="A29" s="232" t="s">
        <v>529</v>
      </c>
      <c r="B29" s="254" t="n">
        <v>60751.856</v>
      </c>
      <c r="C29" s="254" t="n">
        <v>4400.937</v>
      </c>
      <c r="D29" s="254" t="n">
        <v>85.439</v>
      </c>
      <c r="E29" s="254" t="n">
        <v>1264.698</v>
      </c>
      <c r="F29" s="254" t="n">
        <v>2484.095</v>
      </c>
      <c r="G29" s="254" t="n">
        <v>566.705</v>
      </c>
      <c r="H29" s="254" t="n">
        <v>53952.347</v>
      </c>
      <c r="I29" s="254" t="n">
        <v>5225.247</v>
      </c>
      <c r="J29" s="254" t="n">
        <v>4352.362</v>
      </c>
      <c r="K29" s="254" t="n">
        <v>44374.738</v>
      </c>
      <c r="L29" s="254" t="n">
        <v>6907.12</v>
      </c>
      <c r="M29" s="254" t="n">
        <v>37467.618</v>
      </c>
      <c r="N29" s="254"/>
      <c r="O29" s="254"/>
      <c r="P29" s="254"/>
      <c r="Q29" s="254"/>
      <c r="R29" s="254"/>
      <c r="S29" s="254"/>
      <c r="T29" s="254"/>
    </row>
    <row r="30" customFormat="false" ht="12.75" hidden="false" customHeight="false" outlineLevel="0" collapsed="false">
      <c r="A30" s="232" t="s">
        <v>530</v>
      </c>
      <c r="B30" s="254" t="n">
        <v>59423.29</v>
      </c>
      <c r="C30" s="254" t="n">
        <v>4313.457</v>
      </c>
      <c r="D30" s="254" t="n">
        <v>84.216</v>
      </c>
      <c r="E30" s="254" t="n">
        <v>1134.214</v>
      </c>
      <c r="F30" s="254" t="n">
        <v>2474.248</v>
      </c>
      <c r="G30" s="254" t="n">
        <v>620.779</v>
      </c>
      <c r="H30" s="254" t="n">
        <v>52946.632</v>
      </c>
      <c r="I30" s="254" t="n">
        <v>5189.967</v>
      </c>
      <c r="J30" s="254" t="n">
        <v>4188.699</v>
      </c>
      <c r="K30" s="254" t="n">
        <v>43567.966</v>
      </c>
      <c r="L30" s="254" t="n">
        <v>6993.996</v>
      </c>
      <c r="M30" s="254" t="n">
        <v>36573.97</v>
      </c>
      <c r="N30" s="254"/>
      <c r="O30" s="254"/>
      <c r="P30" s="254"/>
      <c r="Q30" s="254"/>
      <c r="R30" s="254"/>
      <c r="S30" s="254"/>
      <c r="T30" s="254"/>
    </row>
    <row r="31" customFormat="false" ht="12.75" hidden="false" customHeight="false" outlineLevel="0" collapsed="false">
      <c r="A31" s="232" t="s">
        <v>531</v>
      </c>
      <c r="B31" s="254" t="n">
        <v>60648.085</v>
      </c>
      <c r="C31" s="254" t="n">
        <v>4425.772</v>
      </c>
      <c r="D31" s="254" t="n">
        <v>80.963</v>
      </c>
      <c r="E31" s="254" t="n">
        <v>1245.861</v>
      </c>
      <c r="F31" s="254" t="n">
        <v>2507.85</v>
      </c>
      <c r="G31" s="254" t="n">
        <v>591.098</v>
      </c>
      <c r="H31" s="254" t="n">
        <v>54061.705</v>
      </c>
      <c r="I31" s="254" t="n">
        <v>5110.023</v>
      </c>
      <c r="J31" s="254" t="n">
        <v>4501.285</v>
      </c>
      <c r="K31" s="254" t="n">
        <v>44450.397</v>
      </c>
      <c r="L31" s="254" t="n">
        <v>6795.117</v>
      </c>
      <c r="M31" s="254" t="n">
        <v>37655.28</v>
      </c>
      <c r="N31" s="254"/>
      <c r="O31" s="254"/>
      <c r="P31" s="254"/>
      <c r="Q31" s="254"/>
      <c r="R31" s="254"/>
      <c r="S31" s="254"/>
      <c r="T31" s="254"/>
    </row>
    <row r="32" customFormat="false" ht="12.75" hidden="false" customHeight="false" outlineLevel="0" collapsed="false">
      <c r="A32" s="232" t="s">
        <v>532</v>
      </c>
      <c r="B32" s="254" t="n">
        <v>59826.25</v>
      </c>
      <c r="C32" s="254" t="n">
        <v>4352.174</v>
      </c>
      <c r="D32" s="254" t="n">
        <v>86.107</v>
      </c>
      <c r="E32" s="254" t="n">
        <v>1228.809</v>
      </c>
      <c r="F32" s="254" t="n">
        <v>2450.883</v>
      </c>
      <c r="G32" s="254" t="n">
        <v>586.375</v>
      </c>
      <c r="H32" s="254" t="n">
        <v>53244.297</v>
      </c>
      <c r="I32" s="254" t="n">
        <v>4765.805</v>
      </c>
      <c r="J32" s="254" t="n">
        <v>4228.058</v>
      </c>
      <c r="K32" s="254" t="n">
        <v>44250.434</v>
      </c>
      <c r="L32" s="254" t="n">
        <v>6360.179</v>
      </c>
      <c r="M32" s="254" t="n">
        <v>37890.255</v>
      </c>
      <c r="N32" s="254"/>
      <c r="O32" s="254"/>
      <c r="P32" s="254"/>
      <c r="Q32" s="254"/>
      <c r="R32" s="254"/>
      <c r="S32" s="254"/>
      <c r="T32" s="254"/>
    </row>
    <row r="33" customFormat="false" ht="12.75" hidden="false" customHeight="false" outlineLevel="0" collapsed="false">
      <c r="A33" s="232" t="s">
        <v>533</v>
      </c>
      <c r="B33" s="254" t="n">
        <v>66543.334</v>
      </c>
      <c r="C33" s="254" t="n">
        <v>4650.794</v>
      </c>
      <c r="D33" s="254" t="n">
        <v>79.488</v>
      </c>
      <c r="E33" s="254" t="n">
        <v>1272.368</v>
      </c>
      <c r="F33" s="254" t="n">
        <v>2662.816</v>
      </c>
      <c r="G33" s="254" t="n">
        <v>636.122</v>
      </c>
      <c r="H33" s="254" t="n">
        <v>59256.852</v>
      </c>
      <c r="I33" s="254" t="n">
        <v>5488.564</v>
      </c>
      <c r="J33" s="254" t="n">
        <v>4422.141</v>
      </c>
      <c r="K33" s="254" t="n">
        <v>49346.147</v>
      </c>
      <c r="L33" s="254" t="n">
        <v>7111.746</v>
      </c>
      <c r="M33" s="254" t="n">
        <v>42234.401</v>
      </c>
      <c r="N33" s="254"/>
      <c r="O33" s="254"/>
      <c r="P33" s="254"/>
      <c r="Q33" s="254"/>
      <c r="R33" s="254"/>
      <c r="S33" s="254"/>
      <c r="T33" s="254"/>
    </row>
    <row r="34" customFormat="false" ht="12.75" hidden="false" customHeight="false" outlineLevel="0" collapsed="false">
      <c r="A34" s="232" t="s">
        <v>534</v>
      </c>
      <c r="B34" s="254" t="n">
        <v>64514.201</v>
      </c>
      <c r="C34" s="254" t="n">
        <v>4531.01</v>
      </c>
      <c r="D34" s="254" t="n">
        <v>85.291</v>
      </c>
      <c r="E34" s="254" t="n">
        <v>1266.045</v>
      </c>
      <c r="F34" s="254" t="n">
        <v>2547.469</v>
      </c>
      <c r="G34" s="254" t="n">
        <v>632.205</v>
      </c>
      <c r="H34" s="254" t="n">
        <v>57426.175</v>
      </c>
      <c r="I34" s="254" t="n">
        <v>6145.102</v>
      </c>
      <c r="J34" s="254" t="n">
        <v>4180.234</v>
      </c>
      <c r="K34" s="254" t="n">
        <v>47100.839</v>
      </c>
      <c r="L34" s="254" t="n">
        <v>6854.936</v>
      </c>
      <c r="M34" s="254" t="n">
        <v>40245.903</v>
      </c>
      <c r="N34" s="254"/>
      <c r="O34" s="254"/>
      <c r="P34" s="254"/>
      <c r="Q34" s="254"/>
      <c r="R34" s="254"/>
      <c r="S34" s="254"/>
      <c r="T34" s="254"/>
    </row>
    <row r="35" customFormat="false" ht="12.75" hidden="false" customHeight="false" outlineLevel="0" collapsed="false">
      <c r="A35" s="232" t="s">
        <v>535</v>
      </c>
      <c r="B35" s="254" t="n">
        <v>58064.675</v>
      </c>
      <c r="C35" s="254" t="n">
        <v>4472.826</v>
      </c>
      <c r="D35" s="254" t="n">
        <v>81.955</v>
      </c>
      <c r="E35" s="254" t="n">
        <v>1205.865</v>
      </c>
      <c r="F35" s="254" t="n">
        <v>2502.262</v>
      </c>
      <c r="G35" s="254" t="n">
        <v>682.744</v>
      </c>
      <c r="H35" s="254" t="n">
        <v>51164.8</v>
      </c>
      <c r="I35" s="254" t="n">
        <v>6105.832</v>
      </c>
      <c r="J35" s="254" t="n">
        <v>4384.297</v>
      </c>
      <c r="K35" s="254" t="n">
        <v>40674.671</v>
      </c>
      <c r="L35" s="254" t="n">
        <v>5747.595</v>
      </c>
      <c r="M35" s="254" t="n">
        <v>34927.076</v>
      </c>
      <c r="N35" s="254"/>
      <c r="O35" s="254"/>
      <c r="P35" s="254"/>
      <c r="Q35" s="254"/>
      <c r="R35" s="254"/>
      <c r="S35" s="254"/>
      <c r="T35" s="254"/>
    </row>
    <row r="36" customFormat="false" ht="12.75" hidden="false" customHeight="false" outlineLevel="0" collapsed="false">
      <c r="A36" s="762"/>
      <c r="B36" s="254"/>
      <c r="C36" s="254"/>
      <c r="D36" s="254"/>
      <c r="E36" s="254"/>
      <c r="F36" s="254"/>
      <c r="G36" s="254"/>
      <c r="H36" s="254"/>
      <c r="I36" s="254"/>
      <c r="J36" s="254"/>
      <c r="K36" s="254"/>
      <c r="L36" s="254"/>
      <c r="M36" s="254"/>
      <c r="N36" s="254"/>
      <c r="O36" s="254"/>
      <c r="P36" s="254"/>
      <c r="Q36" s="254"/>
      <c r="R36" s="254"/>
      <c r="S36" s="254"/>
      <c r="T36" s="254"/>
    </row>
    <row r="37" customFormat="false" ht="15" hidden="false" customHeight="true" outlineLevel="0" collapsed="false">
      <c r="B37" s="750" t="s">
        <v>1976</v>
      </c>
      <c r="C37" s="750"/>
      <c r="D37" s="750"/>
      <c r="E37" s="750"/>
      <c r="F37" s="750"/>
      <c r="G37" s="750"/>
      <c r="H37" s="750"/>
      <c r="I37" s="750"/>
      <c r="J37" s="750"/>
      <c r="K37" s="750"/>
      <c r="L37" s="750"/>
      <c r="M37" s="750"/>
      <c r="N37" s="750"/>
    </row>
    <row r="39" customFormat="false" ht="12.75" hidden="false" customHeight="false" outlineLevel="0" collapsed="false">
      <c r="A39" s="232" t="s">
        <v>522</v>
      </c>
      <c r="B39" s="254" t="n">
        <v>371135.807</v>
      </c>
      <c r="C39" s="254" t="n">
        <v>33017.935</v>
      </c>
      <c r="D39" s="254" t="n">
        <v>783.817</v>
      </c>
      <c r="E39" s="254" t="n">
        <v>9413.759</v>
      </c>
      <c r="F39" s="254" t="n">
        <v>19027.863</v>
      </c>
      <c r="G39" s="254" t="n">
        <v>3792.496</v>
      </c>
      <c r="H39" s="254" t="n">
        <v>320183.145</v>
      </c>
      <c r="I39" s="254" t="n">
        <v>16616.429</v>
      </c>
      <c r="J39" s="254" t="n">
        <v>34109.473</v>
      </c>
      <c r="K39" s="254" t="n">
        <v>269457.243</v>
      </c>
      <c r="L39" s="254" t="n">
        <v>51210.128</v>
      </c>
      <c r="M39" s="254" t="n">
        <v>218247.115</v>
      </c>
    </row>
    <row r="40" customFormat="false" ht="12.75" hidden="false" customHeight="false" outlineLevel="0" collapsed="false">
      <c r="A40" s="232" t="s">
        <v>523</v>
      </c>
      <c r="B40" s="254" t="n">
        <v>405495.101</v>
      </c>
      <c r="C40" s="254" t="n">
        <v>34720.723</v>
      </c>
      <c r="D40" s="254" t="n">
        <v>954.774</v>
      </c>
      <c r="E40" s="254" t="n">
        <v>10087.942</v>
      </c>
      <c r="F40" s="254" t="n">
        <v>19698.825</v>
      </c>
      <c r="G40" s="254" t="n">
        <v>3979.182</v>
      </c>
      <c r="H40" s="254" t="n">
        <v>345281.605</v>
      </c>
      <c r="I40" s="254" t="n">
        <v>15366.356</v>
      </c>
      <c r="J40" s="254" t="n">
        <v>37405.829</v>
      </c>
      <c r="K40" s="254" t="n">
        <v>292509.42</v>
      </c>
      <c r="L40" s="254" t="n">
        <v>56513.772</v>
      </c>
      <c r="M40" s="254" t="n">
        <v>235995.648</v>
      </c>
      <c r="N40" s="254"/>
      <c r="O40" s="254"/>
      <c r="P40" s="254"/>
    </row>
    <row r="41" customFormat="false" ht="12.75" hidden="false" customHeight="false" outlineLevel="0" collapsed="false">
      <c r="A41" s="232" t="s">
        <v>5</v>
      </c>
      <c r="B41" s="254" t="n">
        <v>411508.588</v>
      </c>
      <c r="C41" s="254" t="n">
        <v>36487.812</v>
      </c>
      <c r="D41" s="254" t="n">
        <v>1038.987</v>
      </c>
      <c r="E41" s="254" t="n">
        <v>10845.979</v>
      </c>
      <c r="F41" s="254" t="n">
        <v>20505.276</v>
      </c>
      <c r="G41" s="254" t="n">
        <v>4097.57</v>
      </c>
      <c r="H41" s="254" t="n">
        <v>352238.598</v>
      </c>
      <c r="I41" s="254" t="n">
        <v>15614.087</v>
      </c>
      <c r="J41" s="254" t="n">
        <v>35148.32</v>
      </c>
      <c r="K41" s="254" t="n">
        <v>301476.191</v>
      </c>
      <c r="L41" s="254" t="n">
        <v>59484.244</v>
      </c>
      <c r="M41" s="254" t="n">
        <v>241991.947</v>
      </c>
      <c r="N41" s="254"/>
      <c r="O41" s="254"/>
      <c r="P41" s="254"/>
    </row>
    <row r="42" customFormat="false" ht="12.75" hidden="false" customHeight="false" outlineLevel="0" collapsed="false">
      <c r="A42" s="232"/>
      <c r="B42" s="254"/>
      <c r="C42" s="254"/>
      <c r="D42" s="254"/>
      <c r="E42" s="254"/>
      <c r="F42" s="254"/>
      <c r="G42" s="254"/>
      <c r="H42" s="254"/>
      <c r="I42" s="254"/>
      <c r="J42" s="254"/>
      <c r="K42" s="254"/>
      <c r="L42" s="254"/>
      <c r="M42" s="254"/>
      <c r="N42" s="254"/>
      <c r="O42" s="254"/>
      <c r="P42" s="254"/>
    </row>
    <row r="43" customFormat="false" ht="12.75" hidden="false" customHeight="false" outlineLevel="0" collapsed="false">
      <c r="A43" s="232" t="s">
        <v>1973</v>
      </c>
      <c r="B43" s="254" t="n">
        <v>30927.9839166667</v>
      </c>
      <c r="C43" s="254" t="n">
        <v>2751.49458333333</v>
      </c>
      <c r="D43" s="254" t="n">
        <v>65.3180833333333</v>
      </c>
      <c r="E43" s="254" t="n">
        <v>784.479916666667</v>
      </c>
      <c r="F43" s="254" t="n">
        <v>1585.65525</v>
      </c>
      <c r="G43" s="254" t="n">
        <v>316.041333333333</v>
      </c>
      <c r="H43" s="254" t="n">
        <v>26681.92875</v>
      </c>
      <c r="I43" s="254" t="n">
        <v>1384.70241666667</v>
      </c>
      <c r="J43" s="254" t="n">
        <v>2842.45608333333</v>
      </c>
      <c r="K43" s="254" t="n">
        <v>22454.77025</v>
      </c>
      <c r="L43" s="254" t="n">
        <v>4267.51066666667</v>
      </c>
      <c r="M43" s="254" t="n">
        <v>18187.2595833333</v>
      </c>
      <c r="N43" s="254"/>
      <c r="O43" s="254"/>
      <c r="P43" s="254"/>
    </row>
    <row r="44" customFormat="false" ht="12.75" hidden="false" customHeight="false" outlineLevel="0" collapsed="false">
      <c r="A44" s="232" t="s">
        <v>1974</v>
      </c>
      <c r="B44" s="254" t="n">
        <v>33791.2584166667</v>
      </c>
      <c r="C44" s="254" t="n">
        <v>2893.39358333333</v>
      </c>
      <c r="D44" s="254" t="n">
        <v>79.5645</v>
      </c>
      <c r="E44" s="254" t="n">
        <v>840.661833333333</v>
      </c>
      <c r="F44" s="254" t="n">
        <v>1641.56875</v>
      </c>
      <c r="G44" s="254" t="n">
        <v>331.5985</v>
      </c>
      <c r="H44" s="254" t="n">
        <v>28773.4670833333</v>
      </c>
      <c r="I44" s="254" t="n">
        <v>1280.52966666667</v>
      </c>
      <c r="J44" s="254" t="n">
        <v>3117.15241666667</v>
      </c>
      <c r="K44" s="254" t="n">
        <v>24375.785</v>
      </c>
      <c r="L44" s="254" t="n">
        <v>4709.481</v>
      </c>
      <c r="M44" s="254" t="n">
        <v>19666.304</v>
      </c>
      <c r="N44" s="254"/>
      <c r="O44" s="254"/>
      <c r="P44" s="254"/>
    </row>
    <row r="45" customFormat="false" ht="12.75" hidden="false" customHeight="false" outlineLevel="0" collapsed="false">
      <c r="A45" s="232" t="s">
        <v>1975</v>
      </c>
      <c r="B45" s="254" t="n">
        <v>34292.3823333333</v>
      </c>
      <c r="C45" s="254" t="n">
        <v>3040.651</v>
      </c>
      <c r="D45" s="254" t="n">
        <v>86.58225</v>
      </c>
      <c r="E45" s="254" t="n">
        <v>903.831583333333</v>
      </c>
      <c r="F45" s="254" t="n">
        <v>1708.773</v>
      </c>
      <c r="G45" s="254" t="n">
        <v>341.464166666667</v>
      </c>
      <c r="H45" s="254" t="n">
        <v>29353.2165</v>
      </c>
      <c r="I45" s="254" t="n">
        <v>1301.17391666667</v>
      </c>
      <c r="J45" s="254" t="n">
        <v>2929.02666666667</v>
      </c>
      <c r="K45" s="254" t="n">
        <v>25123.0159166667</v>
      </c>
      <c r="L45" s="254" t="n">
        <v>4957.02033333333</v>
      </c>
      <c r="M45" s="254" t="n">
        <v>20165.9955833333</v>
      </c>
      <c r="N45" s="254"/>
      <c r="O45" s="254"/>
      <c r="P45" s="254"/>
    </row>
    <row r="46" customFormat="false" ht="12.75" hidden="false" customHeight="false" outlineLevel="0" collapsed="false">
      <c r="A46" s="232"/>
      <c r="B46" s="254"/>
      <c r="C46" s="254"/>
      <c r="D46" s="254"/>
      <c r="E46" s="254"/>
      <c r="F46" s="254"/>
      <c r="G46" s="254"/>
      <c r="H46" s="254"/>
      <c r="I46" s="254"/>
      <c r="J46" s="254"/>
      <c r="K46" s="254"/>
      <c r="L46" s="254"/>
      <c r="M46" s="254"/>
      <c r="N46" s="254"/>
      <c r="O46" s="254"/>
      <c r="P46" s="254"/>
    </row>
    <row r="47" customFormat="false" ht="12.75" hidden="false" customHeight="false" outlineLevel="0" collapsed="false">
      <c r="A47" s="758" t="n">
        <v>2006</v>
      </c>
      <c r="B47" s="254"/>
      <c r="C47" s="254"/>
      <c r="D47" s="254"/>
      <c r="E47" s="254"/>
      <c r="F47" s="254"/>
      <c r="G47" s="254"/>
      <c r="H47" s="254"/>
      <c r="I47" s="254"/>
      <c r="J47" s="254"/>
      <c r="K47" s="254"/>
      <c r="L47" s="254"/>
      <c r="M47" s="254"/>
      <c r="N47" s="254"/>
      <c r="O47" s="254"/>
      <c r="P47" s="254"/>
    </row>
    <row r="48" customFormat="false" ht="12.75" hidden="false" customHeight="false" outlineLevel="0" collapsed="false">
      <c r="A48" s="232" t="s">
        <v>535</v>
      </c>
      <c r="B48" s="254" t="n">
        <v>34188.08</v>
      </c>
      <c r="C48" s="254" t="n">
        <v>3016.427</v>
      </c>
      <c r="D48" s="254" t="n">
        <v>61.531</v>
      </c>
      <c r="E48" s="254" t="n">
        <v>887.94</v>
      </c>
      <c r="F48" s="254" t="n">
        <v>1657.499</v>
      </c>
      <c r="G48" s="254" t="n">
        <v>409.457</v>
      </c>
      <c r="H48" s="254" t="n">
        <v>28296.271</v>
      </c>
      <c r="I48" s="254" t="n">
        <v>1366.408</v>
      </c>
      <c r="J48" s="254" t="n">
        <v>2936.464</v>
      </c>
      <c r="K48" s="254" t="n">
        <v>23993.399</v>
      </c>
      <c r="L48" s="254" t="n">
        <v>4548.327</v>
      </c>
      <c r="M48" s="254" t="n">
        <v>19445.072</v>
      </c>
      <c r="N48" s="254"/>
      <c r="O48" s="254"/>
      <c r="P48" s="254"/>
    </row>
    <row r="49" customFormat="false" ht="12.75" hidden="false" customHeight="false" outlineLevel="0" collapsed="false">
      <c r="A49" s="232"/>
      <c r="B49" s="254"/>
      <c r="C49" s="254"/>
      <c r="D49" s="254"/>
      <c r="E49" s="254"/>
      <c r="F49" s="254"/>
      <c r="G49" s="254"/>
      <c r="H49" s="254"/>
      <c r="I49" s="254"/>
      <c r="J49" s="254"/>
      <c r="K49" s="254"/>
      <c r="L49" s="254"/>
      <c r="M49" s="254"/>
      <c r="N49" s="254"/>
      <c r="O49" s="254"/>
      <c r="P49" s="254"/>
    </row>
    <row r="50" customFormat="false" ht="12.75" hidden="false" customHeight="false" outlineLevel="0" collapsed="false">
      <c r="A50" s="758" t="n">
        <v>2007</v>
      </c>
      <c r="B50" s="254"/>
      <c r="C50" s="254"/>
      <c r="D50" s="254"/>
      <c r="E50" s="254"/>
      <c r="F50" s="254"/>
      <c r="G50" s="254"/>
      <c r="H50" s="254"/>
      <c r="I50" s="254"/>
      <c r="J50" s="254"/>
      <c r="K50" s="254"/>
      <c r="L50" s="254"/>
      <c r="M50" s="254"/>
      <c r="N50" s="254"/>
      <c r="O50" s="254"/>
      <c r="P50" s="254"/>
    </row>
    <row r="51" customFormat="false" ht="12.75" hidden="false" customHeight="false" outlineLevel="0" collapsed="false">
      <c r="A51" s="232" t="s">
        <v>524</v>
      </c>
      <c r="B51" s="254" t="n">
        <v>32053.302</v>
      </c>
      <c r="C51" s="254" t="n">
        <v>2938.097</v>
      </c>
      <c r="D51" s="254" t="n">
        <v>114.966</v>
      </c>
      <c r="E51" s="254" t="n">
        <v>842.08</v>
      </c>
      <c r="F51" s="254" t="n">
        <v>1626.635</v>
      </c>
      <c r="G51" s="254" t="n">
        <v>354.416</v>
      </c>
      <c r="H51" s="254" t="n">
        <v>27715.124</v>
      </c>
      <c r="I51" s="254" t="n">
        <v>1454.475</v>
      </c>
      <c r="J51" s="254" t="n">
        <v>2862.707</v>
      </c>
      <c r="K51" s="254" t="n">
        <v>23397.942</v>
      </c>
      <c r="L51" s="254" t="n">
        <v>4785.386</v>
      </c>
      <c r="M51" s="254" t="n">
        <v>18612.556</v>
      </c>
      <c r="N51" s="254"/>
      <c r="O51" s="254"/>
      <c r="P51" s="254"/>
    </row>
    <row r="52" customFormat="false" ht="12.75" hidden="false" customHeight="false" outlineLevel="0" collapsed="false">
      <c r="A52" s="232" t="s">
        <v>525</v>
      </c>
      <c r="B52" s="254" t="n">
        <v>33680.507</v>
      </c>
      <c r="C52" s="254" t="n">
        <v>2772.733</v>
      </c>
      <c r="D52" s="254" t="n">
        <v>83.151</v>
      </c>
      <c r="E52" s="254" t="n">
        <v>806.333</v>
      </c>
      <c r="F52" s="254" t="n">
        <v>1582.191</v>
      </c>
      <c r="G52" s="254" t="n">
        <v>301.058</v>
      </c>
      <c r="H52" s="254" t="n">
        <v>29343.791</v>
      </c>
      <c r="I52" s="254" t="n">
        <v>1637.797</v>
      </c>
      <c r="J52" s="254" t="n">
        <v>2784.184</v>
      </c>
      <c r="K52" s="254" t="n">
        <v>24921.81</v>
      </c>
      <c r="L52" s="254" t="n">
        <v>5028.648</v>
      </c>
      <c r="M52" s="254" t="n">
        <v>19893.162</v>
      </c>
      <c r="N52" s="254"/>
      <c r="O52" s="254"/>
      <c r="P52" s="254"/>
    </row>
    <row r="53" customFormat="false" ht="12.75" hidden="false" customHeight="false" outlineLevel="0" collapsed="false">
      <c r="A53" s="232" t="s">
        <v>526</v>
      </c>
      <c r="B53" s="254" t="n">
        <v>35646.439</v>
      </c>
      <c r="C53" s="254" t="n">
        <v>3144.509</v>
      </c>
      <c r="D53" s="254" t="n">
        <v>86.407</v>
      </c>
      <c r="E53" s="254" t="n">
        <v>967.358</v>
      </c>
      <c r="F53" s="254" t="n">
        <v>1758.154</v>
      </c>
      <c r="G53" s="254" t="n">
        <v>332.59</v>
      </c>
      <c r="H53" s="254" t="n">
        <v>30712.017</v>
      </c>
      <c r="I53" s="254" t="n">
        <v>1282.923</v>
      </c>
      <c r="J53" s="254" t="n">
        <v>2976.45</v>
      </c>
      <c r="K53" s="254" t="n">
        <v>26452.644</v>
      </c>
      <c r="L53" s="254" t="n">
        <v>5235.605</v>
      </c>
      <c r="M53" s="254" t="n">
        <v>21217.039</v>
      </c>
      <c r="N53" s="254"/>
      <c r="O53" s="254"/>
      <c r="P53" s="254"/>
    </row>
    <row r="54" customFormat="false" ht="12.75" hidden="false" customHeight="false" outlineLevel="0" collapsed="false">
      <c r="A54" s="232" t="s">
        <v>527</v>
      </c>
      <c r="B54" s="254" t="n">
        <v>34717.042</v>
      </c>
      <c r="C54" s="254" t="n">
        <v>3147.755</v>
      </c>
      <c r="D54" s="254" t="n">
        <v>85.391</v>
      </c>
      <c r="E54" s="254" t="n">
        <v>923.156</v>
      </c>
      <c r="F54" s="254" t="n">
        <v>1810.327</v>
      </c>
      <c r="G54" s="254" t="n">
        <v>328.881</v>
      </c>
      <c r="H54" s="254" t="n">
        <v>29883.427</v>
      </c>
      <c r="I54" s="254" t="n">
        <v>1324.35</v>
      </c>
      <c r="J54" s="254" t="n">
        <v>2918.14</v>
      </c>
      <c r="K54" s="254" t="n">
        <v>25640.937</v>
      </c>
      <c r="L54" s="254" t="n">
        <v>5155.915</v>
      </c>
      <c r="M54" s="254" t="n">
        <v>20485.022</v>
      </c>
      <c r="N54" s="254"/>
      <c r="O54" s="254"/>
      <c r="P54" s="254"/>
    </row>
    <row r="55" customFormat="false" ht="12.75" hidden="false" customHeight="false" outlineLevel="0" collapsed="false">
      <c r="A55" s="232" t="s">
        <v>528</v>
      </c>
      <c r="B55" s="254" t="n">
        <v>33719.892</v>
      </c>
      <c r="C55" s="254" t="n">
        <v>2930.89</v>
      </c>
      <c r="D55" s="254" t="n">
        <v>98.056</v>
      </c>
      <c r="E55" s="254" t="n">
        <v>818.026</v>
      </c>
      <c r="F55" s="254" t="n">
        <v>1697.232</v>
      </c>
      <c r="G55" s="254" t="n">
        <v>317.576</v>
      </c>
      <c r="H55" s="254" t="n">
        <v>29082.229</v>
      </c>
      <c r="I55" s="254" t="n">
        <v>1143.285</v>
      </c>
      <c r="J55" s="254" t="n">
        <v>3005.217</v>
      </c>
      <c r="K55" s="254" t="n">
        <v>24933.727</v>
      </c>
      <c r="L55" s="254" t="n">
        <v>5041.853</v>
      </c>
      <c r="M55" s="254" t="n">
        <v>19891.874</v>
      </c>
      <c r="N55" s="254"/>
      <c r="O55" s="254"/>
      <c r="P55" s="254"/>
    </row>
    <row r="56" customFormat="false" ht="12.75" hidden="false" customHeight="false" outlineLevel="0" collapsed="false">
      <c r="A56" s="232" t="s">
        <v>529</v>
      </c>
      <c r="B56" s="254" t="n">
        <v>35394.567</v>
      </c>
      <c r="C56" s="254" t="n">
        <v>3078.532</v>
      </c>
      <c r="D56" s="254" t="n">
        <v>83.074</v>
      </c>
      <c r="E56" s="254" t="n">
        <v>949.879</v>
      </c>
      <c r="F56" s="254" t="n">
        <v>1721.693</v>
      </c>
      <c r="G56" s="254" t="n">
        <v>323.886</v>
      </c>
      <c r="H56" s="254" t="n">
        <v>30201.348</v>
      </c>
      <c r="I56" s="254" t="n">
        <v>1138.232</v>
      </c>
      <c r="J56" s="254" t="n">
        <v>2903.054</v>
      </c>
      <c r="K56" s="254" t="n">
        <v>26160.062</v>
      </c>
      <c r="L56" s="254" t="n">
        <v>5156.181</v>
      </c>
      <c r="M56" s="254" t="n">
        <v>21003.881</v>
      </c>
      <c r="N56" s="254"/>
      <c r="O56" s="254"/>
      <c r="P56" s="254"/>
    </row>
    <row r="57" customFormat="false" ht="12.75" hidden="false" customHeight="false" outlineLevel="0" collapsed="false">
      <c r="A57" s="232" t="s">
        <v>530</v>
      </c>
      <c r="B57" s="254" t="n">
        <v>33820.624</v>
      </c>
      <c r="C57" s="254" t="n">
        <v>2952.061</v>
      </c>
      <c r="D57" s="254" t="n">
        <v>82.87</v>
      </c>
      <c r="E57" s="254" t="n">
        <v>841.425</v>
      </c>
      <c r="F57" s="254" t="n">
        <v>1697.293</v>
      </c>
      <c r="G57" s="254" t="n">
        <v>330.473</v>
      </c>
      <c r="H57" s="254" t="n">
        <v>28974.537</v>
      </c>
      <c r="I57" s="254" t="n">
        <v>1149.734</v>
      </c>
      <c r="J57" s="254" t="n">
        <v>2868.175</v>
      </c>
      <c r="K57" s="254" t="n">
        <v>24956.628</v>
      </c>
      <c r="L57" s="254" t="n">
        <v>4945.124</v>
      </c>
      <c r="M57" s="254" t="n">
        <v>20011.504</v>
      </c>
      <c r="N57" s="254"/>
      <c r="O57" s="254"/>
      <c r="P57" s="254"/>
    </row>
    <row r="58" customFormat="false" ht="12.75" hidden="false" customHeight="false" outlineLevel="0" collapsed="false">
      <c r="A58" s="232" t="s">
        <v>531</v>
      </c>
      <c r="B58" s="254" t="n">
        <v>33269.097</v>
      </c>
      <c r="C58" s="254" t="n">
        <v>3136.066</v>
      </c>
      <c r="D58" s="254" t="n">
        <v>78.912</v>
      </c>
      <c r="E58" s="254" t="n">
        <v>960.56</v>
      </c>
      <c r="F58" s="254" t="n">
        <v>1746.51</v>
      </c>
      <c r="G58" s="254" t="n">
        <v>350.084</v>
      </c>
      <c r="H58" s="254" t="n">
        <v>28237.74</v>
      </c>
      <c r="I58" s="254" t="n">
        <v>1075.627</v>
      </c>
      <c r="J58" s="254" t="n">
        <v>3053.707</v>
      </c>
      <c r="K58" s="254" t="n">
        <v>24108.406</v>
      </c>
      <c r="L58" s="254" t="n">
        <v>4903.379</v>
      </c>
      <c r="M58" s="254" t="n">
        <v>19205.027</v>
      </c>
      <c r="N58" s="254"/>
      <c r="O58" s="254"/>
      <c r="P58" s="254"/>
    </row>
    <row r="59" customFormat="false" ht="12.75" hidden="false" customHeight="false" outlineLevel="0" collapsed="false">
      <c r="A59" s="232" t="s">
        <v>561</v>
      </c>
      <c r="B59" s="254" t="n">
        <v>33528.083</v>
      </c>
      <c r="C59" s="254" t="n">
        <v>3051.731</v>
      </c>
      <c r="D59" s="254" t="n">
        <v>84.815</v>
      </c>
      <c r="E59" s="254" t="n">
        <v>945.932</v>
      </c>
      <c r="F59" s="254" t="n">
        <v>1710.944</v>
      </c>
      <c r="G59" s="254" t="n">
        <v>310.04</v>
      </c>
      <c r="H59" s="254" t="n">
        <v>28501.708</v>
      </c>
      <c r="I59" s="254" t="n">
        <v>1029.465</v>
      </c>
      <c r="J59" s="254" t="n">
        <v>2889.818</v>
      </c>
      <c r="K59" s="254" t="n">
        <v>24582.425</v>
      </c>
      <c r="L59" s="254" t="n">
        <v>4707.665</v>
      </c>
      <c r="M59" s="254" t="n">
        <v>19874.76</v>
      </c>
      <c r="N59" s="254"/>
      <c r="O59" s="254"/>
      <c r="P59" s="254"/>
    </row>
    <row r="60" customFormat="false" ht="12.75" hidden="false" customHeight="false" outlineLevel="0" collapsed="false">
      <c r="A60" s="232" t="s">
        <v>562</v>
      </c>
      <c r="B60" s="254" t="n">
        <v>37781.925</v>
      </c>
      <c r="C60" s="254" t="n">
        <v>3172.089</v>
      </c>
      <c r="D60" s="254" t="n">
        <v>77.694</v>
      </c>
      <c r="E60" s="254" t="n">
        <v>953.436</v>
      </c>
      <c r="F60" s="254" t="n">
        <v>1785.721</v>
      </c>
      <c r="G60" s="254" t="n">
        <v>355.238</v>
      </c>
      <c r="H60" s="254" t="n">
        <v>32275.191</v>
      </c>
      <c r="I60" s="254" t="n">
        <v>1403.757</v>
      </c>
      <c r="J60" s="254" t="n">
        <v>3091.766</v>
      </c>
      <c r="K60" s="254" t="n">
        <v>27779.668</v>
      </c>
      <c r="L60" s="254" t="n">
        <v>5286.571</v>
      </c>
      <c r="M60" s="254" t="n">
        <v>22493.097</v>
      </c>
      <c r="N60" s="254"/>
      <c r="O60" s="254"/>
      <c r="P60" s="254"/>
    </row>
    <row r="61" customFormat="false" ht="12.75" hidden="false" customHeight="false" outlineLevel="0" collapsed="false">
      <c r="A61" s="232" t="s">
        <v>534</v>
      </c>
      <c r="B61" s="254" t="n">
        <v>36171.183</v>
      </c>
      <c r="C61" s="254" t="n">
        <v>3060.251</v>
      </c>
      <c r="D61" s="254" t="n">
        <v>83.308</v>
      </c>
      <c r="E61" s="254" t="n">
        <v>935.555</v>
      </c>
      <c r="F61" s="254" t="n">
        <v>1670.443</v>
      </c>
      <c r="G61" s="254" t="n">
        <v>370.945</v>
      </c>
      <c r="H61" s="254" t="n">
        <v>30854.293</v>
      </c>
      <c r="I61" s="254" t="n">
        <v>1347.626</v>
      </c>
      <c r="J61" s="254" t="n">
        <v>2902.286</v>
      </c>
      <c r="K61" s="254" t="n">
        <v>26604.381</v>
      </c>
      <c r="L61" s="254" t="n">
        <v>5079.591</v>
      </c>
      <c r="M61" s="254" t="n">
        <v>21524.79</v>
      </c>
      <c r="N61" s="254"/>
      <c r="O61" s="254"/>
      <c r="P61" s="254"/>
    </row>
    <row r="62" customFormat="false" ht="12.75" hidden="false" customHeight="false" outlineLevel="0" collapsed="false">
      <c r="A62" s="232" t="s">
        <v>535</v>
      </c>
      <c r="B62" s="254" t="n">
        <v>31725.927</v>
      </c>
      <c r="C62" s="254" t="n">
        <v>3103.098</v>
      </c>
      <c r="D62" s="254" t="n">
        <v>80.343</v>
      </c>
      <c r="E62" s="254" t="n">
        <v>902.239</v>
      </c>
      <c r="F62" s="254" t="n">
        <v>1698.133</v>
      </c>
      <c r="G62" s="254" t="n">
        <v>422.383</v>
      </c>
      <c r="H62" s="254" t="n">
        <v>26457.193</v>
      </c>
      <c r="I62" s="254" t="n">
        <v>1626.816</v>
      </c>
      <c r="J62" s="254" t="n">
        <v>2892.816</v>
      </c>
      <c r="K62" s="254" t="n">
        <v>21937.561</v>
      </c>
      <c r="L62" s="254" t="n">
        <v>4158.326</v>
      </c>
      <c r="M62" s="254" t="n">
        <v>17779.235</v>
      </c>
      <c r="N62" s="254"/>
      <c r="O62" s="254"/>
      <c r="P62" s="254"/>
    </row>
    <row r="63" customFormat="false" ht="12.75" hidden="false" customHeight="false" outlineLevel="0" collapsed="false">
      <c r="A63" s="762"/>
      <c r="B63" s="254"/>
      <c r="C63" s="254"/>
      <c r="D63" s="254"/>
      <c r="E63" s="254"/>
      <c r="F63" s="254"/>
      <c r="G63" s="254"/>
      <c r="H63" s="254"/>
      <c r="I63" s="254"/>
      <c r="J63" s="254"/>
      <c r="K63" s="254"/>
      <c r="L63" s="254"/>
      <c r="M63" s="254"/>
      <c r="N63" s="254"/>
      <c r="O63" s="254"/>
      <c r="P63" s="254"/>
    </row>
    <row r="64" customFormat="false" ht="15" hidden="false" customHeight="true" outlineLevel="0" collapsed="false">
      <c r="B64" s="759" t="s">
        <v>1118</v>
      </c>
      <c r="C64" s="759"/>
      <c r="D64" s="759"/>
      <c r="E64" s="759"/>
      <c r="F64" s="759"/>
      <c r="G64" s="759"/>
      <c r="H64" s="759"/>
      <c r="I64" s="759"/>
      <c r="J64" s="759"/>
      <c r="K64" s="759"/>
      <c r="L64" s="759"/>
      <c r="M64" s="759"/>
    </row>
    <row r="66" customFormat="false" ht="12.75" hidden="false" customHeight="false" outlineLevel="0" collapsed="false">
      <c r="A66" s="232" t="s">
        <v>522</v>
      </c>
      <c r="B66" s="254" t="n">
        <v>256951.001</v>
      </c>
      <c r="C66" s="254" t="n">
        <v>14147.5</v>
      </c>
      <c r="D66" s="254" t="n">
        <v>18.427</v>
      </c>
      <c r="E66" s="254" t="n">
        <v>3256.036</v>
      </c>
      <c r="F66" s="254" t="n">
        <v>8171.466</v>
      </c>
      <c r="G66" s="254" t="n">
        <v>2701.571</v>
      </c>
      <c r="H66" s="254" t="n">
        <v>239499.11</v>
      </c>
      <c r="I66" s="254" t="n">
        <v>46870.32</v>
      </c>
      <c r="J66" s="254" t="n">
        <v>14291.046</v>
      </c>
      <c r="K66" s="254" t="n">
        <v>178337.744</v>
      </c>
      <c r="L66" s="254" t="n">
        <v>15449.66</v>
      </c>
      <c r="M66" s="254" t="n">
        <v>162888.084</v>
      </c>
    </row>
    <row r="67" customFormat="false" ht="12.75" hidden="false" customHeight="false" outlineLevel="0" collapsed="false">
      <c r="A67" s="232" t="s">
        <v>523</v>
      </c>
      <c r="B67" s="254" t="n">
        <v>302527.395</v>
      </c>
      <c r="C67" s="254" t="n">
        <v>15445.648</v>
      </c>
      <c r="D67" s="254" t="n">
        <v>24.48</v>
      </c>
      <c r="E67" s="254" t="n">
        <v>3383.669</v>
      </c>
      <c r="F67" s="254" t="n">
        <v>9118.777</v>
      </c>
      <c r="G67" s="254" t="n">
        <v>2918.722</v>
      </c>
      <c r="H67" s="254" t="n">
        <v>283818.514</v>
      </c>
      <c r="I67" s="254" t="n">
        <v>52397.623</v>
      </c>
      <c r="J67" s="254" t="n">
        <v>16007.495</v>
      </c>
      <c r="K67" s="254" t="n">
        <v>215413.396</v>
      </c>
      <c r="L67" s="254" t="n">
        <v>18846.944</v>
      </c>
      <c r="M67" s="254" t="n">
        <v>196566.452</v>
      </c>
      <c r="N67" s="254"/>
    </row>
    <row r="68" customFormat="false" ht="12.75" hidden="false" customHeight="false" outlineLevel="0" collapsed="false">
      <c r="A68" s="232" t="s">
        <v>5</v>
      </c>
      <c r="B68" s="254" t="n">
        <v>318900.312</v>
      </c>
      <c r="C68" s="254" t="n">
        <v>16675.219</v>
      </c>
      <c r="D68" s="254" t="n">
        <v>23.437</v>
      </c>
      <c r="E68" s="254" t="n">
        <v>3630.779</v>
      </c>
      <c r="F68" s="254" t="n">
        <v>9808.246</v>
      </c>
      <c r="G68" s="254" t="n">
        <v>3212.757</v>
      </c>
      <c r="H68" s="254" t="n">
        <v>298852.347</v>
      </c>
      <c r="I68" s="254" t="n">
        <v>49849.796</v>
      </c>
      <c r="J68" s="254" t="n">
        <v>16832.074</v>
      </c>
      <c r="K68" s="254" t="n">
        <v>232170.477</v>
      </c>
      <c r="L68" s="254" t="n">
        <v>21816.342</v>
      </c>
      <c r="M68" s="254" t="n">
        <v>210354.135</v>
      </c>
      <c r="N68" s="254"/>
    </row>
    <row r="69" customFormat="false" ht="12.75" hidden="false" customHeight="false" outlineLevel="0" collapsed="false">
      <c r="A69" s="232"/>
      <c r="B69" s="254"/>
      <c r="C69" s="254"/>
      <c r="D69" s="254"/>
      <c r="E69" s="254"/>
      <c r="F69" s="254"/>
      <c r="G69" s="254"/>
      <c r="H69" s="254"/>
      <c r="I69" s="254"/>
      <c r="J69" s="254"/>
      <c r="K69" s="254"/>
      <c r="L69" s="254"/>
      <c r="M69" s="254"/>
      <c r="N69" s="254"/>
    </row>
    <row r="70" customFormat="false" ht="12.75" hidden="false" customHeight="false" outlineLevel="0" collapsed="false">
      <c r="A70" s="232" t="s">
        <v>1973</v>
      </c>
      <c r="B70" s="254" t="n">
        <v>21412.5834166667</v>
      </c>
      <c r="C70" s="254" t="n">
        <v>1178.95833333333</v>
      </c>
      <c r="D70" s="254" t="n">
        <v>1.53558333333333</v>
      </c>
      <c r="E70" s="254" t="n">
        <v>271.336333333333</v>
      </c>
      <c r="F70" s="254" t="n">
        <v>680.9555</v>
      </c>
      <c r="G70" s="254" t="n">
        <v>225.130916666667</v>
      </c>
      <c r="H70" s="254" t="n">
        <v>19958.2591666667</v>
      </c>
      <c r="I70" s="254" t="n">
        <v>3905.86</v>
      </c>
      <c r="J70" s="254" t="n">
        <v>1190.9205</v>
      </c>
      <c r="K70" s="254" t="n">
        <v>14861.4786666667</v>
      </c>
      <c r="L70" s="254" t="n">
        <v>1287.47166666667</v>
      </c>
      <c r="M70" s="254" t="n">
        <v>13574.007</v>
      </c>
      <c r="N70" s="254"/>
    </row>
    <row r="71" customFormat="false" ht="12.75" hidden="false" customHeight="false" outlineLevel="0" collapsed="false">
      <c r="A71" s="232" t="s">
        <v>1974</v>
      </c>
      <c r="B71" s="254" t="n">
        <v>25210.61625</v>
      </c>
      <c r="C71" s="254" t="n">
        <v>1287.13733333333</v>
      </c>
      <c r="D71" s="254" t="n">
        <v>2.04</v>
      </c>
      <c r="E71" s="254" t="n">
        <v>281.972416666667</v>
      </c>
      <c r="F71" s="254" t="n">
        <v>759.898083333333</v>
      </c>
      <c r="G71" s="254" t="n">
        <v>243.226833333333</v>
      </c>
      <c r="H71" s="254" t="n">
        <v>23651.5428333333</v>
      </c>
      <c r="I71" s="254" t="n">
        <v>4366.46858333333</v>
      </c>
      <c r="J71" s="254" t="n">
        <v>1333.95791666667</v>
      </c>
      <c r="K71" s="254" t="n">
        <v>17951.1163333333</v>
      </c>
      <c r="L71" s="254" t="n">
        <v>1570.57866666667</v>
      </c>
      <c r="M71" s="254" t="n">
        <v>16380.5376666667</v>
      </c>
      <c r="N71" s="254"/>
    </row>
    <row r="72" customFormat="false" ht="12.75" hidden="false" customHeight="false" outlineLevel="0" collapsed="false">
      <c r="A72" s="232" t="s">
        <v>1975</v>
      </c>
      <c r="B72" s="254" t="n">
        <v>26575.026</v>
      </c>
      <c r="C72" s="254" t="n">
        <v>1389.60158333333</v>
      </c>
      <c r="D72" s="254" t="n">
        <v>1.95308333333333</v>
      </c>
      <c r="E72" s="254" t="n">
        <v>302.564916666667</v>
      </c>
      <c r="F72" s="254" t="n">
        <v>817.353833333333</v>
      </c>
      <c r="G72" s="254" t="n">
        <v>267.72975</v>
      </c>
      <c r="H72" s="254" t="n">
        <v>24904.36225</v>
      </c>
      <c r="I72" s="254" t="n">
        <v>4154.14966666667</v>
      </c>
      <c r="J72" s="254" t="n">
        <v>1402.67283333333</v>
      </c>
      <c r="K72" s="254" t="n">
        <v>19347.53975</v>
      </c>
      <c r="L72" s="254" t="n">
        <v>1818.0285</v>
      </c>
      <c r="M72" s="254" t="n">
        <v>17529.51125</v>
      </c>
      <c r="N72" s="254"/>
    </row>
    <row r="73" customFormat="false" ht="12.75" hidden="false" customHeight="false" outlineLevel="0" collapsed="false">
      <c r="A73" s="232"/>
      <c r="B73" s="254"/>
      <c r="C73" s="254"/>
      <c r="D73" s="254"/>
      <c r="E73" s="254"/>
      <c r="F73" s="254"/>
      <c r="G73" s="254"/>
      <c r="H73" s="254"/>
      <c r="I73" s="254"/>
      <c r="J73" s="254"/>
      <c r="K73" s="254"/>
      <c r="L73" s="254"/>
      <c r="M73" s="254"/>
      <c r="N73" s="254"/>
    </row>
    <row r="74" customFormat="false" ht="12.75" hidden="false" customHeight="false" outlineLevel="0" collapsed="false">
      <c r="A74" s="758" t="n">
        <v>2006</v>
      </c>
      <c r="B74" s="254"/>
      <c r="C74" s="254"/>
      <c r="D74" s="254"/>
      <c r="E74" s="254"/>
      <c r="F74" s="254"/>
      <c r="G74" s="254"/>
      <c r="H74" s="254"/>
      <c r="I74" s="254"/>
      <c r="J74" s="254"/>
      <c r="K74" s="254"/>
      <c r="L74" s="254"/>
      <c r="M74" s="254"/>
      <c r="N74" s="254"/>
    </row>
    <row r="75" customFormat="false" ht="12.75" hidden="false" customHeight="false" outlineLevel="0" collapsed="false">
      <c r="A75" s="232" t="s">
        <v>535</v>
      </c>
      <c r="B75" s="254" t="n">
        <v>24985.309</v>
      </c>
      <c r="C75" s="254" t="n">
        <v>1299.253</v>
      </c>
      <c r="D75" s="254" t="n">
        <v>1.929</v>
      </c>
      <c r="E75" s="254" t="n">
        <v>250.385</v>
      </c>
      <c r="F75" s="254" t="n">
        <v>772.416</v>
      </c>
      <c r="G75" s="254" t="n">
        <v>274.523</v>
      </c>
      <c r="H75" s="254" t="n">
        <v>23423.677</v>
      </c>
      <c r="I75" s="254" t="n">
        <v>4356.039</v>
      </c>
      <c r="J75" s="254" t="n">
        <v>1237.4</v>
      </c>
      <c r="K75" s="254" t="n">
        <v>17830.238</v>
      </c>
      <c r="L75" s="254" t="n">
        <v>1588.717</v>
      </c>
      <c r="M75" s="254" t="n">
        <v>16241.521</v>
      </c>
      <c r="N75" s="254"/>
    </row>
    <row r="76" customFormat="false" ht="12.75" hidden="false" customHeight="false" outlineLevel="0" collapsed="false">
      <c r="A76" s="232"/>
      <c r="B76" s="254"/>
      <c r="C76" s="254"/>
      <c r="D76" s="254"/>
      <c r="E76" s="254"/>
      <c r="F76" s="254"/>
      <c r="G76" s="254"/>
      <c r="H76" s="254"/>
      <c r="I76" s="254"/>
      <c r="J76" s="254"/>
      <c r="K76" s="254"/>
      <c r="L76" s="254"/>
      <c r="M76" s="254"/>
      <c r="N76" s="254"/>
    </row>
    <row r="77" customFormat="false" ht="12.75" hidden="false" customHeight="false" outlineLevel="0" collapsed="false">
      <c r="A77" s="758" t="n">
        <v>2007</v>
      </c>
      <c r="B77" s="254"/>
      <c r="C77" s="254"/>
      <c r="D77" s="254"/>
      <c r="E77" s="254"/>
      <c r="F77" s="254"/>
      <c r="G77" s="254"/>
      <c r="H77" s="254"/>
      <c r="I77" s="254"/>
      <c r="J77" s="254"/>
      <c r="K77" s="254"/>
      <c r="L77" s="254"/>
      <c r="M77" s="254"/>
      <c r="N77" s="254"/>
    </row>
    <row r="78" customFormat="false" ht="12.75" hidden="false" customHeight="false" outlineLevel="0" collapsed="false">
      <c r="A78" s="232" t="s">
        <v>524</v>
      </c>
      <c r="B78" s="254" t="n">
        <v>26135.326</v>
      </c>
      <c r="C78" s="254" t="n">
        <v>1392.321</v>
      </c>
      <c r="D78" s="254" t="n">
        <v>1.108</v>
      </c>
      <c r="E78" s="254" t="n">
        <v>317.47</v>
      </c>
      <c r="F78" s="254" t="n">
        <v>826.637</v>
      </c>
      <c r="G78" s="254" t="n">
        <v>247.106</v>
      </c>
      <c r="H78" s="254" t="n">
        <v>24449.52</v>
      </c>
      <c r="I78" s="254" t="n">
        <v>3973.019</v>
      </c>
      <c r="J78" s="254" t="n">
        <v>1516.917</v>
      </c>
      <c r="K78" s="254" t="n">
        <v>18959.584</v>
      </c>
      <c r="L78" s="254" t="n">
        <v>1780.318</v>
      </c>
      <c r="M78" s="254" t="n">
        <v>17179.266</v>
      </c>
      <c r="N78" s="254"/>
    </row>
    <row r="79" customFormat="false" ht="12.75" hidden="false" customHeight="false" outlineLevel="0" collapsed="false">
      <c r="A79" s="232" t="s">
        <v>525</v>
      </c>
      <c r="B79" s="254" t="n">
        <v>27283.565</v>
      </c>
      <c r="C79" s="254" t="n">
        <v>1480.976</v>
      </c>
      <c r="D79" s="254" t="n">
        <v>1.947</v>
      </c>
      <c r="E79" s="254" t="n">
        <v>300.942</v>
      </c>
      <c r="F79" s="254" t="n">
        <v>828.299</v>
      </c>
      <c r="G79" s="254" t="n">
        <v>349.788</v>
      </c>
      <c r="H79" s="254" t="n">
        <v>25520.65</v>
      </c>
      <c r="I79" s="254" t="n">
        <v>4302.281</v>
      </c>
      <c r="J79" s="254" t="n">
        <v>1580.096</v>
      </c>
      <c r="K79" s="254" t="n">
        <v>19638.273</v>
      </c>
      <c r="L79" s="254" t="n">
        <v>1888.216</v>
      </c>
      <c r="M79" s="254" t="n">
        <v>17750.057</v>
      </c>
      <c r="N79" s="254"/>
    </row>
    <row r="80" customFormat="false" ht="12.75" hidden="false" customHeight="false" outlineLevel="0" collapsed="false">
      <c r="A80" s="232" t="s">
        <v>526</v>
      </c>
      <c r="B80" s="254" t="n">
        <v>26543.806</v>
      </c>
      <c r="C80" s="254" t="n">
        <v>1436.423</v>
      </c>
      <c r="D80" s="254" t="n">
        <v>2.443</v>
      </c>
      <c r="E80" s="254" t="n">
        <v>340.445</v>
      </c>
      <c r="F80" s="254" t="n">
        <v>850.579</v>
      </c>
      <c r="G80" s="254" t="n">
        <v>242.956</v>
      </c>
      <c r="H80" s="254" t="n">
        <v>24829.935</v>
      </c>
      <c r="I80" s="254" t="n">
        <v>3793.223</v>
      </c>
      <c r="J80" s="254" t="n">
        <v>1515.341</v>
      </c>
      <c r="K80" s="254" t="n">
        <v>19521.371</v>
      </c>
      <c r="L80" s="254" t="n">
        <v>1972.884</v>
      </c>
      <c r="M80" s="254" t="n">
        <v>17548.487</v>
      </c>
      <c r="N80" s="254"/>
    </row>
    <row r="81" customFormat="false" ht="12.75" hidden="false" customHeight="false" outlineLevel="0" collapsed="false">
      <c r="A81" s="232" t="s">
        <v>527</v>
      </c>
      <c r="B81" s="254" t="n">
        <v>26464.343</v>
      </c>
      <c r="C81" s="254" t="n">
        <v>1520.899</v>
      </c>
      <c r="D81" s="254" t="n">
        <v>3.617</v>
      </c>
      <c r="E81" s="254" t="n">
        <v>285.924</v>
      </c>
      <c r="F81" s="254" t="n">
        <v>945.201</v>
      </c>
      <c r="G81" s="254" t="n">
        <v>286.157</v>
      </c>
      <c r="H81" s="254" t="n">
        <v>24637.911</v>
      </c>
      <c r="I81" s="254" t="n">
        <v>4213.915</v>
      </c>
      <c r="J81" s="254" t="n">
        <v>1297.641</v>
      </c>
      <c r="K81" s="254" t="n">
        <v>19126.355</v>
      </c>
      <c r="L81" s="254" t="n">
        <v>1995.518</v>
      </c>
      <c r="M81" s="254" t="n">
        <v>17130.837</v>
      </c>
      <c r="N81" s="254"/>
    </row>
    <row r="82" customFormat="false" ht="12.75" hidden="false" customHeight="false" outlineLevel="0" collapsed="false">
      <c r="A82" s="232" t="s">
        <v>528</v>
      </c>
      <c r="B82" s="254" t="n">
        <v>24392.987</v>
      </c>
      <c r="C82" s="254" t="n">
        <v>1251.458</v>
      </c>
      <c r="D82" s="254" t="n">
        <v>1.879</v>
      </c>
      <c r="E82" s="254" t="n">
        <v>257.164</v>
      </c>
      <c r="F82" s="254" t="n">
        <v>758.644</v>
      </c>
      <c r="G82" s="254" t="n">
        <v>233.771</v>
      </c>
      <c r="H82" s="254" t="n">
        <v>22863.533</v>
      </c>
      <c r="I82" s="254" t="n">
        <v>4308.075</v>
      </c>
      <c r="J82" s="254" t="n">
        <v>1266.625</v>
      </c>
      <c r="K82" s="254" t="n">
        <v>17288.833</v>
      </c>
      <c r="L82" s="254" t="n">
        <v>1645.554</v>
      </c>
      <c r="M82" s="254" t="n">
        <v>15643.279</v>
      </c>
      <c r="N82" s="254"/>
    </row>
    <row r="83" customFormat="false" ht="12.75" hidden="false" customHeight="false" outlineLevel="0" collapsed="false">
      <c r="A83" s="232" t="s">
        <v>529</v>
      </c>
      <c r="B83" s="254" t="n">
        <v>25357.289</v>
      </c>
      <c r="C83" s="254" t="n">
        <v>1322.405</v>
      </c>
      <c r="D83" s="254" t="n">
        <v>2.365</v>
      </c>
      <c r="E83" s="254" t="n">
        <v>314.819</v>
      </c>
      <c r="F83" s="254" t="n">
        <v>762.402</v>
      </c>
      <c r="G83" s="254" t="n">
        <v>242.819</v>
      </c>
      <c r="H83" s="254" t="n">
        <v>23750.999</v>
      </c>
      <c r="I83" s="254" t="n">
        <v>4087.015</v>
      </c>
      <c r="J83" s="254" t="n">
        <v>1449.308</v>
      </c>
      <c r="K83" s="254" t="n">
        <v>18214.676</v>
      </c>
      <c r="L83" s="254" t="n">
        <v>1750.939</v>
      </c>
      <c r="M83" s="254" t="n">
        <v>16463.737</v>
      </c>
      <c r="N83" s="254"/>
    </row>
    <row r="84" customFormat="false" ht="12.75" hidden="false" customHeight="false" outlineLevel="0" collapsed="false">
      <c r="A84" s="232" t="s">
        <v>530</v>
      </c>
      <c r="B84" s="254" t="n">
        <v>25602.666</v>
      </c>
      <c r="C84" s="254" t="n">
        <v>1361.396</v>
      </c>
      <c r="D84" s="254" t="n">
        <v>1.346</v>
      </c>
      <c r="E84" s="254" t="n">
        <v>292.789</v>
      </c>
      <c r="F84" s="254" t="n">
        <v>776.955</v>
      </c>
      <c r="G84" s="254" t="n">
        <v>290.306</v>
      </c>
      <c r="H84" s="254" t="n">
        <v>23972.095</v>
      </c>
      <c r="I84" s="254" t="n">
        <v>4040.233</v>
      </c>
      <c r="J84" s="254" t="n">
        <v>1320.524</v>
      </c>
      <c r="K84" s="254" t="n">
        <v>18611.338</v>
      </c>
      <c r="L84" s="254" t="n">
        <v>2048.872</v>
      </c>
      <c r="M84" s="254" t="n">
        <v>16562.466</v>
      </c>
      <c r="N84" s="254"/>
    </row>
    <row r="85" customFormat="false" ht="12.75" hidden="false" customHeight="false" outlineLevel="0" collapsed="false">
      <c r="A85" s="232" t="s">
        <v>531</v>
      </c>
      <c r="B85" s="254" t="n">
        <v>27378.988</v>
      </c>
      <c r="C85" s="254" t="n">
        <v>1289.706</v>
      </c>
      <c r="D85" s="254" t="n">
        <v>2.051</v>
      </c>
      <c r="E85" s="254" t="n">
        <v>285.301</v>
      </c>
      <c r="F85" s="254" t="n">
        <v>761.34</v>
      </c>
      <c r="G85" s="254" t="n">
        <v>241.014</v>
      </c>
      <c r="H85" s="254" t="n">
        <v>25823.965</v>
      </c>
      <c r="I85" s="254" t="n">
        <v>4034.396</v>
      </c>
      <c r="J85" s="254" t="n">
        <v>1447.578</v>
      </c>
      <c r="K85" s="254" t="n">
        <v>20341.991</v>
      </c>
      <c r="L85" s="254" t="n">
        <v>1891.738</v>
      </c>
      <c r="M85" s="254" t="n">
        <v>18450.253</v>
      </c>
      <c r="N85" s="254"/>
    </row>
    <row r="86" customFormat="false" ht="12.75" hidden="false" customHeight="false" outlineLevel="0" collapsed="false">
      <c r="A86" s="232" t="s">
        <v>561</v>
      </c>
      <c r="B86" s="254" t="n">
        <v>28761.409</v>
      </c>
      <c r="C86" s="254" t="n">
        <v>1478.705</v>
      </c>
      <c r="D86" s="254" t="n">
        <v>1.794</v>
      </c>
      <c r="E86" s="254" t="n">
        <v>318.932</v>
      </c>
      <c r="F86" s="254" t="n">
        <v>877.095</v>
      </c>
      <c r="G86" s="254" t="n">
        <v>280.884</v>
      </c>
      <c r="H86" s="254" t="n">
        <v>26981.661</v>
      </c>
      <c r="I86" s="254" t="n">
        <v>4084.807</v>
      </c>
      <c r="J86" s="254" t="n">
        <v>1330.375</v>
      </c>
      <c r="K86" s="254" t="n">
        <v>21566.479</v>
      </c>
      <c r="L86" s="254" t="n">
        <v>1825.175</v>
      </c>
      <c r="M86" s="254" t="n">
        <v>19741.304</v>
      </c>
      <c r="N86" s="254"/>
    </row>
    <row r="87" customFormat="false" ht="12.75" hidden="false" customHeight="false" outlineLevel="0" collapsed="false">
      <c r="A87" s="232" t="s">
        <v>562</v>
      </c>
      <c r="B87" s="254" t="n">
        <v>28343.018</v>
      </c>
      <c r="C87" s="254" t="n">
        <v>1470.759</v>
      </c>
      <c r="D87" s="254" t="n">
        <v>1.983</v>
      </c>
      <c r="E87" s="254" t="n">
        <v>330.49</v>
      </c>
      <c r="F87" s="254" t="n">
        <v>877.026</v>
      </c>
      <c r="G87" s="254" t="n">
        <v>261.26</v>
      </c>
      <c r="H87" s="254" t="n">
        <v>26571.882</v>
      </c>
      <c r="I87" s="254" t="n">
        <v>4797.476</v>
      </c>
      <c r="J87" s="254" t="n">
        <v>1277.948</v>
      </c>
      <c r="K87" s="254" t="n">
        <v>20496.458</v>
      </c>
      <c r="L87" s="254" t="n">
        <v>1775.345</v>
      </c>
      <c r="M87" s="254" t="n">
        <v>18721.113</v>
      </c>
      <c r="N87" s="254"/>
    </row>
    <row r="88" customFormat="false" ht="12.75" hidden="false" customHeight="false" outlineLevel="0" collapsed="false">
      <c r="A88" s="232" t="s">
        <v>563</v>
      </c>
      <c r="B88" s="254" t="n">
        <v>26298.167</v>
      </c>
      <c r="C88" s="254" t="n">
        <v>1300.443</v>
      </c>
      <c r="D88" s="254" t="n">
        <v>1.292</v>
      </c>
      <c r="E88" s="254" t="n">
        <v>282.877</v>
      </c>
      <c r="F88" s="254" t="n">
        <v>739.939</v>
      </c>
      <c r="G88" s="254" t="n">
        <v>276.335</v>
      </c>
      <c r="H88" s="254" t="n">
        <v>24742.589</v>
      </c>
      <c r="I88" s="254" t="n">
        <v>3736.34</v>
      </c>
      <c r="J88" s="254" t="n">
        <v>1338.24</v>
      </c>
      <c r="K88" s="254" t="n">
        <v>19668.009</v>
      </c>
      <c r="L88" s="254" t="n">
        <v>1652.514</v>
      </c>
      <c r="M88" s="254" t="n">
        <v>18015.495</v>
      </c>
      <c r="N88" s="254"/>
    </row>
    <row r="89" customFormat="false" ht="12.75" hidden="false" customHeight="false" outlineLevel="0" collapsed="false">
      <c r="A89" s="232" t="s">
        <v>564</v>
      </c>
      <c r="B89" s="254" t="n">
        <v>26338.748</v>
      </c>
      <c r="C89" s="254" t="n">
        <v>1369.728</v>
      </c>
      <c r="D89" s="254" t="n">
        <v>1.612</v>
      </c>
      <c r="E89" s="254" t="n">
        <v>303.626</v>
      </c>
      <c r="F89" s="254" t="n">
        <v>804.129</v>
      </c>
      <c r="G89" s="254" t="n">
        <v>260.361</v>
      </c>
      <c r="H89" s="254" t="n">
        <v>24707.607</v>
      </c>
      <c r="I89" s="254" t="n">
        <v>4479.016</v>
      </c>
      <c r="J89" s="254" t="n">
        <v>1491.481</v>
      </c>
      <c r="K89" s="254" t="n">
        <v>18737.11</v>
      </c>
      <c r="L89" s="254" t="n">
        <v>1589.269</v>
      </c>
      <c r="M89" s="254" t="n">
        <v>17147.841</v>
      </c>
      <c r="N89" s="254"/>
    </row>
    <row r="90" customFormat="false" ht="12.75" hidden="false" customHeight="false" outlineLevel="0" collapsed="false">
      <c r="A90" s="760"/>
      <c r="B90" s="254"/>
      <c r="C90" s="254"/>
      <c r="D90" s="254"/>
      <c r="E90" s="254"/>
      <c r="F90" s="254"/>
      <c r="G90" s="254"/>
      <c r="H90" s="254"/>
      <c r="I90" s="254"/>
      <c r="J90" s="254"/>
      <c r="K90" s="254"/>
      <c r="L90" s="254"/>
      <c r="M90" s="254"/>
      <c r="N90" s="254"/>
    </row>
    <row r="91" customFormat="false" ht="12.75" hidden="false" customHeight="false" outlineLevel="0" collapsed="false">
      <c r="A91" s="3" t="s">
        <v>1977</v>
      </c>
    </row>
    <row r="92" customFormat="false" ht="12.75" hidden="false" customHeight="false" outlineLevel="0" collapsed="false">
      <c r="A92" s="3" t="s">
        <v>1978</v>
      </c>
    </row>
  </sheetData>
  <mergeCells count="19">
    <mergeCell ref="A1:M1"/>
    <mergeCell ref="A2:M2"/>
    <mergeCell ref="A3:M3"/>
    <mergeCell ref="A4:A8"/>
    <mergeCell ref="B4:B7"/>
    <mergeCell ref="C4:G4"/>
    <mergeCell ref="H4:M4"/>
    <mergeCell ref="C5:C7"/>
    <mergeCell ref="D5:D7"/>
    <mergeCell ref="E5:F5"/>
    <mergeCell ref="G5:G7"/>
    <mergeCell ref="H5:H7"/>
    <mergeCell ref="I5:I7"/>
    <mergeCell ref="J5:J7"/>
    <mergeCell ref="K5:M5"/>
    <mergeCell ref="K6:K7"/>
    <mergeCell ref="E7:F7"/>
    <mergeCell ref="L7:M7"/>
    <mergeCell ref="B8:M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 (endgültige Ergebnisse)&amp;R&amp;"MetaNormalLF-Roman,Regular"&amp;8&amp;P</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C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false" hidden="false" outlineLevel="0" max="257" min="1" style="3" width="11.42"/>
  </cols>
  <sheetData>
    <row r="1" s="87" customFormat="true" ht="20.1" hidden="false" customHeight="true" outlineLevel="0" collapsed="false">
      <c r="A1" s="122" t="s">
        <v>1971</v>
      </c>
      <c r="B1" s="122"/>
      <c r="C1" s="122"/>
      <c r="D1" s="122"/>
      <c r="E1" s="122"/>
      <c r="F1" s="122"/>
      <c r="G1" s="122"/>
      <c r="H1" s="122"/>
      <c r="I1" s="122"/>
      <c r="J1" s="122"/>
      <c r="K1" s="122"/>
      <c r="L1" s="122"/>
      <c r="M1" s="122"/>
    </row>
    <row r="2" s="87" customFormat="true" ht="20.1" hidden="false" customHeight="true" outlineLevel="0" collapsed="false">
      <c r="A2" s="242" t="s">
        <v>1979</v>
      </c>
      <c r="B2" s="242"/>
      <c r="C2" s="242"/>
      <c r="D2" s="242"/>
      <c r="E2" s="242"/>
      <c r="F2" s="242"/>
      <c r="G2" s="242"/>
      <c r="H2" s="242"/>
      <c r="I2" s="242"/>
      <c r="J2" s="242"/>
      <c r="K2" s="242"/>
      <c r="L2" s="242"/>
      <c r="M2" s="242"/>
    </row>
    <row r="3" s="79" customFormat="true" ht="20.1" hidden="false" customHeight="true" outlineLevel="0" collapsed="false">
      <c r="A3" s="784"/>
      <c r="B3" s="784"/>
      <c r="C3" s="784"/>
      <c r="D3" s="784"/>
      <c r="E3" s="784"/>
      <c r="F3" s="784"/>
      <c r="G3" s="784"/>
      <c r="H3" s="784"/>
      <c r="I3" s="784"/>
      <c r="J3" s="784"/>
      <c r="K3" s="784"/>
      <c r="L3" s="784"/>
      <c r="M3" s="784"/>
    </row>
    <row r="4" customFormat="false" ht="12.75" hidden="false" customHeight="true" outlineLevel="0" collapsed="false">
      <c r="A4" s="146" t="s">
        <v>513</v>
      </c>
      <c r="B4" s="124" t="s">
        <v>1073</v>
      </c>
      <c r="C4" s="752" t="s">
        <v>1074</v>
      </c>
      <c r="D4" s="752"/>
      <c r="E4" s="752"/>
      <c r="F4" s="752"/>
      <c r="G4" s="752"/>
      <c r="H4" s="178" t="s">
        <v>1075</v>
      </c>
      <c r="I4" s="178"/>
      <c r="J4" s="178"/>
      <c r="K4" s="178"/>
      <c r="L4" s="178"/>
      <c r="M4" s="178"/>
    </row>
    <row r="5" customFormat="false" ht="12.75" hidden="false" customHeight="true" outlineLevel="0" collapsed="false">
      <c r="A5" s="146"/>
      <c r="B5" s="124"/>
      <c r="C5" s="124" t="s">
        <v>1107</v>
      </c>
      <c r="D5" s="127" t="s">
        <v>1108</v>
      </c>
      <c r="E5" s="753" t="s">
        <v>1078</v>
      </c>
      <c r="F5" s="753"/>
      <c r="G5" s="124" t="s">
        <v>1109</v>
      </c>
      <c r="H5" s="126" t="s">
        <v>1107</v>
      </c>
      <c r="I5" s="126" t="s">
        <v>1110</v>
      </c>
      <c r="J5" s="126" t="s">
        <v>1111</v>
      </c>
      <c r="K5" s="178" t="s">
        <v>1082</v>
      </c>
      <c r="L5" s="178"/>
      <c r="M5" s="178"/>
    </row>
    <row r="6" customFormat="false" ht="12.75" hidden="false" customHeight="false" outlineLevel="0" collapsed="false">
      <c r="A6" s="146"/>
      <c r="B6" s="124"/>
      <c r="C6" s="124"/>
      <c r="D6" s="127"/>
      <c r="E6" s="754" t="s">
        <v>1112</v>
      </c>
      <c r="F6" s="186" t="s">
        <v>1113</v>
      </c>
      <c r="G6" s="124"/>
      <c r="H6" s="126"/>
      <c r="I6" s="126"/>
      <c r="J6" s="126"/>
      <c r="K6" s="126" t="s">
        <v>1107</v>
      </c>
      <c r="L6" s="753" t="s">
        <v>1085</v>
      </c>
      <c r="M6" s="185" t="s">
        <v>1086</v>
      </c>
    </row>
    <row r="7" customFormat="false" ht="12.75" hidden="false" customHeight="false" outlineLevel="0" collapsed="false">
      <c r="A7" s="146"/>
      <c r="B7" s="124"/>
      <c r="C7" s="124"/>
      <c r="D7" s="127"/>
      <c r="E7" s="190" t="s">
        <v>1087</v>
      </c>
      <c r="F7" s="190"/>
      <c r="G7" s="124"/>
      <c r="H7" s="126"/>
      <c r="I7" s="126"/>
      <c r="J7" s="126"/>
      <c r="K7" s="126"/>
      <c r="L7" s="123" t="s">
        <v>1088</v>
      </c>
      <c r="M7" s="123"/>
    </row>
    <row r="8" customFormat="false" ht="12.75" hidden="false" customHeight="false" outlineLevel="0" collapsed="false">
      <c r="A8" s="146"/>
      <c r="B8" s="125" t="s">
        <v>508</v>
      </c>
      <c r="C8" s="125"/>
      <c r="D8" s="125"/>
      <c r="E8" s="125"/>
      <c r="F8" s="125"/>
      <c r="G8" s="125"/>
      <c r="H8" s="125"/>
      <c r="I8" s="125"/>
      <c r="J8" s="125"/>
      <c r="K8" s="125"/>
      <c r="L8" s="125"/>
      <c r="M8" s="125"/>
    </row>
    <row r="10" customFormat="false" ht="12.75" hidden="false" customHeight="false" outlineLevel="0" collapsed="false">
      <c r="B10" s="750" t="s">
        <v>163</v>
      </c>
      <c r="C10" s="750"/>
      <c r="D10" s="750"/>
      <c r="E10" s="750"/>
      <c r="F10" s="750"/>
      <c r="G10" s="750"/>
      <c r="H10" s="750"/>
      <c r="I10" s="750"/>
      <c r="J10" s="750"/>
      <c r="K10" s="750"/>
      <c r="L10" s="750"/>
      <c r="M10" s="750"/>
      <c r="N10" s="750"/>
    </row>
    <row r="11" customFormat="false" ht="12.75" hidden="false" customHeight="false" outlineLevel="0" collapsed="false">
      <c r="B11" s="750"/>
      <c r="C11" s="750"/>
      <c r="D11" s="750"/>
      <c r="E11" s="750"/>
      <c r="F11" s="750"/>
      <c r="G11" s="750"/>
      <c r="H11" s="750"/>
      <c r="I11" s="750"/>
      <c r="J11" s="750"/>
      <c r="K11" s="750"/>
      <c r="L11" s="750"/>
      <c r="M11" s="750"/>
      <c r="N11" s="750"/>
    </row>
    <row r="12" customFormat="false" ht="12.75" hidden="false" customHeight="false" outlineLevel="0" collapsed="false">
      <c r="A12" s="232" t="s">
        <v>522</v>
      </c>
      <c r="B12" s="254" t="n">
        <v>786265.926</v>
      </c>
      <c r="C12" s="254" t="n">
        <v>37063.614</v>
      </c>
      <c r="D12" s="254" t="n">
        <v>810.734</v>
      </c>
      <c r="E12" s="254" t="n">
        <v>12639.671</v>
      </c>
      <c r="F12" s="254" t="n">
        <v>17076.361</v>
      </c>
      <c r="G12" s="254" t="n">
        <v>6536.848</v>
      </c>
      <c r="H12" s="254" t="n">
        <v>733625.003</v>
      </c>
      <c r="I12" s="254" t="n">
        <v>8433.473</v>
      </c>
      <c r="J12" s="254" t="n">
        <v>37780.796</v>
      </c>
      <c r="K12" s="254" t="n">
        <v>687410.734</v>
      </c>
      <c r="L12" s="254" t="n">
        <v>100156.001</v>
      </c>
      <c r="M12" s="254" t="n">
        <v>587254.733</v>
      </c>
    </row>
    <row r="13" customFormat="false" ht="12.75" hidden="false" customHeight="false" outlineLevel="0" collapsed="false">
      <c r="A13" s="232" t="s">
        <v>523</v>
      </c>
      <c r="B13" s="254" t="n">
        <v>886063.256</v>
      </c>
      <c r="C13" s="254" t="n">
        <v>39965.242</v>
      </c>
      <c r="D13" s="254" t="n">
        <v>790.395</v>
      </c>
      <c r="E13" s="254" t="n">
        <v>13563.472</v>
      </c>
      <c r="F13" s="254" t="n">
        <v>18550.358</v>
      </c>
      <c r="G13" s="254" t="n">
        <v>7061.017</v>
      </c>
      <c r="H13" s="254" t="n">
        <v>826451.375</v>
      </c>
      <c r="I13" s="254" t="n">
        <v>8081.834</v>
      </c>
      <c r="J13" s="254" t="n">
        <v>43937.387</v>
      </c>
      <c r="K13" s="254" t="n">
        <v>774432.154</v>
      </c>
      <c r="L13" s="254" t="n">
        <v>109882.056</v>
      </c>
      <c r="M13" s="254" t="n">
        <v>664550.098</v>
      </c>
    </row>
    <row r="14" customFormat="false" ht="12.75" hidden="false" customHeight="false" outlineLevel="0" collapsed="false">
      <c r="A14" s="232" t="s">
        <v>5</v>
      </c>
      <c r="B14" s="254" t="n">
        <v>936919.802</v>
      </c>
      <c r="C14" s="254" t="n">
        <v>42678.087</v>
      </c>
      <c r="D14" s="254" t="n">
        <v>852.967</v>
      </c>
      <c r="E14" s="254" t="n">
        <v>14823.185</v>
      </c>
      <c r="F14" s="254" t="n">
        <v>19422.869</v>
      </c>
      <c r="G14" s="254" t="n">
        <v>7579.066</v>
      </c>
      <c r="H14" s="254" t="n">
        <v>875379.728</v>
      </c>
      <c r="I14" s="254" t="n">
        <v>8046.359</v>
      </c>
      <c r="J14" s="254" t="n">
        <v>46191.599</v>
      </c>
      <c r="K14" s="254" t="n">
        <v>821141.77</v>
      </c>
      <c r="L14" s="254" t="n">
        <v>110933.016</v>
      </c>
      <c r="M14" s="254" t="n">
        <v>710208.754</v>
      </c>
    </row>
    <row r="15" customFormat="false" ht="12.75" hidden="false" customHeight="false" outlineLevel="0" collapsed="false">
      <c r="A15" s="232"/>
      <c r="B15" s="254"/>
      <c r="C15" s="254"/>
      <c r="D15" s="254"/>
      <c r="E15" s="254"/>
      <c r="F15" s="254"/>
      <c r="G15" s="254"/>
      <c r="H15" s="254"/>
      <c r="I15" s="254"/>
      <c r="J15" s="254"/>
      <c r="K15" s="254"/>
      <c r="L15" s="254"/>
      <c r="M15" s="254"/>
    </row>
    <row r="16" customFormat="false" ht="12.75" hidden="false" customHeight="false" outlineLevel="0" collapsed="false">
      <c r="A16" s="232" t="s">
        <v>1973</v>
      </c>
      <c r="B16" s="254" t="n">
        <v>65522.1605</v>
      </c>
      <c r="C16" s="254" t="n">
        <v>3088.6345</v>
      </c>
      <c r="D16" s="254" t="n">
        <v>67.5611666666667</v>
      </c>
      <c r="E16" s="254" t="n">
        <v>1053.30591666667</v>
      </c>
      <c r="F16" s="254" t="n">
        <v>1423.03008333333</v>
      </c>
      <c r="G16" s="254" t="n">
        <v>544.737333333333</v>
      </c>
      <c r="H16" s="254" t="n">
        <v>61135.4169166667</v>
      </c>
      <c r="I16" s="254" t="n">
        <v>702.789416666667</v>
      </c>
      <c r="J16" s="254" t="n">
        <v>3148.39966666667</v>
      </c>
      <c r="K16" s="254" t="n">
        <v>57284.2278333333</v>
      </c>
      <c r="L16" s="254" t="n">
        <v>8346.33341666667</v>
      </c>
      <c r="M16" s="254" t="n">
        <v>48937.8944166667</v>
      </c>
    </row>
    <row r="17" customFormat="false" ht="12.75" hidden="false" customHeight="false" outlineLevel="0" collapsed="false">
      <c r="A17" s="232" t="s">
        <v>1974</v>
      </c>
      <c r="B17" s="254" t="n">
        <v>73838.6046666667</v>
      </c>
      <c r="C17" s="254" t="n">
        <v>3330.43683333333</v>
      </c>
      <c r="D17" s="254" t="n">
        <v>65.86625</v>
      </c>
      <c r="E17" s="254" t="n">
        <v>1130.28933333333</v>
      </c>
      <c r="F17" s="254" t="n">
        <v>1545.86316666667</v>
      </c>
      <c r="G17" s="254" t="n">
        <v>588.418083333333</v>
      </c>
      <c r="H17" s="254" t="n">
        <v>68870.9479166667</v>
      </c>
      <c r="I17" s="254" t="n">
        <v>673.486166666667</v>
      </c>
      <c r="J17" s="254" t="n">
        <v>3661.44891666667</v>
      </c>
      <c r="K17" s="254" t="n">
        <v>64536.0128333333</v>
      </c>
      <c r="L17" s="254" t="n">
        <v>9156.838</v>
      </c>
      <c r="M17" s="254" t="n">
        <v>55379.1748333333</v>
      </c>
    </row>
    <row r="18" customFormat="false" ht="12.75" hidden="false" customHeight="false" outlineLevel="0" collapsed="false">
      <c r="A18" s="232" t="s">
        <v>1975</v>
      </c>
      <c r="B18" s="254" t="n">
        <v>78076.6501666667</v>
      </c>
      <c r="C18" s="254" t="n">
        <v>3556.50725</v>
      </c>
      <c r="D18" s="254" t="n">
        <v>71.0805833333333</v>
      </c>
      <c r="E18" s="254" t="n">
        <v>1235.26541666667</v>
      </c>
      <c r="F18" s="254" t="n">
        <v>1618.57241666667</v>
      </c>
      <c r="G18" s="254" t="n">
        <v>631.588833333333</v>
      </c>
      <c r="H18" s="254" t="n">
        <v>72948.3106666667</v>
      </c>
      <c r="I18" s="254" t="n">
        <v>670.529916666667</v>
      </c>
      <c r="J18" s="254" t="n">
        <v>3849.29991666667</v>
      </c>
      <c r="K18" s="254" t="n">
        <v>68428.4808333333</v>
      </c>
      <c r="L18" s="254" t="n">
        <v>9244.418</v>
      </c>
      <c r="M18" s="254" t="n">
        <v>59184.0628333333</v>
      </c>
    </row>
    <row r="19" customFormat="false" ht="12.75" hidden="false" customHeight="false" outlineLevel="0" collapsed="false">
      <c r="A19" s="232"/>
      <c r="B19" s="254"/>
      <c r="C19" s="254"/>
      <c r="D19" s="254"/>
      <c r="E19" s="254"/>
      <c r="F19" s="254"/>
      <c r="G19" s="254"/>
      <c r="H19" s="254"/>
      <c r="I19" s="254"/>
      <c r="J19" s="254"/>
      <c r="K19" s="254"/>
      <c r="L19" s="254"/>
      <c r="M19" s="254"/>
    </row>
    <row r="20" customFormat="false" ht="12.75" hidden="false" customHeight="false" outlineLevel="0" collapsed="false">
      <c r="A20" s="758" t="n">
        <v>2006</v>
      </c>
      <c r="B20" s="254"/>
      <c r="C20" s="254"/>
      <c r="D20" s="254"/>
      <c r="E20" s="254"/>
      <c r="F20" s="254"/>
      <c r="G20" s="254"/>
      <c r="H20" s="254"/>
      <c r="I20" s="254"/>
      <c r="J20" s="254"/>
      <c r="K20" s="254"/>
      <c r="L20" s="254"/>
      <c r="M20" s="254"/>
    </row>
    <row r="21" customFormat="false" ht="12.75" hidden="false" customHeight="false" outlineLevel="0" collapsed="false">
      <c r="A21" s="195" t="s">
        <v>535</v>
      </c>
      <c r="B21" s="254" t="n">
        <v>72033.351</v>
      </c>
      <c r="C21" s="254" t="n">
        <v>3405.07</v>
      </c>
      <c r="D21" s="254" t="n">
        <v>68.421</v>
      </c>
      <c r="E21" s="254" t="n">
        <v>1210.511</v>
      </c>
      <c r="F21" s="254" t="n">
        <v>1527.096</v>
      </c>
      <c r="G21" s="254" t="n">
        <v>599.042</v>
      </c>
      <c r="H21" s="254" t="n">
        <v>66643.613</v>
      </c>
      <c r="I21" s="254" t="n">
        <v>641.615</v>
      </c>
      <c r="J21" s="254" t="n">
        <v>3685.251</v>
      </c>
      <c r="K21" s="254" t="n">
        <v>62316.747</v>
      </c>
      <c r="L21" s="254" t="n">
        <v>8337.402</v>
      </c>
      <c r="M21" s="254" t="n">
        <v>53979.345</v>
      </c>
    </row>
    <row r="22" customFormat="false" ht="12.75" hidden="false" customHeight="false" outlineLevel="0" collapsed="false">
      <c r="A22" s="193"/>
      <c r="B22" s="254"/>
      <c r="C22" s="254"/>
      <c r="D22" s="254"/>
      <c r="E22" s="254"/>
      <c r="F22" s="254"/>
      <c r="G22" s="254"/>
      <c r="H22" s="254"/>
      <c r="I22" s="254"/>
      <c r="J22" s="254"/>
      <c r="K22" s="254"/>
      <c r="L22" s="254"/>
      <c r="M22" s="254"/>
    </row>
    <row r="23" customFormat="false" ht="12.75" hidden="false" customHeight="false" outlineLevel="0" collapsed="false">
      <c r="A23" s="193" t="n">
        <v>2007</v>
      </c>
      <c r="B23" s="254"/>
      <c r="C23" s="254"/>
      <c r="D23" s="254"/>
      <c r="E23" s="254"/>
      <c r="F23" s="254"/>
      <c r="G23" s="254"/>
      <c r="H23" s="254"/>
      <c r="I23" s="254"/>
      <c r="J23" s="254"/>
      <c r="K23" s="254"/>
      <c r="L23" s="254"/>
      <c r="M23" s="254"/>
    </row>
    <row r="24" customFormat="false" ht="12.75" hidden="false" customHeight="false" outlineLevel="0" collapsed="false">
      <c r="A24" s="195" t="s">
        <v>524</v>
      </c>
      <c r="B24" s="254" t="n">
        <v>75709.052</v>
      </c>
      <c r="C24" s="254" t="n">
        <v>3267.45</v>
      </c>
      <c r="D24" s="254" t="n">
        <v>86.825</v>
      </c>
      <c r="E24" s="254" t="n">
        <v>1106.905</v>
      </c>
      <c r="F24" s="254" t="n">
        <v>1556.085</v>
      </c>
      <c r="G24" s="254" t="n">
        <v>517.635</v>
      </c>
      <c r="H24" s="254" t="n">
        <v>71009.764</v>
      </c>
      <c r="I24" s="254" t="n">
        <v>764.898</v>
      </c>
      <c r="J24" s="254" t="n">
        <v>3940.319</v>
      </c>
      <c r="K24" s="254" t="n">
        <v>66304.547</v>
      </c>
      <c r="L24" s="254" t="n">
        <v>9337.234</v>
      </c>
      <c r="M24" s="254" t="n">
        <v>56967.313</v>
      </c>
    </row>
    <row r="25" customFormat="false" ht="12.75" hidden="false" customHeight="false" outlineLevel="0" collapsed="false">
      <c r="A25" s="195" t="s">
        <v>525</v>
      </c>
      <c r="B25" s="254" t="n">
        <v>74785.793</v>
      </c>
      <c r="C25" s="254" t="n">
        <v>3417.584</v>
      </c>
      <c r="D25" s="254" t="n">
        <v>67.508</v>
      </c>
      <c r="E25" s="254" t="n">
        <v>1179.566</v>
      </c>
      <c r="F25" s="254" t="n">
        <v>1580.772</v>
      </c>
      <c r="G25" s="254" t="n">
        <v>589.738</v>
      </c>
      <c r="H25" s="254" t="n">
        <v>69835.636</v>
      </c>
      <c r="I25" s="254" t="n">
        <v>718.25</v>
      </c>
      <c r="J25" s="254" t="n">
        <v>3834.253</v>
      </c>
      <c r="K25" s="254" t="n">
        <v>65283.133</v>
      </c>
      <c r="L25" s="254" t="n">
        <v>9323.967</v>
      </c>
      <c r="M25" s="254" t="n">
        <v>55959.166</v>
      </c>
    </row>
    <row r="26" customFormat="false" ht="12.75" hidden="false" customHeight="false" outlineLevel="0" collapsed="false">
      <c r="A26" s="195" t="s">
        <v>526</v>
      </c>
      <c r="B26" s="254" t="n">
        <v>80164.105</v>
      </c>
      <c r="C26" s="254" t="n">
        <v>3402.675</v>
      </c>
      <c r="D26" s="254" t="n">
        <v>65.264</v>
      </c>
      <c r="E26" s="254" t="n">
        <v>1152.149</v>
      </c>
      <c r="F26" s="254" t="n">
        <v>1597.192</v>
      </c>
      <c r="G26" s="254" t="n">
        <v>588.07</v>
      </c>
      <c r="H26" s="254" t="n">
        <v>74955.143</v>
      </c>
      <c r="I26" s="254" t="n">
        <v>740.305</v>
      </c>
      <c r="J26" s="254" t="n">
        <v>3908.984</v>
      </c>
      <c r="K26" s="254" t="n">
        <v>70305.854</v>
      </c>
      <c r="L26" s="254" t="n">
        <v>9666.182</v>
      </c>
      <c r="M26" s="254" t="n">
        <v>60639.672</v>
      </c>
    </row>
    <row r="27" customFormat="false" ht="12.75" hidden="false" customHeight="false" outlineLevel="0" collapsed="false">
      <c r="A27" s="195" t="s">
        <v>527</v>
      </c>
      <c r="B27" s="254" t="n">
        <v>75555.825</v>
      </c>
      <c r="C27" s="254" t="n">
        <v>3696.597</v>
      </c>
      <c r="D27" s="254" t="n">
        <v>66.035</v>
      </c>
      <c r="E27" s="254" t="n">
        <v>1289.776</v>
      </c>
      <c r="F27" s="254" t="n">
        <v>1669.747</v>
      </c>
      <c r="G27" s="254" t="n">
        <v>671.039</v>
      </c>
      <c r="H27" s="254" t="n">
        <v>70603.108</v>
      </c>
      <c r="I27" s="254" t="n">
        <v>676.393</v>
      </c>
      <c r="J27" s="254" t="n">
        <v>3867.444</v>
      </c>
      <c r="K27" s="254" t="n">
        <v>66059.271</v>
      </c>
      <c r="L27" s="254" t="n">
        <v>9328.444</v>
      </c>
      <c r="M27" s="254" t="n">
        <v>56730.827</v>
      </c>
    </row>
    <row r="28" customFormat="false" ht="12.75" hidden="false" customHeight="false" outlineLevel="0" collapsed="false">
      <c r="A28" s="195" t="s">
        <v>528</v>
      </c>
      <c r="B28" s="254" t="n">
        <v>75794.481</v>
      </c>
      <c r="C28" s="254" t="n">
        <v>3389.677</v>
      </c>
      <c r="D28" s="254" t="n">
        <v>65.863</v>
      </c>
      <c r="E28" s="254" t="n">
        <v>1218.624</v>
      </c>
      <c r="F28" s="254" t="n">
        <v>1528.51</v>
      </c>
      <c r="G28" s="254" t="n">
        <v>576.68</v>
      </c>
      <c r="H28" s="254" t="n">
        <v>71099.097</v>
      </c>
      <c r="I28" s="254" t="n">
        <v>555.532</v>
      </c>
      <c r="J28" s="254" t="n">
        <v>3809.863</v>
      </c>
      <c r="K28" s="254" t="n">
        <v>66733.702</v>
      </c>
      <c r="L28" s="254" t="n">
        <v>9206.92</v>
      </c>
      <c r="M28" s="254" t="n">
        <v>57526.782</v>
      </c>
    </row>
    <row r="29" customFormat="false" ht="12.75" hidden="false" customHeight="false" outlineLevel="0" collapsed="false">
      <c r="A29" s="195" t="s">
        <v>529</v>
      </c>
      <c r="B29" s="254" t="n">
        <v>78796.201</v>
      </c>
      <c r="C29" s="254" t="n">
        <v>3593.398</v>
      </c>
      <c r="D29" s="254" t="n">
        <v>69.492</v>
      </c>
      <c r="E29" s="254" t="n">
        <v>1303.061</v>
      </c>
      <c r="F29" s="254" t="n">
        <v>1567.081</v>
      </c>
      <c r="G29" s="254" t="n">
        <v>653.764</v>
      </c>
      <c r="H29" s="254" t="n">
        <v>73842.205</v>
      </c>
      <c r="I29" s="254" t="n">
        <v>645.864</v>
      </c>
      <c r="J29" s="254" t="n">
        <v>4012.925</v>
      </c>
      <c r="K29" s="254" t="n">
        <v>69183.416</v>
      </c>
      <c r="L29" s="254" t="n">
        <v>9455.224</v>
      </c>
      <c r="M29" s="254" t="n">
        <v>59728.192</v>
      </c>
    </row>
    <row r="30" customFormat="false" ht="12.75" hidden="false" customHeight="false" outlineLevel="0" collapsed="false">
      <c r="A30" s="195" t="s">
        <v>530</v>
      </c>
      <c r="B30" s="254" t="n">
        <v>78857.987</v>
      </c>
      <c r="C30" s="254" t="n">
        <v>3469.703</v>
      </c>
      <c r="D30" s="254" t="n">
        <v>70.654</v>
      </c>
      <c r="E30" s="254" t="n">
        <v>1222.082</v>
      </c>
      <c r="F30" s="254" t="n">
        <v>1545.475</v>
      </c>
      <c r="G30" s="254" t="n">
        <v>631.492</v>
      </c>
      <c r="H30" s="254" t="n">
        <v>73937.814</v>
      </c>
      <c r="I30" s="254" t="n">
        <v>620.296</v>
      </c>
      <c r="J30" s="254" t="n">
        <v>4079.553</v>
      </c>
      <c r="K30" s="254" t="n">
        <v>69237.965</v>
      </c>
      <c r="L30" s="254" t="n">
        <v>9149.926</v>
      </c>
      <c r="M30" s="254" t="n">
        <v>60088.039</v>
      </c>
    </row>
    <row r="31" customFormat="false" ht="12.75" hidden="false" customHeight="false" outlineLevel="0" collapsed="false">
      <c r="A31" s="195" t="s">
        <v>531</v>
      </c>
      <c r="B31" s="254" t="n">
        <v>75988.931</v>
      </c>
      <c r="C31" s="254" t="n">
        <v>3696.586</v>
      </c>
      <c r="D31" s="254" t="n">
        <v>69.694</v>
      </c>
      <c r="E31" s="254" t="n">
        <v>1339.953</v>
      </c>
      <c r="F31" s="254" t="n">
        <v>1591.018</v>
      </c>
      <c r="G31" s="254" t="n">
        <v>695.921</v>
      </c>
      <c r="H31" s="254" t="n">
        <v>70864.763</v>
      </c>
      <c r="I31" s="254" t="n">
        <v>581.894</v>
      </c>
      <c r="J31" s="254" t="n">
        <v>3435.655</v>
      </c>
      <c r="K31" s="254" t="n">
        <v>66847.214</v>
      </c>
      <c r="L31" s="254" t="n">
        <v>9165.084</v>
      </c>
      <c r="M31" s="254" t="n">
        <v>57682.13</v>
      </c>
    </row>
    <row r="32" customFormat="false" ht="12.75" hidden="false" customHeight="false" outlineLevel="0" collapsed="false">
      <c r="A32" s="195" t="s">
        <v>532</v>
      </c>
      <c r="B32" s="254" t="n">
        <v>79795.004</v>
      </c>
      <c r="C32" s="254" t="n">
        <v>3604.837</v>
      </c>
      <c r="D32" s="254" t="n">
        <v>69.866</v>
      </c>
      <c r="E32" s="254" t="n">
        <v>1242.666</v>
      </c>
      <c r="F32" s="254" t="n">
        <v>1674.258</v>
      </c>
      <c r="G32" s="254" t="n">
        <v>618.047</v>
      </c>
      <c r="H32" s="254" t="n">
        <v>74591.884</v>
      </c>
      <c r="I32" s="254" t="n">
        <v>664.974</v>
      </c>
      <c r="J32" s="254" t="n">
        <v>3760.977</v>
      </c>
      <c r="K32" s="254" t="n">
        <v>70165.933</v>
      </c>
      <c r="L32" s="254" t="n">
        <v>9274.598</v>
      </c>
      <c r="M32" s="254" t="n">
        <v>60891.335</v>
      </c>
    </row>
    <row r="33" customFormat="false" ht="12.75" hidden="false" customHeight="false" outlineLevel="0" collapsed="false">
      <c r="A33" s="195" t="s">
        <v>533</v>
      </c>
      <c r="B33" s="254" t="n">
        <v>85780.471</v>
      </c>
      <c r="C33" s="254" t="n">
        <v>3714.654</v>
      </c>
      <c r="D33" s="254" t="n">
        <v>75.588</v>
      </c>
      <c r="E33" s="254" t="n">
        <v>1206.62</v>
      </c>
      <c r="F33" s="254" t="n">
        <v>1736.839</v>
      </c>
      <c r="G33" s="254" t="n">
        <v>695.607</v>
      </c>
      <c r="H33" s="254" t="n">
        <v>80106.571</v>
      </c>
      <c r="I33" s="254" t="n">
        <v>681.495</v>
      </c>
      <c r="J33" s="254" t="n">
        <v>3933.761</v>
      </c>
      <c r="K33" s="254" t="n">
        <v>75491.315</v>
      </c>
      <c r="L33" s="254" t="n">
        <v>9813.014</v>
      </c>
      <c r="M33" s="254" t="n">
        <v>65678.301</v>
      </c>
    </row>
    <row r="34" customFormat="false" ht="12.75" hidden="false" customHeight="false" outlineLevel="0" collapsed="false">
      <c r="A34" s="232" t="s">
        <v>534</v>
      </c>
      <c r="B34" s="254" t="n">
        <v>85097.408</v>
      </c>
      <c r="C34" s="254" t="n">
        <v>3887.452</v>
      </c>
      <c r="D34" s="254" t="n">
        <v>75.567</v>
      </c>
      <c r="E34" s="254" t="n">
        <v>1366.148</v>
      </c>
      <c r="F34" s="254" t="n">
        <v>1791.312</v>
      </c>
      <c r="G34" s="254" t="n">
        <v>654.425</v>
      </c>
      <c r="H34" s="254" t="n">
        <v>79189.081</v>
      </c>
      <c r="I34" s="254" t="n">
        <v>709.217</v>
      </c>
      <c r="J34" s="254" t="n">
        <v>3935.903</v>
      </c>
      <c r="K34" s="254" t="n">
        <v>74543.961</v>
      </c>
      <c r="L34" s="254" t="n">
        <v>9877.955</v>
      </c>
      <c r="M34" s="254" t="n">
        <v>64666.006</v>
      </c>
    </row>
    <row r="35" customFormat="false" ht="12.75" hidden="false" customHeight="false" outlineLevel="0" collapsed="false">
      <c r="A35" s="232" t="s">
        <v>564</v>
      </c>
      <c r="B35" s="254" t="n">
        <v>70594.544</v>
      </c>
      <c r="C35" s="254" t="n">
        <v>3537.474</v>
      </c>
      <c r="D35" s="254" t="n">
        <v>70.611</v>
      </c>
      <c r="E35" s="254" t="n">
        <v>1195.635</v>
      </c>
      <c r="F35" s="254" t="n">
        <v>1584.58</v>
      </c>
      <c r="G35" s="254" t="n">
        <v>686.648</v>
      </c>
      <c r="H35" s="254" t="n">
        <v>65344.662</v>
      </c>
      <c r="I35" s="254" t="n">
        <v>687.241</v>
      </c>
      <c r="J35" s="254" t="n">
        <v>3671.962</v>
      </c>
      <c r="K35" s="254" t="n">
        <v>60985.459</v>
      </c>
      <c r="L35" s="254" t="n">
        <v>7334.468</v>
      </c>
      <c r="M35" s="254" t="n">
        <v>53650.991</v>
      </c>
    </row>
    <row r="36" customFormat="false" ht="12.75" hidden="false" customHeight="false" outlineLevel="0" collapsed="false">
      <c r="B36" s="254"/>
      <c r="C36" s="254"/>
      <c r="D36" s="254"/>
      <c r="E36" s="254"/>
      <c r="F36" s="254"/>
      <c r="G36" s="254"/>
      <c r="H36" s="254"/>
      <c r="I36" s="254"/>
      <c r="J36" s="254"/>
      <c r="K36" s="254"/>
      <c r="L36" s="254"/>
      <c r="M36" s="254"/>
    </row>
    <row r="37" customFormat="false" ht="14.25" hidden="false" customHeight="false" outlineLevel="0" collapsed="false">
      <c r="B37" s="750" t="s">
        <v>1976</v>
      </c>
      <c r="C37" s="750"/>
      <c r="D37" s="750"/>
      <c r="E37" s="750"/>
      <c r="F37" s="750"/>
      <c r="G37" s="750"/>
      <c r="H37" s="750"/>
      <c r="I37" s="750"/>
      <c r="J37" s="750"/>
      <c r="K37" s="750"/>
      <c r="L37" s="750"/>
      <c r="M37" s="750"/>
      <c r="N37" s="750"/>
    </row>
    <row r="38" customFormat="false" ht="12.75" hidden="false" customHeight="false" outlineLevel="0" collapsed="false">
      <c r="A38" s="21"/>
    </row>
    <row r="39" customFormat="false" ht="12.75" hidden="false" customHeight="false" outlineLevel="0" collapsed="false">
      <c r="A39" s="232" t="s">
        <v>522</v>
      </c>
      <c r="B39" s="254" t="n">
        <v>505716.242</v>
      </c>
      <c r="C39" s="254" t="n">
        <v>30648.687</v>
      </c>
      <c r="D39" s="254" t="n">
        <v>646.868</v>
      </c>
      <c r="E39" s="254" t="n">
        <v>11319.702</v>
      </c>
      <c r="F39" s="254" t="n">
        <v>14085.416</v>
      </c>
      <c r="G39" s="254" t="n">
        <v>4596.701</v>
      </c>
      <c r="H39" s="254" t="n">
        <v>460985.904</v>
      </c>
      <c r="I39" s="254" t="n">
        <v>6528.798</v>
      </c>
      <c r="J39" s="254" t="n">
        <v>27904.09</v>
      </c>
      <c r="K39" s="254" t="n">
        <v>426553.016</v>
      </c>
      <c r="L39" s="254" t="n">
        <v>64463.049</v>
      </c>
      <c r="M39" s="254" t="n">
        <v>362089.967</v>
      </c>
    </row>
    <row r="40" customFormat="false" ht="12.75" hidden="false" customHeight="false" outlineLevel="0" collapsed="false">
      <c r="A40" s="232" t="s">
        <v>523</v>
      </c>
      <c r="B40" s="254" t="n">
        <v>546216.634</v>
      </c>
      <c r="C40" s="254" t="n">
        <v>31974.796</v>
      </c>
      <c r="D40" s="254" t="n">
        <v>608.659</v>
      </c>
      <c r="E40" s="254" t="n">
        <v>11993.31</v>
      </c>
      <c r="F40" s="254" t="n">
        <v>14768.627</v>
      </c>
      <c r="G40" s="254" t="n">
        <v>4604.2</v>
      </c>
      <c r="H40" s="254" t="n">
        <v>496555.554</v>
      </c>
      <c r="I40" s="254" t="n">
        <v>5771.849</v>
      </c>
      <c r="J40" s="254" t="n">
        <v>32526.765</v>
      </c>
      <c r="K40" s="254" t="n">
        <v>458256.94</v>
      </c>
      <c r="L40" s="254" t="n">
        <v>68531.623</v>
      </c>
      <c r="M40" s="254" t="n">
        <v>389725.317</v>
      </c>
      <c r="N40" s="254"/>
      <c r="O40" s="254"/>
      <c r="P40" s="254"/>
      <c r="Q40" s="254"/>
      <c r="R40" s="254"/>
      <c r="S40" s="254"/>
      <c r="T40" s="254"/>
      <c r="U40" s="254"/>
      <c r="V40" s="254"/>
      <c r="W40" s="254"/>
      <c r="X40" s="254"/>
      <c r="Y40" s="254"/>
      <c r="Z40" s="254"/>
      <c r="AA40" s="254"/>
      <c r="AB40" s="254"/>
      <c r="AC40" s="254"/>
      <c r="AD40" s="254"/>
      <c r="AE40" s="254"/>
      <c r="AF40" s="254"/>
      <c r="AG40" s="254"/>
      <c r="AH40" s="254"/>
      <c r="AI40" s="254"/>
      <c r="AJ40" s="254"/>
      <c r="AK40" s="254"/>
      <c r="AL40" s="254"/>
      <c r="AM40" s="254"/>
      <c r="AN40" s="254"/>
      <c r="AO40" s="254"/>
      <c r="AP40" s="254"/>
      <c r="AQ40" s="254"/>
      <c r="AR40" s="254"/>
      <c r="AS40" s="254"/>
      <c r="AT40" s="254"/>
      <c r="AU40" s="254"/>
    </row>
    <row r="41" customFormat="false" ht="12.75" hidden="false" customHeight="false" outlineLevel="0" collapsed="false">
      <c r="A41" s="232" t="s">
        <v>5</v>
      </c>
      <c r="B41" s="254" t="n">
        <v>586234.934</v>
      </c>
      <c r="C41" s="254" t="n">
        <v>34320.959</v>
      </c>
      <c r="D41" s="254" t="n">
        <v>627.414</v>
      </c>
      <c r="E41" s="254" t="n">
        <v>13214.697</v>
      </c>
      <c r="F41" s="254" t="n">
        <v>15582.275</v>
      </c>
      <c r="G41" s="254" t="n">
        <v>4896.573</v>
      </c>
      <c r="H41" s="254" t="n">
        <v>535260.539</v>
      </c>
      <c r="I41" s="254" t="n">
        <v>5828.952</v>
      </c>
      <c r="J41" s="254" t="n">
        <v>34243.756</v>
      </c>
      <c r="K41" s="254" t="n">
        <v>495187.831</v>
      </c>
      <c r="L41" s="254" t="n">
        <v>70890.361</v>
      </c>
      <c r="M41" s="254" t="n">
        <v>424297.47</v>
      </c>
      <c r="N41" s="254"/>
      <c r="O41" s="254"/>
      <c r="P41" s="254"/>
      <c r="Q41" s="254"/>
      <c r="R41" s="254"/>
      <c r="S41" s="254"/>
      <c r="T41" s="254"/>
      <c r="U41" s="254"/>
      <c r="V41" s="254"/>
      <c r="W41" s="254"/>
      <c r="X41" s="254"/>
      <c r="Y41" s="254"/>
      <c r="Z41" s="254"/>
      <c r="AA41" s="254"/>
      <c r="AB41" s="254"/>
      <c r="AC41" s="254"/>
      <c r="AD41" s="254"/>
      <c r="AE41" s="254"/>
      <c r="AF41" s="254"/>
      <c r="AG41" s="254"/>
      <c r="AH41" s="254"/>
      <c r="AI41" s="254"/>
      <c r="AJ41" s="254"/>
      <c r="AK41" s="254"/>
      <c r="AL41" s="254"/>
      <c r="AM41" s="254"/>
      <c r="AN41" s="254"/>
      <c r="AO41" s="254"/>
      <c r="AP41" s="254"/>
      <c r="AQ41" s="254"/>
      <c r="AR41" s="254"/>
      <c r="AS41" s="254"/>
      <c r="AT41" s="254"/>
      <c r="AU41" s="254"/>
    </row>
    <row r="42" customFormat="false" ht="12.75" hidden="false" customHeight="false" outlineLevel="0" collapsed="false">
      <c r="A42" s="232"/>
      <c r="B42" s="254"/>
      <c r="C42" s="254"/>
      <c r="D42" s="254"/>
      <c r="E42" s="254"/>
      <c r="F42" s="254"/>
      <c r="G42" s="254"/>
      <c r="H42" s="254"/>
      <c r="I42" s="254"/>
      <c r="J42" s="254"/>
      <c r="K42" s="254"/>
      <c r="L42" s="254"/>
      <c r="M42" s="254"/>
      <c r="N42" s="254"/>
      <c r="O42" s="254"/>
      <c r="P42" s="254"/>
      <c r="Q42" s="254"/>
      <c r="R42" s="254"/>
      <c r="S42" s="254"/>
      <c r="T42" s="254"/>
      <c r="U42" s="254"/>
      <c r="V42" s="254"/>
      <c r="W42" s="254"/>
      <c r="X42" s="254"/>
      <c r="Y42" s="254"/>
      <c r="Z42" s="254"/>
      <c r="AA42" s="254"/>
      <c r="AB42" s="254"/>
      <c r="AC42" s="254"/>
      <c r="AD42" s="254"/>
      <c r="AE42" s="254"/>
      <c r="AF42" s="254"/>
      <c r="AG42" s="254"/>
      <c r="AH42" s="254"/>
      <c r="AI42" s="254"/>
      <c r="AJ42" s="254"/>
      <c r="AK42" s="254"/>
      <c r="AL42" s="254"/>
      <c r="AM42" s="254"/>
      <c r="AN42" s="254"/>
      <c r="AO42" s="254"/>
      <c r="AP42" s="254"/>
      <c r="AQ42" s="254"/>
      <c r="AR42" s="254"/>
      <c r="AS42" s="254"/>
      <c r="AT42" s="254"/>
      <c r="AU42" s="254"/>
    </row>
    <row r="43" customFormat="false" ht="12.75" hidden="false" customHeight="false" outlineLevel="0" collapsed="false">
      <c r="A43" s="232" t="s">
        <v>1973</v>
      </c>
      <c r="B43" s="254" t="n">
        <v>42143.0201666667</v>
      </c>
      <c r="C43" s="254" t="n">
        <v>2554.05725</v>
      </c>
      <c r="D43" s="254" t="n">
        <v>53.9056666666667</v>
      </c>
      <c r="E43" s="254" t="n">
        <v>943.3085</v>
      </c>
      <c r="F43" s="254" t="n">
        <v>1173.78466666667</v>
      </c>
      <c r="G43" s="254" t="n">
        <v>383.058416666667</v>
      </c>
      <c r="H43" s="254" t="n">
        <v>38415.492</v>
      </c>
      <c r="I43" s="254" t="n">
        <v>544.0665</v>
      </c>
      <c r="J43" s="254" t="n">
        <v>2325.34083333333</v>
      </c>
      <c r="K43" s="254" t="n">
        <v>35546.0846666667</v>
      </c>
      <c r="L43" s="254" t="n">
        <v>5371.92075</v>
      </c>
      <c r="M43" s="254" t="n">
        <v>30174.1639166667</v>
      </c>
      <c r="N43" s="254"/>
      <c r="O43" s="254"/>
      <c r="P43" s="254"/>
      <c r="Q43" s="254"/>
      <c r="R43" s="254"/>
      <c r="S43" s="254"/>
      <c r="T43" s="254"/>
      <c r="U43" s="254"/>
      <c r="V43" s="254"/>
      <c r="W43" s="254"/>
      <c r="X43" s="254"/>
      <c r="Y43" s="254"/>
      <c r="Z43" s="254"/>
      <c r="AA43" s="254"/>
      <c r="AB43" s="254"/>
      <c r="AC43" s="254"/>
      <c r="AD43" s="254"/>
      <c r="AE43" s="254"/>
      <c r="AF43" s="254"/>
      <c r="AG43" s="254"/>
      <c r="AH43" s="254"/>
      <c r="AI43" s="254"/>
      <c r="AJ43" s="254"/>
      <c r="AK43" s="254"/>
      <c r="AL43" s="254"/>
      <c r="AM43" s="254"/>
      <c r="AN43" s="254"/>
      <c r="AO43" s="254"/>
      <c r="AP43" s="254"/>
      <c r="AQ43" s="254"/>
      <c r="AR43" s="254"/>
      <c r="AS43" s="254"/>
      <c r="AT43" s="254"/>
      <c r="AU43" s="254"/>
    </row>
    <row r="44" customFormat="false" ht="12.75" hidden="false" customHeight="false" outlineLevel="0" collapsed="false">
      <c r="A44" s="232" t="s">
        <v>1974</v>
      </c>
      <c r="B44" s="254" t="n">
        <v>45518.0528333333</v>
      </c>
      <c r="C44" s="254" t="n">
        <v>2664.56633333333</v>
      </c>
      <c r="D44" s="254" t="n">
        <v>50.7215833333333</v>
      </c>
      <c r="E44" s="254" t="n">
        <v>999.4425</v>
      </c>
      <c r="F44" s="254" t="n">
        <v>1230.71891666667</v>
      </c>
      <c r="G44" s="254" t="n">
        <v>383.683333333333</v>
      </c>
      <c r="H44" s="254" t="n">
        <v>41379.6295</v>
      </c>
      <c r="I44" s="254" t="n">
        <v>480.987416666667</v>
      </c>
      <c r="J44" s="254" t="n">
        <v>2710.56375</v>
      </c>
      <c r="K44" s="254" t="n">
        <v>38188.0783333333</v>
      </c>
      <c r="L44" s="254" t="n">
        <v>5710.96858333333</v>
      </c>
      <c r="M44" s="254" t="n">
        <v>32477.10975</v>
      </c>
      <c r="N44" s="254"/>
      <c r="O44" s="254"/>
      <c r="P44" s="254"/>
      <c r="Q44" s="254"/>
      <c r="R44" s="254"/>
      <c r="S44" s="254"/>
      <c r="T44" s="254"/>
      <c r="U44" s="254"/>
      <c r="V44" s="254"/>
      <c r="W44" s="254"/>
      <c r="X44" s="254"/>
      <c r="Y44" s="254"/>
      <c r="Z44" s="254"/>
      <c r="AA44" s="254"/>
      <c r="AB44" s="254"/>
      <c r="AC44" s="254"/>
      <c r="AD44" s="254"/>
      <c r="AE44" s="254"/>
      <c r="AF44" s="254"/>
      <c r="AG44" s="254"/>
      <c r="AH44" s="254"/>
      <c r="AI44" s="254"/>
      <c r="AJ44" s="254"/>
      <c r="AK44" s="254"/>
      <c r="AL44" s="254"/>
      <c r="AM44" s="254"/>
      <c r="AN44" s="254"/>
      <c r="AO44" s="254"/>
      <c r="AP44" s="254"/>
      <c r="AQ44" s="254"/>
      <c r="AR44" s="254"/>
      <c r="AS44" s="254"/>
      <c r="AT44" s="254"/>
      <c r="AU44" s="254"/>
    </row>
    <row r="45" customFormat="false" ht="12.75" hidden="false" customHeight="false" outlineLevel="0" collapsed="false">
      <c r="A45" s="232" t="s">
        <v>1975</v>
      </c>
      <c r="B45" s="254" t="n">
        <v>48852.9111666667</v>
      </c>
      <c r="C45" s="254" t="n">
        <v>2860.07991666667</v>
      </c>
      <c r="D45" s="254" t="n">
        <v>52.2845</v>
      </c>
      <c r="E45" s="254" t="n">
        <v>1101.22475</v>
      </c>
      <c r="F45" s="254" t="n">
        <v>1298.52291666667</v>
      </c>
      <c r="G45" s="254" t="n">
        <v>408.04775</v>
      </c>
      <c r="H45" s="254" t="n">
        <v>44605.0449166667</v>
      </c>
      <c r="I45" s="254" t="n">
        <v>485.746</v>
      </c>
      <c r="J45" s="254" t="n">
        <v>2853.64633333333</v>
      </c>
      <c r="K45" s="254" t="n">
        <v>41265.6525833333</v>
      </c>
      <c r="L45" s="254" t="n">
        <v>5907.53008333333</v>
      </c>
      <c r="M45" s="254" t="n">
        <v>35358.1225</v>
      </c>
      <c r="N45" s="254"/>
      <c r="O45" s="254"/>
      <c r="P45" s="254"/>
      <c r="Q45" s="254"/>
      <c r="R45" s="254"/>
      <c r="S45" s="254"/>
      <c r="T45" s="254"/>
      <c r="U45" s="254"/>
      <c r="V45" s="254"/>
      <c r="W45" s="254"/>
      <c r="X45" s="254"/>
      <c r="Y45" s="254"/>
      <c r="Z45" s="254"/>
      <c r="AA45" s="254"/>
      <c r="AB45" s="254"/>
      <c r="AC45" s="254"/>
      <c r="AD45" s="254"/>
      <c r="AE45" s="254"/>
      <c r="AF45" s="254"/>
      <c r="AG45" s="254"/>
      <c r="AH45" s="254"/>
      <c r="AI45" s="254"/>
      <c r="AJ45" s="254"/>
      <c r="AK45" s="254"/>
      <c r="AL45" s="254"/>
      <c r="AM45" s="254"/>
      <c r="AN45" s="254"/>
      <c r="AO45" s="254"/>
      <c r="AP45" s="254"/>
      <c r="AQ45" s="254"/>
      <c r="AR45" s="254"/>
      <c r="AS45" s="254"/>
      <c r="AT45" s="254"/>
      <c r="AU45" s="254"/>
    </row>
    <row r="46" customFormat="false" ht="12.75" hidden="false" customHeight="false" outlineLevel="0" collapsed="false">
      <c r="A46" s="193"/>
      <c r="B46" s="254"/>
      <c r="C46" s="254"/>
      <c r="D46" s="254"/>
      <c r="E46" s="254"/>
      <c r="F46" s="254"/>
      <c r="G46" s="254"/>
      <c r="H46" s="254"/>
      <c r="I46" s="254"/>
      <c r="J46" s="254"/>
      <c r="K46" s="254"/>
      <c r="L46" s="254"/>
      <c r="M46" s="254"/>
      <c r="N46" s="254"/>
      <c r="O46" s="254"/>
      <c r="P46" s="254"/>
      <c r="Q46" s="254"/>
      <c r="R46" s="254"/>
      <c r="S46" s="254"/>
      <c r="T46" s="254"/>
      <c r="U46" s="254"/>
      <c r="V46" s="254"/>
      <c r="W46" s="254"/>
      <c r="X46" s="254"/>
      <c r="Y46" s="254"/>
      <c r="Z46" s="254"/>
      <c r="AA46" s="254"/>
      <c r="AB46" s="254"/>
      <c r="AC46" s="254"/>
      <c r="AD46" s="254"/>
      <c r="AE46" s="254"/>
      <c r="AF46" s="254"/>
      <c r="AG46" s="254"/>
      <c r="AH46" s="254"/>
      <c r="AI46" s="254"/>
      <c r="AJ46" s="254"/>
      <c r="AK46" s="254"/>
      <c r="AL46" s="254"/>
      <c r="AM46" s="254"/>
      <c r="AN46" s="254"/>
      <c r="AO46" s="254"/>
      <c r="AP46" s="254"/>
      <c r="AQ46" s="254"/>
      <c r="AR46" s="254"/>
      <c r="AS46" s="254"/>
      <c r="AT46" s="254"/>
      <c r="AU46" s="254"/>
    </row>
    <row r="47" customFormat="false" ht="12.75" hidden="false" customHeight="false" outlineLevel="0" collapsed="false">
      <c r="A47" s="979" t="n">
        <v>2006</v>
      </c>
      <c r="B47" s="254"/>
      <c r="C47" s="254"/>
      <c r="D47" s="254"/>
      <c r="E47" s="254"/>
      <c r="F47" s="254"/>
      <c r="G47" s="254"/>
      <c r="H47" s="254"/>
      <c r="I47" s="254"/>
      <c r="J47" s="254"/>
      <c r="K47" s="254"/>
      <c r="L47" s="254"/>
      <c r="M47" s="254"/>
      <c r="N47" s="254"/>
      <c r="O47" s="254"/>
      <c r="P47" s="254"/>
      <c r="Q47" s="254"/>
      <c r="R47" s="254"/>
      <c r="S47" s="254"/>
      <c r="T47" s="254"/>
      <c r="U47" s="254"/>
      <c r="V47" s="254"/>
      <c r="W47" s="254"/>
      <c r="X47" s="254"/>
      <c r="Y47" s="254"/>
      <c r="Z47" s="254"/>
      <c r="AA47" s="254"/>
      <c r="AB47" s="254"/>
      <c r="AC47" s="254"/>
      <c r="AD47" s="254"/>
      <c r="AE47" s="254"/>
      <c r="AF47" s="254"/>
      <c r="AG47" s="254"/>
      <c r="AH47" s="254"/>
      <c r="AI47" s="254"/>
      <c r="AJ47" s="254"/>
      <c r="AK47" s="254"/>
      <c r="AL47" s="254"/>
      <c r="AM47" s="254"/>
      <c r="AN47" s="254"/>
      <c r="AO47" s="254"/>
      <c r="AP47" s="254"/>
      <c r="AQ47" s="254"/>
      <c r="AR47" s="254"/>
      <c r="AS47" s="254"/>
      <c r="AT47" s="254"/>
      <c r="AU47" s="254"/>
    </row>
    <row r="48" customFormat="false" ht="12.75" hidden="false" customHeight="false" outlineLevel="0" collapsed="false">
      <c r="A48" s="195" t="s">
        <v>535</v>
      </c>
      <c r="B48" s="254" t="n">
        <v>42905.323</v>
      </c>
      <c r="C48" s="254" t="n">
        <v>2709.491</v>
      </c>
      <c r="D48" s="254" t="n">
        <v>50.449</v>
      </c>
      <c r="E48" s="254" t="n">
        <v>1071.194</v>
      </c>
      <c r="F48" s="254" t="n">
        <v>1223.226</v>
      </c>
      <c r="G48" s="254" t="n">
        <v>364.622</v>
      </c>
      <c r="H48" s="254" t="n">
        <v>38385.691</v>
      </c>
      <c r="I48" s="254" t="n">
        <v>425.152</v>
      </c>
      <c r="J48" s="254" t="n">
        <v>2758.664</v>
      </c>
      <c r="K48" s="254" t="n">
        <v>35201.875</v>
      </c>
      <c r="L48" s="254" t="n">
        <v>5037.029</v>
      </c>
      <c r="M48" s="254" t="n">
        <v>30164.846</v>
      </c>
      <c r="N48" s="254"/>
      <c r="O48" s="254"/>
      <c r="P48" s="254"/>
      <c r="Q48" s="254"/>
      <c r="R48" s="254"/>
      <c r="S48" s="254"/>
      <c r="T48" s="254"/>
      <c r="U48" s="254"/>
      <c r="V48" s="254"/>
      <c r="W48" s="254"/>
      <c r="X48" s="254"/>
      <c r="Y48" s="254"/>
      <c r="Z48" s="254"/>
      <c r="AA48" s="254"/>
      <c r="AB48" s="254"/>
      <c r="AC48" s="254"/>
      <c r="AD48" s="254"/>
      <c r="AE48" s="254"/>
      <c r="AF48" s="254"/>
      <c r="AG48" s="254"/>
      <c r="AH48" s="254"/>
      <c r="AI48" s="254"/>
      <c r="AJ48" s="254"/>
      <c r="AK48" s="254"/>
      <c r="AL48" s="254"/>
      <c r="AM48" s="254"/>
      <c r="AN48" s="254"/>
      <c r="AO48" s="254"/>
      <c r="AP48" s="254"/>
      <c r="AQ48" s="254"/>
      <c r="AR48" s="254"/>
      <c r="AS48" s="254"/>
      <c r="AT48" s="254"/>
      <c r="AU48" s="254"/>
    </row>
    <row r="49" customFormat="false" ht="12.75" hidden="false" customHeight="false" outlineLevel="0" collapsed="false">
      <c r="A49" s="193"/>
      <c r="B49" s="254"/>
      <c r="C49" s="254"/>
      <c r="D49" s="254"/>
      <c r="E49" s="254"/>
      <c r="F49" s="254"/>
      <c r="G49" s="254"/>
      <c r="H49" s="254"/>
      <c r="I49" s="254"/>
      <c r="J49" s="254"/>
      <c r="K49" s="254"/>
      <c r="L49" s="254"/>
      <c r="M49" s="254"/>
      <c r="N49" s="254"/>
      <c r="O49" s="254"/>
      <c r="P49" s="254"/>
      <c r="Q49" s="254"/>
      <c r="R49" s="254"/>
      <c r="S49" s="254"/>
      <c r="T49" s="254"/>
      <c r="U49" s="254"/>
      <c r="V49" s="254"/>
      <c r="W49" s="254"/>
      <c r="X49" s="254"/>
      <c r="Y49" s="254"/>
      <c r="Z49" s="254"/>
      <c r="AA49" s="254"/>
      <c r="AB49" s="254"/>
      <c r="AC49" s="254"/>
      <c r="AD49" s="254"/>
      <c r="AE49" s="254"/>
      <c r="AF49" s="254"/>
      <c r="AG49" s="254"/>
      <c r="AH49" s="254"/>
      <c r="AI49" s="254"/>
      <c r="AJ49" s="254"/>
      <c r="AK49" s="254"/>
      <c r="AL49" s="254"/>
      <c r="AM49" s="254"/>
      <c r="AN49" s="254"/>
      <c r="AO49" s="254"/>
      <c r="AP49" s="254"/>
      <c r="AQ49" s="254"/>
      <c r="AR49" s="254"/>
      <c r="AS49" s="254"/>
      <c r="AT49" s="254"/>
      <c r="AU49" s="254"/>
    </row>
    <row r="50" customFormat="false" ht="12.75" hidden="false" customHeight="false" outlineLevel="0" collapsed="false">
      <c r="A50" s="193" t="n">
        <v>2007</v>
      </c>
      <c r="B50" s="254"/>
      <c r="C50" s="254"/>
      <c r="D50" s="254"/>
      <c r="E50" s="254"/>
      <c r="F50" s="254"/>
      <c r="G50" s="254"/>
      <c r="H50" s="254"/>
      <c r="I50" s="254"/>
      <c r="J50" s="254"/>
      <c r="K50" s="254"/>
      <c r="L50" s="254"/>
      <c r="M50" s="254"/>
      <c r="N50" s="254"/>
      <c r="O50" s="254"/>
      <c r="P50" s="254"/>
      <c r="Q50" s="254"/>
      <c r="R50" s="254"/>
      <c r="S50" s="254"/>
      <c r="T50" s="254"/>
      <c r="U50" s="254"/>
      <c r="V50" s="254"/>
      <c r="W50" s="254"/>
      <c r="X50" s="254"/>
      <c r="Y50" s="254"/>
      <c r="Z50" s="254"/>
      <c r="AA50" s="254"/>
      <c r="AB50" s="254"/>
      <c r="AC50" s="254"/>
      <c r="AD50" s="254"/>
      <c r="AE50" s="254"/>
      <c r="AF50" s="254"/>
      <c r="AG50" s="254"/>
      <c r="AH50" s="254"/>
      <c r="AI50" s="254"/>
      <c r="AJ50" s="254"/>
      <c r="AK50" s="254"/>
      <c r="AL50" s="254"/>
      <c r="AM50" s="254"/>
      <c r="AN50" s="254"/>
      <c r="AO50" s="254"/>
      <c r="AP50" s="254"/>
      <c r="AQ50" s="254"/>
      <c r="AR50" s="254"/>
      <c r="AS50" s="254"/>
      <c r="AT50" s="254"/>
      <c r="AU50" s="254"/>
    </row>
    <row r="51" customFormat="false" ht="12.75" hidden="false" customHeight="false" outlineLevel="0" collapsed="false">
      <c r="A51" s="195" t="s">
        <v>524</v>
      </c>
      <c r="B51" s="254" t="n">
        <v>48012.176</v>
      </c>
      <c r="C51" s="254" t="n">
        <v>2623.973</v>
      </c>
      <c r="D51" s="254" t="n">
        <v>63.352</v>
      </c>
      <c r="E51" s="254" t="n">
        <v>989.588</v>
      </c>
      <c r="F51" s="254" t="n">
        <v>1240.51</v>
      </c>
      <c r="G51" s="254" t="n">
        <v>330.523</v>
      </c>
      <c r="H51" s="254" t="n">
        <v>44135.122</v>
      </c>
      <c r="I51" s="254" t="n">
        <v>548.726</v>
      </c>
      <c r="J51" s="254" t="n">
        <v>2982.569</v>
      </c>
      <c r="K51" s="254" t="n">
        <v>40603.827</v>
      </c>
      <c r="L51" s="254" t="n">
        <v>5981.651</v>
      </c>
      <c r="M51" s="254" t="n">
        <v>34622.176</v>
      </c>
      <c r="N51" s="254"/>
      <c r="O51" s="254"/>
      <c r="P51" s="254"/>
      <c r="Q51" s="254"/>
      <c r="R51" s="254"/>
      <c r="S51" s="254"/>
      <c r="T51" s="254"/>
      <c r="U51" s="254"/>
      <c r="V51" s="254"/>
      <c r="W51" s="254"/>
      <c r="X51" s="254"/>
      <c r="Y51" s="254"/>
      <c r="Z51" s="254"/>
      <c r="AA51" s="254"/>
      <c r="AB51" s="254"/>
      <c r="AC51" s="254"/>
      <c r="AD51" s="254"/>
      <c r="AE51" s="254"/>
      <c r="AF51" s="254"/>
      <c r="AG51" s="254"/>
      <c r="AH51" s="254"/>
      <c r="AI51" s="254"/>
      <c r="AJ51" s="254"/>
      <c r="AK51" s="254"/>
      <c r="AL51" s="254"/>
      <c r="AM51" s="254"/>
      <c r="AN51" s="254"/>
      <c r="AO51" s="254"/>
      <c r="AP51" s="254"/>
      <c r="AQ51" s="254"/>
      <c r="AR51" s="254"/>
      <c r="AS51" s="254"/>
      <c r="AT51" s="254"/>
      <c r="AU51" s="254"/>
    </row>
    <row r="52" customFormat="false" ht="12.75" hidden="false" customHeight="false" outlineLevel="0" collapsed="false">
      <c r="A52" s="195" t="s">
        <v>525</v>
      </c>
      <c r="B52" s="254" t="n">
        <v>47992.916</v>
      </c>
      <c r="C52" s="254" t="n">
        <v>2763.859</v>
      </c>
      <c r="D52" s="254" t="n">
        <v>54.269</v>
      </c>
      <c r="E52" s="254" t="n">
        <v>1054.022</v>
      </c>
      <c r="F52" s="254" t="n">
        <v>1259.168</v>
      </c>
      <c r="G52" s="254" t="n">
        <v>396.4</v>
      </c>
      <c r="H52" s="254" t="n">
        <v>43867.482</v>
      </c>
      <c r="I52" s="254" t="n">
        <v>537.611</v>
      </c>
      <c r="J52" s="254" t="n">
        <v>2896.26</v>
      </c>
      <c r="K52" s="254" t="n">
        <v>40433.611</v>
      </c>
      <c r="L52" s="254" t="n">
        <v>6017.229</v>
      </c>
      <c r="M52" s="254" t="n">
        <v>34416.382</v>
      </c>
      <c r="N52" s="254"/>
      <c r="O52" s="254"/>
      <c r="P52" s="254"/>
      <c r="Q52" s="254"/>
      <c r="R52" s="254"/>
      <c r="S52" s="254"/>
      <c r="T52" s="254"/>
      <c r="U52" s="254"/>
      <c r="V52" s="254"/>
      <c r="W52" s="254"/>
      <c r="X52" s="254"/>
      <c r="Y52" s="254"/>
      <c r="Z52" s="254"/>
      <c r="AA52" s="254"/>
      <c r="AB52" s="254"/>
      <c r="AC52" s="254"/>
      <c r="AD52" s="254"/>
      <c r="AE52" s="254"/>
      <c r="AF52" s="254"/>
      <c r="AG52" s="254"/>
      <c r="AH52" s="254"/>
      <c r="AI52" s="254"/>
      <c r="AJ52" s="254"/>
      <c r="AK52" s="254"/>
      <c r="AL52" s="254"/>
      <c r="AM52" s="254"/>
      <c r="AN52" s="254"/>
      <c r="AO52" s="254"/>
      <c r="AP52" s="254"/>
      <c r="AQ52" s="254"/>
      <c r="AR52" s="254"/>
      <c r="AS52" s="254"/>
      <c r="AT52" s="254"/>
      <c r="AU52" s="254"/>
    </row>
    <row r="53" customFormat="false" ht="12.75" hidden="false" customHeight="false" outlineLevel="0" collapsed="false">
      <c r="A53" s="195" t="s">
        <v>526</v>
      </c>
      <c r="B53" s="254" t="n">
        <v>51292.273</v>
      </c>
      <c r="C53" s="254" t="n">
        <v>2747.075</v>
      </c>
      <c r="D53" s="254" t="n">
        <v>48.156</v>
      </c>
      <c r="E53" s="254" t="n">
        <v>1034.491</v>
      </c>
      <c r="F53" s="254" t="n">
        <v>1298.566</v>
      </c>
      <c r="G53" s="254" t="n">
        <v>365.862</v>
      </c>
      <c r="H53" s="254" t="n">
        <v>46951.006</v>
      </c>
      <c r="I53" s="254" t="n">
        <v>534.421</v>
      </c>
      <c r="J53" s="254" t="n">
        <v>2928.117</v>
      </c>
      <c r="K53" s="254" t="n">
        <v>43488.468</v>
      </c>
      <c r="L53" s="254" t="n">
        <v>6324.715</v>
      </c>
      <c r="M53" s="254" t="n">
        <v>37163.753</v>
      </c>
      <c r="N53" s="254"/>
      <c r="O53" s="254"/>
      <c r="P53" s="254"/>
      <c r="Q53" s="254"/>
      <c r="R53" s="254"/>
      <c r="S53" s="254"/>
      <c r="T53" s="254"/>
      <c r="U53" s="254"/>
      <c r="V53" s="254"/>
      <c r="W53" s="254"/>
      <c r="X53" s="254"/>
      <c r="Y53" s="254"/>
      <c r="Z53" s="254"/>
      <c r="AA53" s="254"/>
      <c r="AB53" s="254"/>
      <c r="AC53" s="254"/>
      <c r="AD53" s="254"/>
      <c r="AE53" s="254"/>
      <c r="AF53" s="254"/>
      <c r="AG53" s="254"/>
      <c r="AH53" s="254"/>
      <c r="AI53" s="254"/>
      <c r="AJ53" s="254"/>
      <c r="AK53" s="254"/>
      <c r="AL53" s="254"/>
      <c r="AM53" s="254"/>
      <c r="AN53" s="254"/>
      <c r="AO53" s="254"/>
      <c r="AP53" s="254"/>
      <c r="AQ53" s="254"/>
      <c r="AR53" s="254"/>
      <c r="AS53" s="254"/>
      <c r="AT53" s="254"/>
      <c r="AU53" s="254"/>
    </row>
    <row r="54" customFormat="false" ht="12.75" hidden="false" customHeight="false" outlineLevel="0" collapsed="false">
      <c r="A54" s="195" t="s">
        <v>527</v>
      </c>
      <c r="B54" s="254" t="n">
        <v>48496.244</v>
      </c>
      <c r="C54" s="254" t="n">
        <v>2997.715</v>
      </c>
      <c r="D54" s="254" t="n">
        <v>47.695</v>
      </c>
      <c r="E54" s="254" t="n">
        <v>1148.477</v>
      </c>
      <c r="F54" s="254" t="n">
        <v>1363.904</v>
      </c>
      <c r="G54" s="254" t="n">
        <v>437.639</v>
      </c>
      <c r="H54" s="254" t="n">
        <v>44410.567</v>
      </c>
      <c r="I54" s="254" t="n">
        <v>506.374</v>
      </c>
      <c r="J54" s="254" t="n">
        <v>3006.601</v>
      </c>
      <c r="K54" s="254" t="n">
        <v>40897.592</v>
      </c>
      <c r="L54" s="254" t="n">
        <v>6104.337</v>
      </c>
      <c r="M54" s="254" t="n">
        <v>34793.255</v>
      </c>
      <c r="N54" s="254"/>
      <c r="O54" s="254"/>
      <c r="P54" s="254"/>
      <c r="Q54" s="254"/>
      <c r="R54" s="254"/>
      <c r="S54" s="254"/>
      <c r="T54" s="254"/>
      <c r="U54" s="254"/>
      <c r="V54" s="254"/>
      <c r="W54" s="254"/>
      <c r="X54" s="254"/>
      <c r="Y54" s="254"/>
      <c r="Z54" s="254"/>
      <c r="AA54" s="254"/>
      <c r="AB54" s="254"/>
      <c r="AC54" s="254"/>
      <c r="AD54" s="254"/>
      <c r="AE54" s="254"/>
      <c r="AF54" s="254"/>
      <c r="AG54" s="254"/>
      <c r="AH54" s="254"/>
      <c r="AI54" s="254"/>
      <c r="AJ54" s="254"/>
      <c r="AK54" s="254"/>
      <c r="AL54" s="254"/>
      <c r="AM54" s="254"/>
      <c r="AN54" s="254"/>
      <c r="AO54" s="254"/>
      <c r="AP54" s="254"/>
      <c r="AQ54" s="254"/>
      <c r="AR54" s="254"/>
      <c r="AS54" s="254"/>
      <c r="AT54" s="254"/>
      <c r="AU54" s="254"/>
    </row>
    <row r="55" customFormat="false" ht="12.75" hidden="false" customHeight="false" outlineLevel="0" collapsed="false">
      <c r="A55" s="195" t="s">
        <v>528</v>
      </c>
      <c r="B55" s="254" t="n">
        <v>47997.24</v>
      </c>
      <c r="C55" s="254" t="n">
        <v>2726.777</v>
      </c>
      <c r="D55" s="254" t="n">
        <v>43.524</v>
      </c>
      <c r="E55" s="254" t="n">
        <v>1096.178</v>
      </c>
      <c r="F55" s="254" t="n">
        <v>1231.615</v>
      </c>
      <c r="G55" s="254" t="n">
        <v>355.46</v>
      </c>
      <c r="H55" s="254" t="n">
        <v>44133.989</v>
      </c>
      <c r="I55" s="254" t="n">
        <v>394.033</v>
      </c>
      <c r="J55" s="254" t="n">
        <v>2830.738</v>
      </c>
      <c r="K55" s="254" t="n">
        <v>40909.218</v>
      </c>
      <c r="L55" s="254" t="n">
        <v>6036.993</v>
      </c>
      <c r="M55" s="254" t="n">
        <v>34872.225</v>
      </c>
      <c r="N55" s="254"/>
      <c r="O55" s="254"/>
      <c r="P55" s="254"/>
      <c r="Q55" s="254"/>
      <c r="R55" s="254"/>
      <c r="S55" s="254"/>
      <c r="T55" s="254"/>
      <c r="U55" s="254"/>
      <c r="V55" s="254"/>
      <c r="W55" s="254"/>
      <c r="X55" s="254"/>
      <c r="Y55" s="254"/>
      <c r="Z55" s="254"/>
      <c r="AA55" s="254"/>
      <c r="AB55" s="254"/>
      <c r="AC55" s="254"/>
      <c r="AD55" s="254"/>
      <c r="AE55" s="254"/>
      <c r="AF55" s="254"/>
      <c r="AG55" s="254"/>
      <c r="AH55" s="254"/>
      <c r="AI55" s="254"/>
      <c r="AJ55" s="254"/>
      <c r="AK55" s="254"/>
      <c r="AL55" s="254"/>
      <c r="AM55" s="254"/>
      <c r="AN55" s="254"/>
      <c r="AO55" s="254"/>
      <c r="AP55" s="254"/>
      <c r="AQ55" s="254"/>
      <c r="AR55" s="254"/>
      <c r="AS55" s="254"/>
      <c r="AT55" s="254"/>
      <c r="AU55" s="254"/>
    </row>
    <row r="56" customFormat="false" ht="12.75" hidden="false" customHeight="false" outlineLevel="0" collapsed="false">
      <c r="A56" s="195" t="s">
        <v>529</v>
      </c>
      <c r="B56" s="254" t="n">
        <v>49732.401</v>
      </c>
      <c r="C56" s="254" t="n">
        <v>2931.398</v>
      </c>
      <c r="D56" s="254" t="n">
        <v>49.256</v>
      </c>
      <c r="E56" s="254" t="n">
        <v>1158.434</v>
      </c>
      <c r="F56" s="254" t="n">
        <v>1279.751</v>
      </c>
      <c r="G56" s="254" t="n">
        <v>443.957</v>
      </c>
      <c r="H56" s="254" t="n">
        <v>45611.309</v>
      </c>
      <c r="I56" s="254" t="n">
        <v>468.641</v>
      </c>
      <c r="J56" s="254" t="n">
        <v>2993.382</v>
      </c>
      <c r="K56" s="254" t="n">
        <v>42149.286</v>
      </c>
      <c r="L56" s="254" t="n">
        <v>6139.329</v>
      </c>
      <c r="M56" s="254" t="n">
        <v>36009.957</v>
      </c>
      <c r="N56" s="254"/>
      <c r="O56" s="254"/>
      <c r="P56" s="254"/>
      <c r="Q56" s="254"/>
      <c r="R56" s="254"/>
      <c r="S56" s="254"/>
      <c r="T56" s="254"/>
      <c r="U56" s="254"/>
      <c r="V56" s="254"/>
      <c r="W56" s="254"/>
      <c r="X56" s="254"/>
      <c r="Y56" s="254"/>
      <c r="Z56" s="254"/>
      <c r="AA56" s="254"/>
      <c r="AB56" s="254"/>
      <c r="AC56" s="254"/>
      <c r="AD56" s="254"/>
      <c r="AE56" s="254"/>
      <c r="AF56" s="254"/>
      <c r="AG56" s="254"/>
      <c r="AH56" s="254"/>
      <c r="AI56" s="254"/>
      <c r="AJ56" s="254"/>
      <c r="AK56" s="254"/>
      <c r="AL56" s="254"/>
      <c r="AM56" s="254"/>
      <c r="AN56" s="254"/>
      <c r="AO56" s="254"/>
      <c r="AP56" s="254"/>
      <c r="AQ56" s="254"/>
      <c r="AR56" s="254"/>
      <c r="AS56" s="254"/>
      <c r="AT56" s="254"/>
      <c r="AU56" s="254"/>
    </row>
    <row r="57" customFormat="false" ht="12.75" hidden="false" customHeight="false" outlineLevel="0" collapsed="false">
      <c r="A57" s="195" t="s">
        <v>530</v>
      </c>
      <c r="B57" s="254" t="n">
        <v>48692.398</v>
      </c>
      <c r="C57" s="254" t="n">
        <v>2811.958</v>
      </c>
      <c r="D57" s="254" t="n">
        <v>53.404</v>
      </c>
      <c r="E57" s="254" t="n">
        <v>1090.585</v>
      </c>
      <c r="F57" s="254" t="n">
        <v>1235.043</v>
      </c>
      <c r="G57" s="254" t="n">
        <v>432.926</v>
      </c>
      <c r="H57" s="254" t="n">
        <v>44612.517</v>
      </c>
      <c r="I57" s="254" t="n">
        <v>450.165</v>
      </c>
      <c r="J57" s="254" t="n">
        <v>2940.394</v>
      </c>
      <c r="K57" s="254" t="n">
        <v>41221.958</v>
      </c>
      <c r="L57" s="254" t="n">
        <v>5740.775</v>
      </c>
      <c r="M57" s="254" t="n">
        <v>35481.183</v>
      </c>
      <c r="N57" s="254"/>
      <c r="O57" s="254"/>
      <c r="P57" s="254"/>
      <c r="Q57" s="254"/>
      <c r="R57" s="254"/>
      <c r="S57" s="254"/>
      <c r="T57" s="254"/>
      <c r="U57" s="254"/>
      <c r="V57" s="254"/>
      <c r="W57" s="254"/>
      <c r="X57" s="254"/>
      <c r="Y57" s="254"/>
      <c r="Z57" s="254"/>
      <c r="AA57" s="254"/>
      <c r="AB57" s="254"/>
      <c r="AC57" s="254"/>
      <c r="AD57" s="254"/>
      <c r="AE57" s="254"/>
      <c r="AF57" s="254"/>
      <c r="AG57" s="254"/>
      <c r="AH57" s="254"/>
      <c r="AI57" s="254"/>
      <c r="AJ57" s="254"/>
      <c r="AK57" s="254"/>
      <c r="AL57" s="254"/>
      <c r="AM57" s="254"/>
      <c r="AN57" s="254"/>
      <c r="AO57" s="254"/>
      <c r="AP57" s="254"/>
      <c r="AQ57" s="254"/>
      <c r="AR57" s="254"/>
      <c r="AS57" s="254"/>
      <c r="AT57" s="254"/>
      <c r="AU57" s="254"/>
    </row>
    <row r="58" customFormat="false" ht="12.75" hidden="false" customHeight="false" outlineLevel="0" collapsed="false">
      <c r="A58" s="195" t="s">
        <v>531</v>
      </c>
      <c r="B58" s="254" t="n">
        <v>45017.861</v>
      </c>
      <c r="C58" s="254" t="n">
        <v>2929.866</v>
      </c>
      <c r="D58" s="254" t="n">
        <v>54.085</v>
      </c>
      <c r="E58" s="254" t="n">
        <v>1186.449</v>
      </c>
      <c r="F58" s="254" t="n">
        <v>1259.664</v>
      </c>
      <c r="G58" s="254" t="n">
        <v>429.668</v>
      </c>
      <c r="H58" s="254" t="n">
        <v>40860.048</v>
      </c>
      <c r="I58" s="254" t="n">
        <v>418.641</v>
      </c>
      <c r="J58" s="254" t="n">
        <v>2503.202</v>
      </c>
      <c r="K58" s="254" t="n">
        <v>37938.205</v>
      </c>
      <c r="L58" s="254" t="n">
        <v>5548.298</v>
      </c>
      <c r="M58" s="254" t="n">
        <v>32389.907</v>
      </c>
      <c r="N58" s="254"/>
      <c r="O58" s="254"/>
      <c r="P58" s="254"/>
      <c r="Q58" s="254"/>
      <c r="R58" s="254"/>
      <c r="S58" s="254"/>
      <c r="T58" s="254"/>
      <c r="U58" s="254"/>
      <c r="V58" s="254"/>
      <c r="W58" s="254"/>
      <c r="X58" s="254"/>
      <c r="Y58" s="254"/>
      <c r="Z58" s="254"/>
      <c r="AA58" s="254"/>
      <c r="AB58" s="254"/>
      <c r="AC58" s="254"/>
      <c r="AD58" s="254"/>
      <c r="AE58" s="254"/>
      <c r="AF58" s="254"/>
      <c r="AG58" s="254"/>
      <c r="AH58" s="254"/>
      <c r="AI58" s="254"/>
      <c r="AJ58" s="254"/>
      <c r="AK58" s="254"/>
      <c r="AL58" s="254"/>
      <c r="AM58" s="254"/>
      <c r="AN58" s="254"/>
      <c r="AO58" s="254"/>
      <c r="AP58" s="254"/>
      <c r="AQ58" s="254"/>
      <c r="AR58" s="254"/>
      <c r="AS58" s="254"/>
      <c r="AT58" s="254"/>
      <c r="AU58" s="254"/>
    </row>
    <row r="59" customFormat="false" ht="12.75" hidden="false" customHeight="false" outlineLevel="0" collapsed="false">
      <c r="A59" s="232" t="s">
        <v>532</v>
      </c>
      <c r="B59" s="254" t="n">
        <v>49553.991</v>
      </c>
      <c r="C59" s="254" t="n">
        <v>2833.961</v>
      </c>
      <c r="D59" s="254" t="n">
        <v>51.079</v>
      </c>
      <c r="E59" s="254" t="n">
        <v>1100.487</v>
      </c>
      <c r="F59" s="254" t="n">
        <v>1325.132</v>
      </c>
      <c r="G59" s="254" t="n">
        <v>357.263</v>
      </c>
      <c r="H59" s="254" t="n">
        <v>45315.008</v>
      </c>
      <c r="I59" s="254" t="n">
        <v>493.831</v>
      </c>
      <c r="J59" s="254" t="n">
        <v>2751.506</v>
      </c>
      <c r="K59" s="254" t="n">
        <v>42069.671</v>
      </c>
      <c r="L59" s="254" t="n">
        <v>5897.154</v>
      </c>
      <c r="M59" s="254" t="n">
        <v>36172.517</v>
      </c>
      <c r="N59" s="254"/>
      <c r="O59" s="254"/>
      <c r="P59" s="254"/>
      <c r="Q59" s="254"/>
      <c r="R59" s="254"/>
      <c r="S59" s="254"/>
      <c r="T59" s="254"/>
      <c r="U59" s="254"/>
      <c r="V59" s="254"/>
      <c r="W59" s="254"/>
      <c r="X59" s="254"/>
      <c r="Y59" s="254"/>
      <c r="Z59" s="254"/>
      <c r="AA59" s="254"/>
      <c r="AB59" s="254"/>
      <c r="AC59" s="254"/>
      <c r="AD59" s="254"/>
      <c r="AE59" s="254"/>
      <c r="AF59" s="254"/>
      <c r="AG59" s="254"/>
      <c r="AH59" s="254"/>
      <c r="AI59" s="254"/>
      <c r="AJ59" s="254"/>
      <c r="AK59" s="254"/>
      <c r="AL59" s="254"/>
      <c r="AM59" s="254"/>
      <c r="AN59" s="254"/>
      <c r="AO59" s="254"/>
      <c r="AP59" s="254"/>
      <c r="AQ59" s="254"/>
      <c r="AR59" s="254"/>
      <c r="AS59" s="254"/>
      <c r="AT59" s="254"/>
      <c r="AU59" s="254"/>
    </row>
    <row r="60" customFormat="false" ht="12.75" hidden="false" customHeight="false" outlineLevel="0" collapsed="false">
      <c r="A60" s="232" t="s">
        <v>533</v>
      </c>
      <c r="B60" s="254" t="n">
        <v>53333.846</v>
      </c>
      <c r="C60" s="254" t="n">
        <v>2969.135</v>
      </c>
      <c r="D60" s="254" t="n">
        <v>54.554</v>
      </c>
      <c r="E60" s="254" t="n">
        <v>1066.168</v>
      </c>
      <c r="F60" s="254" t="n">
        <v>1397.706</v>
      </c>
      <c r="G60" s="254" t="n">
        <v>450.707</v>
      </c>
      <c r="H60" s="254" t="n">
        <v>48590.684</v>
      </c>
      <c r="I60" s="254" t="n">
        <v>484.079</v>
      </c>
      <c r="J60" s="254" t="n">
        <v>2909.843</v>
      </c>
      <c r="K60" s="254" t="n">
        <v>45196.762</v>
      </c>
      <c r="L60" s="254" t="n">
        <v>6316.338</v>
      </c>
      <c r="M60" s="254" t="n">
        <v>38880.424</v>
      </c>
      <c r="N60" s="254"/>
      <c r="O60" s="254"/>
      <c r="P60" s="254"/>
      <c r="Q60" s="254"/>
      <c r="R60" s="254"/>
      <c r="S60" s="254"/>
      <c r="T60" s="254"/>
      <c r="U60" s="254"/>
      <c r="V60" s="254"/>
      <c r="W60" s="254"/>
      <c r="X60" s="254"/>
      <c r="Y60" s="254"/>
      <c r="Z60" s="254"/>
      <c r="AA60" s="254"/>
      <c r="AB60" s="254"/>
      <c r="AC60" s="254"/>
      <c r="AD60" s="254"/>
      <c r="AE60" s="254"/>
      <c r="AF60" s="254"/>
      <c r="AG60" s="254"/>
      <c r="AH60" s="254"/>
      <c r="AI60" s="254"/>
      <c r="AJ60" s="254"/>
      <c r="AK60" s="254"/>
      <c r="AL60" s="254"/>
      <c r="AM60" s="254"/>
      <c r="AN60" s="254"/>
      <c r="AO60" s="254"/>
      <c r="AP60" s="254"/>
      <c r="AQ60" s="254"/>
      <c r="AR60" s="254"/>
      <c r="AS60" s="254"/>
      <c r="AT60" s="254"/>
      <c r="AU60" s="254"/>
    </row>
    <row r="61" customFormat="false" ht="12.75" hidden="false" customHeight="false" outlineLevel="0" collapsed="false">
      <c r="A61" s="232" t="s">
        <v>534</v>
      </c>
      <c r="B61" s="254" t="n">
        <v>52862.669</v>
      </c>
      <c r="C61" s="254" t="n">
        <v>3080.308</v>
      </c>
      <c r="D61" s="254" t="n">
        <v>54.878</v>
      </c>
      <c r="E61" s="254" t="n">
        <v>1214.917</v>
      </c>
      <c r="F61" s="254" t="n">
        <v>1415.251</v>
      </c>
      <c r="G61" s="254" t="n">
        <v>395.262</v>
      </c>
      <c r="H61" s="254" t="n">
        <v>47961.988</v>
      </c>
      <c r="I61" s="254" t="n">
        <v>497.352</v>
      </c>
      <c r="J61" s="254" t="n">
        <v>2873.085</v>
      </c>
      <c r="K61" s="254" t="n">
        <v>44591.551</v>
      </c>
      <c r="L61" s="254" t="n">
        <v>6251.013</v>
      </c>
      <c r="M61" s="254" t="n">
        <v>38340.538</v>
      </c>
      <c r="N61" s="254"/>
      <c r="O61" s="254"/>
      <c r="P61" s="254"/>
      <c r="Q61" s="254"/>
      <c r="R61" s="254"/>
      <c r="S61" s="254"/>
      <c r="T61" s="254"/>
      <c r="U61" s="254"/>
      <c r="V61" s="254"/>
      <c r="W61" s="254"/>
      <c r="X61" s="254"/>
      <c r="Y61" s="254"/>
      <c r="Z61" s="254"/>
      <c r="AA61" s="254"/>
      <c r="AB61" s="254"/>
      <c r="AC61" s="254"/>
      <c r="AD61" s="254"/>
      <c r="AE61" s="254"/>
      <c r="AF61" s="254"/>
      <c r="AG61" s="254"/>
      <c r="AH61" s="254"/>
      <c r="AI61" s="254"/>
      <c r="AJ61" s="254"/>
      <c r="AK61" s="254"/>
      <c r="AL61" s="254"/>
      <c r="AM61" s="254"/>
      <c r="AN61" s="254"/>
      <c r="AO61" s="254"/>
      <c r="AP61" s="254"/>
      <c r="AQ61" s="254"/>
      <c r="AR61" s="254"/>
      <c r="AS61" s="254"/>
      <c r="AT61" s="254"/>
      <c r="AU61" s="254"/>
    </row>
    <row r="62" customFormat="false" ht="12.75" hidden="false" customHeight="false" outlineLevel="0" collapsed="false">
      <c r="A62" s="195" t="s">
        <v>535</v>
      </c>
      <c r="B62" s="254" t="n">
        <v>43250.919</v>
      </c>
      <c r="C62" s="254" t="n">
        <v>2904.934</v>
      </c>
      <c r="D62" s="254" t="n">
        <v>53.162</v>
      </c>
      <c r="E62" s="254" t="n">
        <v>1074.901</v>
      </c>
      <c r="F62" s="254" t="n">
        <v>1275.965</v>
      </c>
      <c r="G62" s="254" t="n">
        <v>500.906</v>
      </c>
      <c r="H62" s="254" t="n">
        <v>38810.819</v>
      </c>
      <c r="I62" s="254" t="n">
        <v>495.078</v>
      </c>
      <c r="J62" s="254" t="n">
        <v>2628.059</v>
      </c>
      <c r="K62" s="254" t="n">
        <v>35687.682</v>
      </c>
      <c r="L62" s="254" t="n">
        <v>4532.529</v>
      </c>
      <c r="M62" s="254" t="n">
        <v>31155.153</v>
      </c>
      <c r="N62" s="254"/>
      <c r="O62" s="254"/>
      <c r="P62" s="254"/>
      <c r="Q62" s="254"/>
      <c r="R62" s="254"/>
      <c r="S62" s="254"/>
      <c r="T62" s="254"/>
      <c r="U62" s="254"/>
      <c r="V62" s="254"/>
      <c r="W62" s="254"/>
      <c r="X62" s="254"/>
      <c r="Y62" s="254"/>
      <c r="Z62" s="254"/>
      <c r="AA62" s="254"/>
      <c r="AB62" s="254"/>
      <c r="AC62" s="254"/>
      <c r="AD62" s="254"/>
      <c r="AE62" s="254"/>
      <c r="AF62" s="254"/>
      <c r="AG62" s="254"/>
      <c r="AH62" s="254"/>
      <c r="AI62" s="254"/>
      <c r="AJ62" s="254"/>
      <c r="AK62" s="254"/>
      <c r="AL62" s="254"/>
      <c r="AM62" s="254"/>
      <c r="AN62" s="254"/>
      <c r="AO62" s="254"/>
      <c r="AP62" s="254"/>
      <c r="AQ62" s="254"/>
      <c r="AR62" s="254"/>
      <c r="AS62" s="254"/>
      <c r="AT62" s="254"/>
      <c r="AU62" s="254"/>
    </row>
    <row r="63" customFormat="false" ht="12.75" hidden="false" customHeight="false" outlineLevel="0" collapsed="false">
      <c r="A63" s="21"/>
      <c r="B63" s="254"/>
      <c r="C63" s="254"/>
      <c r="D63" s="254"/>
      <c r="E63" s="254"/>
      <c r="F63" s="254"/>
      <c r="G63" s="254"/>
      <c r="H63" s="254"/>
      <c r="I63" s="254"/>
      <c r="J63" s="254"/>
      <c r="K63" s="254"/>
      <c r="L63" s="254"/>
      <c r="M63" s="254"/>
      <c r="N63" s="254"/>
      <c r="O63" s="254"/>
      <c r="P63" s="254"/>
      <c r="Q63" s="254"/>
      <c r="R63" s="254"/>
      <c r="S63" s="254"/>
      <c r="T63" s="254"/>
      <c r="U63" s="254"/>
      <c r="V63" s="254"/>
      <c r="W63" s="254"/>
      <c r="X63" s="254"/>
      <c r="Y63" s="254"/>
      <c r="Z63" s="254"/>
      <c r="AA63" s="254"/>
      <c r="AB63" s="254"/>
      <c r="AC63" s="254"/>
      <c r="AD63" s="254"/>
      <c r="AE63" s="254"/>
      <c r="AF63" s="254"/>
      <c r="AG63" s="254"/>
      <c r="AH63" s="254"/>
      <c r="AI63" s="254"/>
      <c r="AJ63" s="254"/>
      <c r="AK63" s="254"/>
      <c r="AL63" s="254"/>
      <c r="AM63" s="254"/>
      <c r="AN63" s="254"/>
      <c r="AO63" s="254"/>
      <c r="AP63" s="254"/>
      <c r="AQ63" s="254"/>
      <c r="AR63" s="254"/>
      <c r="AS63" s="254"/>
      <c r="AT63" s="254"/>
      <c r="AU63" s="254"/>
    </row>
    <row r="64" customFormat="false" ht="12.75" hidden="false" customHeight="false" outlineLevel="0" collapsed="false">
      <c r="B64" s="751" t="s">
        <v>1118</v>
      </c>
      <c r="C64" s="751"/>
      <c r="D64" s="751"/>
      <c r="E64" s="751"/>
      <c r="F64" s="751"/>
      <c r="G64" s="751"/>
      <c r="H64" s="751"/>
      <c r="I64" s="751"/>
      <c r="J64" s="751"/>
      <c r="K64" s="751"/>
      <c r="L64" s="751"/>
      <c r="M64" s="751"/>
      <c r="N64" s="751"/>
    </row>
    <row r="65" customFormat="false" ht="12.75" hidden="false" customHeight="false" outlineLevel="0" collapsed="false">
      <c r="A65" s="21"/>
    </row>
    <row r="66" customFormat="false" ht="12.75" hidden="false" customHeight="false" outlineLevel="0" collapsed="false">
      <c r="A66" s="232" t="s">
        <v>522</v>
      </c>
      <c r="B66" s="254" t="n">
        <v>280549.684</v>
      </c>
      <c r="C66" s="254" t="n">
        <v>6414.927</v>
      </c>
      <c r="D66" s="254" t="n">
        <v>163.866</v>
      </c>
      <c r="E66" s="254" t="n">
        <v>1319.969</v>
      </c>
      <c r="F66" s="254" t="n">
        <v>2990.945</v>
      </c>
      <c r="G66" s="254" t="n">
        <v>1940.147</v>
      </c>
      <c r="H66" s="254" t="n">
        <v>272639.099</v>
      </c>
      <c r="I66" s="254" t="n">
        <v>1904.675</v>
      </c>
      <c r="J66" s="254" t="n">
        <v>9876.706</v>
      </c>
      <c r="K66" s="254" t="n">
        <v>260857.718</v>
      </c>
      <c r="L66" s="254" t="n">
        <v>35692.952</v>
      </c>
      <c r="M66" s="254" t="n">
        <v>225164.766</v>
      </c>
    </row>
    <row r="67" customFormat="false" ht="12.75" hidden="false" customHeight="false" outlineLevel="0" collapsed="false">
      <c r="A67" s="232" t="s">
        <v>523</v>
      </c>
      <c r="B67" s="254" t="n">
        <v>339846.622</v>
      </c>
      <c r="C67" s="254" t="n">
        <v>7990.446</v>
      </c>
      <c r="D67" s="254" t="n">
        <v>181.736</v>
      </c>
      <c r="E67" s="254" t="n">
        <v>1570.162</v>
      </c>
      <c r="F67" s="254" t="n">
        <v>3781.731</v>
      </c>
      <c r="G67" s="254" t="n">
        <v>2456.817</v>
      </c>
      <c r="H67" s="254" t="n">
        <v>329895.821</v>
      </c>
      <c r="I67" s="254" t="n">
        <v>2309.985</v>
      </c>
      <c r="J67" s="254" t="n">
        <v>11410.622</v>
      </c>
      <c r="K67" s="254" t="n">
        <v>316175.214</v>
      </c>
      <c r="L67" s="254" t="n">
        <v>41350.433</v>
      </c>
      <c r="M67" s="254" t="n">
        <v>274824.781</v>
      </c>
      <c r="N67" s="254"/>
      <c r="O67" s="254"/>
      <c r="P67" s="254"/>
      <c r="Q67" s="254"/>
      <c r="R67" s="254"/>
      <c r="S67" s="254"/>
      <c r="T67" s="254"/>
      <c r="U67" s="254"/>
      <c r="V67" s="254"/>
      <c r="W67" s="254"/>
      <c r="X67" s="254"/>
      <c r="Y67" s="254"/>
      <c r="Z67" s="254"/>
      <c r="AA67" s="254"/>
      <c r="AB67" s="254"/>
      <c r="AC67" s="254"/>
      <c r="AD67" s="254"/>
      <c r="AE67" s="254"/>
      <c r="AF67" s="254"/>
      <c r="AG67" s="254"/>
      <c r="AH67" s="254"/>
      <c r="AI67" s="254"/>
      <c r="AJ67" s="254"/>
      <c r="AK67" s="254"/>
      <c r="AL67" s="254"/>
      <c r="AM67" s="254"/>
      <c r="AN67" s="254"/>
      <c r="AO67" s="254"/>
      <c r="AP67" s="254"/>
      <c r="AQ67" s="254"/>
      <c r="AR67" s="254"/>
      <c r="AS67" s="254"/>
      <c r="AT67" s="254"/>
      <c r="AU67" s="254"/>
      <c r="AV67" s="254"/>
      <c r="AW67" s="254"/>
      <c r="AX67" s="254"/>
      <c r="AY67" s="254"/>
      <c r="AZ67" s="254"/>
      <c r="BA67" s="254"/>
      <c r="BB67" s="254"/>
      <c r="BC67" s="254"/>
      <c r="BD67" s="254"/>
      <c r="BE67" s="254"/>
      <c r="BF67" s="254"/>
      <c r="BG67" s="254"/>
      <c r="BH67" s="254"/>
      <c r="BI67" s="254"/>
      <c r="BJ67" s="254"/>
      <c r="BK67" s="254"/>
      <c r="BL67" s="254"/>
      <c r="BM67" s="254"/>
      <c r="BN67" s="254"/>
      <c r="BO67" s="254"/>
      <c r="BP67" s="254"/>
      <c r="BQ67" s="254"/>
      <c r="BR67" s="254"/>
      <c r="BS67" s="254"/>
      <c r="BT67" s="254"/>
      <c r="BU67" s="254"/>
      <c r="BV67" s="254"/>
      <c r="BW67" s="254"/>
      <c r="BX67" s="254"/>
      <c r="BY67" s="254"/>
      <c r="BZ67" s="254"/>
      <c r="CA67" s="254"/>
      <c r="CB67" s="254"/>
      <c r="CC67" s="254"/>
    </row>
    <row r="68" customFormat="false" ht="12.75" hidden="false" customHeight="false" outlineLevel="0" collapsed="false">
      <c r="A68" s="232" t="s">
        <v>5</v>
      </c>
      <c r="B68" s="254" t="n">
        <v>350684.868</v>
      </c>
      <c r="C68" s="254" t="n">
        <v>8357.128</v>
      </c>
      <c r="D68" s="254" t="n">
        <v>225.553</v>
      </c>
      <c r="E68" s="254" t="n">
        <v>1608.488</v>
      </c>
      <c r="F68" s="254" t="n">
        <v>3840.594</v>
      </c>
      <c r="G68" s="254" t="n">
        <v>2682.493</v>
      </c>
      <c r="H68" s="254" t="n">
        <v>340119.189</v>
      </c>
      <c r="I68" s="254" t="n">
        <v>2217.407</v>
      </c>
      <c r="J68" s="254" t="n">
        <v>11947.843</v>
      </c>
      <c r="K68" s="254" t="n">
        <v>325953.939</v>
      </c>
      <c r="L68" s="254" t="n">
        <v>40042.655</v>
      </c>
      <c r="M68" s="254" t="n">
        <v>285911.284</v>
      </c>
      <c r="N68" s="254"/>
      <c r="O68" s="254"/>
      <c r="P68" s="254"/>
      <c r="Q68" s="254"/>
      <c r="R68" s="254"/>
      <c r="S68" s="254"/>
      <c r="T68" s="254"/>
      <c r="U68" s="254"/>
      <c r="V68" s="254"/>
      <c r="W68" s="254"/>
      <c r="X68" s="254"/>
      <c r="Y68" s="254"/>
      <c r="Z68" s="254"/>
      <c r="AA68" s="254"/>
      <c r="AB68" s="254"/>
      <c r="AC68" s="254"/>
      <c r="AD68" s="254"/>
      <c r="AE68" s="254"/>
      <c r="AF68" s="254"/>
      <c r="AG68" s="254"/>
      <c r="AH68" s="254"/>
      <c r="AI68" s="254"/>
      <c r="AJ68" s="254"/>
      <c r="AK68" s="254"/>
      <c r="AL68" s="254"/>
      <c r="AM68" s="254"/>
      <c r="AN68" s="254"/>
      <c r="AO68" s="254"/>
      <c r="AP68" s="254"/>
      <c r="AQ68" s="254"/>
      <c r="AR68" s="254"/>
      <c r="AS68" s="254"/>
      <c r="AT68" s="254"/>
      <c r="AU68" s="254"/>
      <c r="AV68" s="254"/>
      <c r="AW68" s="254"/>
      <c r="AX68" s="254"/>
      <c r="AY68" s="254"/>
      <c r="AZ68" s="254"/>
      <c r="BA68" s="254"/>
      <c r="BB68" s="254"/>
      <c r="BC68" s="254"/>
      <c r="BD68" s="254"/>
      <c r="BE68" s="254"/>
      <c r="BF68" s="254"/>
      <c r="BG68" s="254"/>
      <c r="BH68" s="254"/>
      <c r="BI68" s="254"/>
      <c r="BJ68" s="254"/>
      <c r="BK68" s="254"/>
      <c r="BL68" s="254"/>
      <c r="BM68" s="254"/>
      <c r="BN68" s="254"/>
      <c r="BO68" s="254"/>
      <c r="BP68" s="254"/>
      <c r="BQ68" s="254"/>
      <c r="BR68" s="254"/>
      <c r="BS68" s="254"/>
      <c r="BT68" s="254"/>
      <c r="BU68" s="254"/>
      <c r="BV68" s="254"/>
      <c r="BW68" s="254"/>
      <c r="BX68" s="254"/>
      <c r="BY68" s="254"/>
      <c r="BZ68" s="254"/>
      <c r="CA68" s="254"/>
      <c r="CB68" s="254"/>
      <c r="CC68" s="254"/>
    </row>
    <row r="69" customFormat="false" ht="12.75" hidden="false" customHeight="false" outlineLevel="0" collapsed="false">
      <c r="A69" s="232"/>
      <c r="B69" s="254"/>
      <c r="C69" s="254"/>
      <c r="D69" s="254"/>
      <c r="E69" s="254"/>
      <c r="F69" s="254"/>
      <c r="G69" s="254"/>
      <c r="H69" s="254"/>
      <c r="I69" s="254"/>
      <c r="J69" s="254"/>
      <c r="K69" s="254"/>
      <c r="L69" s="254"/>
      <c r="M69" s="254"/>
      <c r="N69" s="254"/>
      <c r="O69" s="254"/>
      <c r="P69" s="254"/>
      <c r="Q69" s="254"/>
      <c r="R69" s="254"/>
      <c r="S69" s="254"/>
      <c r="T69" s="254"/>
      <c r="U69" s="254"/>
      <c r="V69" s="254"/>
      <c r="W69" s="254"/>
      <c r="X69" s="254"/>
      <c r="Y69" s="254"/>
      <c r="Z69" s="254"/>
      <c r="AA69" s="254"/>
      <c r="AB69" s="254"/>
      <c r="AC69" s="254"/>
      <c r="AD69" s="254"/>
      <c r="AE69" s="254"/>
      <c r="AF69" s="254"/>
      <c r="AG69" s="254"/>
      <c r="AH69" s="254"/>
      <c r="AI69" s="254"/>
      <c r="AJ69" s="254"/>
      <c r="AK69" s="254"/>
      <c r="AL69" s="254"/>
      <c r="AM69" s="254"/>
      <c r="AN69" s="254"/>
      <c r="AO69" s="254"/>
      <c r="AP69" s="254"/>
      <c r="AQ69" s="254"/>
      <c r="AR69" s="254"/>
      <c r="AS69" s="254"/>
      <c r="AT69" s="254"/>
      <c r="AU69" s="254"/>
      <c r="AV69" s="254"/>
      <c r="AW69" s="254"/>
      <c r="AX69" s="254"/>
      <c r="AY69" s="254"/>
      <c r="AZ69" s="254"/>
      <c r="BA69" s="254"/>
      <c r="BB69" s="254"/>
      <c r="BC69" s="254"/>
      <c r="BD69" s="254"/>
      <c r="BE69" s="254"/>
      <c r="BF69" s="254"/>
      <c r="BG69" s="254"/>
      <c r="BH69" s="254"/>
      <c r="BI69" s="254"/>
      <c r="BJ69" s="254"/>
      <c r="BK69" s="254"/>
      <c r="BL69" s="254"/>
      <c r="BM69" s="254"/>
      <c r="BN69" s="254"/>
      <c r="BO69" s="254"/>
      <c r="BP69" s="254"/>
      <c r="BQ69" s="254"/>
      <c r="BR69" s="254"/>
      <c r="BS69" s="254"/>
      <c r="BT69" s="254"/>
      <c r="BU69" s="254"/>
      <c r="BV69" s="254"/>
      <c r="BW69" s="254"/>
      <c r="BX69" s="254"/>
      <c r="BY69" s="254"/>
      <c r="BZ69" s="254"/>
      <c r="CA69" s="254"/>
      <c r="CB69" s="254"/>
      <c r="CC69" s="254"/>
    </row>
    <row r="70" customFormat="false" ht="12.75" hidden="false" customHeight="false" outlineLevel="0" collapsed="false">
      <c r="A70" s="232" t="s">
        <v>1973</v>
      </c>
      <c r="B70" s="254" t="n">
        <v>23379.1403333333</v>
      </c>
      <c r="C70" s="254" t="n">
        <v>534.57725</v>
      </c>
      <c r="D70" s="254" t="n">
        <v>13.6555</v>
      </c>
      <c r="E70" s="254" t="n">
        <v>109.997416666667</v>
      </c>
      <c r="F70" s="254" t="n">
        <v>249.245416666667</v>
      </c>
      <c r="G70" s="254" t="n">
        <v>161.678916666667</v>
      </c>
      <c r="H70" s="254" t="n">
        <v>22719.9249166667</v>
      </c>
      <c r="I70" s="254" t="n">
        <v>158.722916666667</v>
      </c>
      <c r="J70" s="254" t="n">
        <v>823.058833333333</v>
      </c>
      <c r="K70" s="254" t="n">
        <v>21738.1431666667</v>
      </c>
      <c r="L70" s="254" t="n">
        <v>2974.41266666667</v>
      </c>
      <c r="M70" s="254" t="n">
        <v>18763.7305</v>
      </c>
      <c r="N70" s="254"/>
      <c r="O70" s="254"/>
      <c r="P70" s="254"/>
      <c r="Q70" s="254"/>
      <c r="R70" s="254"/>
      <c r="S70" s="254"/>
      <c r="T70" s="254"/>
      <c r="U70" s="254"/>
      <c r="V70" s="254"/>
      <c r="W70" s="254"/>
      <c r="X70" s="254"/>
      <c r="Y70" s="254"/>
      <c r="Z70" s="254"/>
      <c r="AA70" s="254"/>
      <c r="AB70" s="254"/>
      <c r="AC70" s="254"/>
      <c r="AD70" s="254"/>
      <c r="AE70" s="254"/>
      <c r="AF70" s="254"/>
      <c r="AG70" s="254"/>
      <c r="AH70" s="254"/>
      <c r="AI70" s="254"/>
      <c r="AJ70" s="254"/>
      <c r="AK70" s="254"/>
      <c r="AL70" s="254"/>
      <c r="AM70" s="254"/>
      <c r="AN70" s="254"/>
      <c r="AO70" s="254"/>
      <c r="AP70" s="254"/>
      <c r="AQ70" s="254"/>
      <c r="AR70" s="254"/>
      <c r="AS70" s="254"/>
      <c r="AT70" s="254"/>
      <c r="AU70" s="254"/>
      <c r="AV70" s="254"/>
      <c r="AW70" s="254"/>
      <c r="AX70" s="254"/>
      <c r="AY70" s="254"/>
      <c r="AZ70" s="254"/>
      <c r="BA70" s="254"/>
      <c r="BB70" s="254"/>
      <c r="BC70" s="254"/>
      <c r="BD70" s="254"/>
      <c r="BE70" s="254"/>
      <c r="BF70" s="254"/>
      <c r="BG70" s="254"/>
      <c r="BH70" s="254"/>
      <c r="BI70" s="254"/>
      <c r="BJ70" s="254"/>
      <c r="BK70" s="254"/>
      <c r="BL70" s="254"/>
      <c r="BM70" s="254"/>
      <c r="BN70" s="254"/>
      <c r="BO70" s="254"/>
      <c r="BP70" s="254"/>
      <c r="BQ70" s="254"/>
      <c r="BR70" s="254"/>
      <c r="BS70" s="254"/>
      <c r="BT70" s="254"/>
      <c r="BU70" s="254"/>
      <c r="BV70" s="254"/>
      <c r="BW70" s="254"/>
      <c r="BX70" s="254"/>
      <c r="BY70" s="254"/>
      <c r="BZ70" s="254"/>
      <c r="CA70" s="254"/>
      <c r="CB70" s="254"/>
      <c r="CC70" s="254"/>
    </row>
    <row r="71" customFormat="false" ht="12.75" hidden="false" customHeight="false" outlineLevel="0" collapsed="false">
      <c r="A71" s="232" t="s">
        <v>1974</v>
      </c>
      <c r="B71" s="254" t="n">
        <v>28320.5518333333</v>
      </c>
      <c r="C71" s="254" t="n">
        <v>665.8705</v>
      </c>
      <c r="D71" s="254" t="n">
        <v>15.1446666666667</v>
      </c>
      <c r="E71" s="254" t="n">
        <v>130.846833333333</v>
      </c>
      <c r="F71" s="254" t="n">
        <v>315.14425</v>
      </c>
      <c r="G71" s="254" t="n">
        <v>204.73475</v>
      </c>
      <c r="H71" s="254" t="n">
        <v>27491.3184166667</v>
      </c>
      <c r="I71" s="254" t="n">
        <v>192.49875</v>
      </c>
      <c r="J71" s="254" t="n">
        <v>950.885166666667</v>
      </c>
      <c r="K71" s="254" t="n">
        <v>26347.9345</v>
      </c>
      <c r="L71" s="254" t="n">
        <v>3445.86941666667</v>
      </c>
      <c r="M71" s="254" t="n">
        <v>22902.0650833333</v>
      </c>
      <c r="N71" s="254"/>
      <c r="O71" s="254"/>
      <c r="P71" s="254"/>
      <c r="Q71" s="254"/>
      <c r="R71" s="254"/>
      <c r="S71" s="254"/>
      <c r="T71" s="254"/>
      <c r="U71" s="254"/>
      <c r="V71" s="254"/>
      <c r="W71" s="254"/>
      <c r="X71" s="254"/>
      <c r="Y71" s="254"/>
      <c r="Z71" s="254"/>
      <c r="AA71" s="254"/>
      <c r="AB71" s="254"/>
      <c r="AC71" s="254"/>
      <c r="AD71" s="254"/>
      <c r="AE71" s="254"/>
      <c r="AF71" s="254"/>
      <c r="AG71" s="254"/>
      <c r="AH71" s="254"/>
      <c r="AI71" s="254"/>
      <c r="AJ71" s="254"/>
      <c r="AK71" s="254"/>
      <c r="AL71" s="254"/>
      <c r="AM71" s="254"/>
      <c r="AN71" s="254"/>
      <c r="AO71" s="254"/>
      <c r="AP71" s="254"/>
      <c r="AQ71" s="254"/>
      <c r="AR71" s="254"/>
      <c r="AS71" s="254"/>
      <c r="AT71" s="254"/>
      <c r="AU71" s="254"/>
      <c r="AV71" s="254"/>
      <c r="AW71" s="254"/>
      <c r="AX71" s="254"/>
      <c r="AY71" s="254"/>
      <c r="AZ71" s="254"/>
      <c r="BA71" s="254"/>
      <c r="BB71" s="254"/>
      <c r="BC71" s="254"/>
      <c r="BD71" s="254"/>
      <c r="BE71" s="254"/>
      <c r="BF71" s="254"/>
      <c r="BG71" s="254"/>
      <c r="BH71" s="254"/>
      <c r="BI71" s="254"/>
      <c r="BJ71" s="254"/>
      <c r="BK71" s="254"/>
      <c r="BL71" s="254"/>
      <c r="BM71" s="254"/>
      <c r="BN71" s="254"/>
      <c r="BO71" s="254"/>
      <c r="BP71" s="254"/>
      <c r="BQ71" s="254"/>
      <c r="BR71" s="254"/>
      <c r="BS71" s="254"/>
      <c r="BT71" s="254"/>
      <c r="BU71" s="254"/>
      <c r="BV71" s="254"/>
      <c r="BW71" s="254"/>
      <c r="BX71" s="254"/>
      <c r="BY71" s="254"/>
      <c r="BZ71" s="254"/>
      <c r="CA71" s="254"/>
      <c r="CB71" s="254"/>
      <c r="CC71" s="254"/>
    </row>
    <row r="72" customFormat="false" ht="12.75" hidden="false" customHeight="false" outlineLevel="0" collapsed="false">
      <c r="A72" s="232" t="s">
        <v>1975</v>
      </c>
      <c r="B72" s="254" t="n">
        <v>29223.739</v>
      </c>
      <c r="C72" s="254" t="n">
        <v>696.427333333333</v>
      </c>
      <c r="D72" s="254" t="n">
        <v>18.7960833333333</v>
      </c>
      <c r="E72" s="254" t="n">
        <v>134.040666666667</v>
      </c>
      <c r="F72" s="254" t="n">
        <v>320.0495</v>
      </c>
      <c r="G72" s="254" t="n">
        <v>223.541083333333</v>
      </c>
      <c r="H72" s="254" t="n">
        <v>28343.26575</v>
      </c>
      <c r="I72" s="254" t="n">
        <v>184.783916666667</v>
      </c>
      <c r="J72" s="254" t="n">
        <v>995.653583333333</v>
      </c>
      <c r="K72" s="254" t="n">
        <v>27162.82825</v>
      </c>
      <c r="L72" s="254" t="n">
        <v>3336.88791666667</v>
      </c>
      <c r="M72" s="254" t="n">
        <v>23825.9403333333</v>
      </c>
      <c r="N72" s="254"/>
      <c r="O72" s="254"/>
      <c r="P72" s="254"/>
      <c r="Q72" s="254"/>
      <c r="R72" s="254"/>
      <c r="S72" s="254"/>
      <c r="T72" s="254"/>
      <c r="U72" s="254"/>
      <c r="V72" s="254"/>
      <c r="W72" s="254"/>
      <c r="X72" s="254"/>
      <c r="Y72" s="254"/>
      <c r="Z72" s="254"/>
      <c r="AA72" s="254"/>
      <c r="AB72" s="254"/>
      <c r="AC72" s="254"/>
      <c r="AD72" s="254"/>
      <c r="AE72" s="254"/>
      <c r="AF72" s="254"/>
      <c r="AG72" s="254"/>
      <c r="AH72" s="254"/>
      <c r="AI72" s="254"/>
      <c r="AJ72" s="254"/>
      <c r="AK72" s="254"/>
      <c r="AL72" s="254"/>
      <c r="AM72" s="254"/>
      <c r="AN72" s="254"/>
      <c r="AO72" s="254"/>
      <c r="AP72" s="254"/>
      <c r="AQ72" s="254"/>
      <c r="AR72" s="254"/>
      <c r="AS72" s="254"/>
      <c r="AT72" s="254"/>
      <c r="AU72" s="254"/>
      <c r="AV72" s="254"/>
      <c r="AW72" s="254"/>
      <c r="AX72" s="254"/>
      <c r="AY72" s="254"/>
      <c r="AZ72" s="254"/>
      <c r="BA72" s="254"/>
      <c r="BB72" s="254"/>
      <c r="BC72" s="254"/>
      <c r="BD72" s="254"/>
      <c r="BE72" s="254"/>
      <c r="BF72" s="254"/>
      <c r="BG72" s="254"/>
      <c r="BH72" s="254"/>
      <c r="BI72" s="254"/>
      <c r="BJ72" s="254"/>
      <c r="BK72" s="254"/>
      <c r="BL72" s="254"/>
      <c r="BM72" s="254"/>
      <c r="BN72" s="254"/>
      <c r="BO72" s="254"/>
      <c r="BP72" s="254"/>
      <c r="BQ72" s="254"/>
      <c r="BR72" s="254"/>
      <c r="BS72" s="254"/>
      <c r="BT72" s="254"/>
      <c r="BU72" s="254"/>
      <c r="BV72" s="254"/>
      <c r="BW72" s="254"/>
      <c r="BX72" s="254"/>
      <c r="BY72" s="254"/>
      <c r="BZ72" s="254"/>
      <c r="CA72" s="254"/>
      <c r="CB72" s="254"/>
      <c r="CC72" s="254"/>
    </row>
    <row r="73" customFormat="false" ht="12.75" hidden="false" customHeight="false" outlineLevel="0" collapsed="false">
      <c r="A73" s="193"/>
      <c r="B73" s="254"/>
      <c r="C73" s="254"/>
      <c r="D73" s="254"/>
      <c r="E73" s="254"/>
      <c r="F73" s="254"/>
      <c r="G73" s="254"/>
      <c r="H73" s="254"/>
      <c r="I73" s="254"/>
      <c r="J73" s="254"/>
      <c r="K73" s="254"/>
      <c r="L73" s="254"/>
      <c r="M73" s="254"/>
      <c r="N73" s="254"/>
      <c r="O73" s="254"/>
      <c r="P73" s="254"/>
      <c r="Q73" s="254"/>
      <c r="R73" s="254"/>
      <c r="S73" s="254"/>
      <c r="T73" s="254"/>
      <c r="U73" s="254"/>
      <c r="V73" s="254"/>
      <c r="W73" s="254"/>
      <c r="X73" s="254"/>
      <c r="Y73" s="254"/>
      <c r="Z73" s="254"/>
      <c r="AA73" s="254"/>
      <c r="AB73" s="254"/>
      <c r="AC73" s="254"/>
      <c r="AD73" s="254"/>
      <c r="AE73" s="254"/>
      <c r="AF73" s="254"/>
      <c r="AG73" s="254"/>
      <c r="AH73" s="254"/>
      <c r="AI73" s="254"/>
      <c r="AJ73" s="254"/>
      <c r="AK73" s="254"/>
      <c r="AL73" s="254"/>
      <c r="AM73" s="254"/>
      <c r="AN73" s="254"/>
      <c r="AO73" s="254"/>
      <c r="AP73" s="254"/>
      <c r="AQ73" s="254"/>
      <c r="AR73" s="254"/>
      <c r="AS73" s="254"/>
      <c r="AT73" s="254"/>
      <c r="AU73" s="254"/>
      <c r="AV73" s="254"/>
      <c r="AW73" s="254"/>
      <c r="AX73" s="254"/>
      <c r="AY73" s="254"/>
      <c r="AZ73" s="254"/>
      <c r="BA73" s="254"/>
      <c r="BB73" s="254"/>
      <c r="BC73" s="254"/>
      <c r="BD73" s="254"/>
      <c r="BE73" s="254"/>
      <c r="BF73" s="254"/>
      <c r="BG73" s="254"/>
      <c r="BH73" s="254"/>
      <c r="BI73" s="254"/>
      <c r="BJ73" s="254"/>
      <c r="BK73" s="254"/>
      <c r="BL73" s="254"/>
      <c r="BM73" s="254"/>
      <c r="BN73" s="254"/>
      <c r="BO73" s="254"/>
      <c r="BP73" s="254"/>
      <c r="BQ73" s="254"/>
      <c r="BR73" s="254"/>
      <c r="BS73" s="254"/>
      <c r="BT73" s="254"/>
      <c r="BU73" s="254"/>
      <c r="BV73" s="254"/>
      <c r="BW73" s="254"/>
      <c r="BX73" s="254"/>
      <c r="BY73" s="254"/>
      <c r="BZ73" s="254"/>
      <c r="CA73" s="254"/>
      <c r="CB73" s="254"/>
      <c r="CC73" s="254"/>
    </row>
    <row r="74" customFormat="false" ht="12.75" hidden="false" customHeight="false" outlineLevel="0" collapsed="false">
      <c r="A74" s="979" t="n">
        <v>2006</v>
      </c>
      <c r="B74" s="254"/>
      <c r="C74" s="254"/>
      <c r="D74" s="254"/>
      <c r="E74" s="254"/>
      <c r="F74" s="254"/>
      <c r="G74" s="254"/>
      <c r="H74" s="254"/>
      <c r="I74" s="254"/>
      <c r="J74" s="254"/>
      <c r="K74" s="254"/>
      <c r="L74" s="254"/>
      <c r="M74" s="254"/>
      <c r="N74" s="254"/>
      <c r="O74" s="254"/>
      <c r="P74" s="254"/>
      <c r="Q74" s="254"/>
      <c r="R74" s="254"/>
      <c r="S74" s="254"/>
      <c r="T74" s="254"/>
      <c r="U74" s="254"/>
      <c r="V74" s="254"/>
      <c r="W74" s="254"/>
      <c r="X74" s="254"/>
      <c r="Y74" s="254"/>
      <c r="Z74" s="254"/>
      <c r="AA74" s="254"/>
      <c r="AB74" s="254"/>
      <c r="AC74" s="254"/>
      <c r="AD74" s="254"/>
      <c r="AE74" s="254"/>
      <c r="AF74" s="254"/>
      <c r="AG74" s="254"/>
      <c r="AH74" s="254"/>
      <c r="AI74" s="254"/>
      <c r="AJ74" s="254"/>
      <c r="AK74" s="254"/>
      <c r="AL74" s="254"/>
      <c r="AM74" s="254"/>
      <c r="AN74" s="254"/>
      <c r="AO74" s="254"/>
      <c r="AP74" s="254"/>
      <c r="AQ74" s="254"/>
      <c r="AR74" s="254"/>
      <c r="AS74" s="254"/>
      <c r="AT74" s="254"/>
      <c r="AU74" s="254"/>
      <c r="AV74" s="254"/>
      <c r="AW74" s="254"/>
      <c r="AX74" s="254"/>
      <c r="AY74" s="254"/>
      <c r="AZ74" s="254"/>
      <c r="BA74" s="254"/>
      <c r="BB74" s="254"/>
      <c r="BC74" s="254"/>
      <c r="BD74" s="254"/>
      <c r="BE74" s="254"/>
      <c r="BF74" s="254"/>
      <c r="BG74" s="254"/>
      <c r="BH74" s="254"/>
      <c r="BI74" s="254"/>
      <c r="BJ74" s="254"/>
      <c r="BK74" s="254"/>
      <c r="BL74" s="254"/>
      <c r="BM74" s="254"/>
      <c r="BN74" s="254"/>
      <c r="BO74" s="254"/>
      <c r="BP74" s="254"/>
      <c r="BQ74" s="254"/>
      <c r="BR74" s="254"/>
      <c r="BS74" s="254"/>
      <c r="BT74" s="254"/>
      <c r="BU74" s="254"/>
      <c r="BV74" s="254"/>
      <c r="BW74" s="254"/>
      <c r="BX74" s="254"/>
      <c r="BY74" s="254"/>
      <c r="BZ74" s="254"/>
      <c r="CA74" s="254"/>
      <c r="CB74" s="254"/>
      <c r="CC74" s="254"/>
    </row>
    <row r="75" customFormat="false" ht="12.75" hidden="false" customHeight="false" outlineLevel="0" collapsed="false">
      <c r="A75" s="195" t="s">
        <v>535</v>
      </c>
      <c r="B75" s="254" t="n">
        <v>29128.028</v>
      </c>
      <c r="C75" s="254" t="n">
        <v>695.579</v>
      </c>
      <c r="D75" s="254" t="n">
        <v>17.972</v>
      </c>
      <c r="E75" s="254" t="n">
        <v>139.317</v>
      </c>
      <c r="F75" s="254" t="n">
        <v>303.87</v>
      </c>
      <c r="G75" s="254" t="n">
        <v>234.42</v>
      </c>
      <c r="H75" s="254" t="n">
        <v>28257.922</v>
      </c>
      <c r="I75" s="254" t="n">
        <v>216.463</v>
      </c>
      <c r="J75" s="254" t="n">
        <v>926.587</v>
      </c>
      <c r="K75" s="254" t="n">
        <v>27114.872</v>
      </c>
      <c r="L75" s="254" t="n">
        <v>3300.373</v>
      </c>
      <c r="M75" s="254" t="n">
        <v>23814.499</v>
      </c>
      <c r="N75" s="254"/>
      <c r="O75" s="254"/>
      <c r="P75" s="254"/>
      <c r="Q75" s="254"/>
      <c r="R75" s="254"/>
      <c r="S75" s="254"/>
      <c r="T75" s="254"/>
      <c r="U75" s="254"/>
      <c r="V75" s="254"/>
      <c r="W75" s="254"/>
      <c r="X75" s="254"/>
      <c r="Y75" s="254"/>
      <c r="Z75" s="254"/>
      <c r="AA75" s="254"/>
      <c r="AB75" s="254"/>
      <c r="AC75" s="254"/>
      <c r="AD75" s="254"/>
      <c r="AE75" s="254"/>
      <c r="AF75" s="254"/>
      <c r="AG75" s="254"/>
      <c r="AH75" s="254"/>
      <c r="AI75" s="254"/>
      <c r="AJ75" s="254"/>
      <c r="AK75" s="254"/>
      <c r="AL75" s="254"/>
      <c r="AM75" s="254"/>
      <c r="AN75" s="254"/>
      <c r="AO75" s="254"/>
      <c r="AP75" s="254"/>
      <c r="AQ75" s="254"/>
      <c r="AR75" s="254"/>
      <c r="AS75" s="254"/>
      <c r="AT75" s="254"/>
      <c r="AU75" s="254"/>
      <c r="AV75" s="254"/>
      <c r="AW75" s="254"/>
      <c r="AX75" s="254"/>
      <c r="AY75" s="254"/>
      <c r="AZ75" s="254"/>
      <c r="BA75" s="254"/>
      <c r="BB75" s="254"/>
      <c r="BC75" s="254"/>
      <c r="BD75" s="254"/>
      <c r="BE75" s="254"/>
      <c r="BF75" s="254"/>
      <c r="BG75" s="254"/>
      <c r="BH75" s="254"/>
      <c r="BI75" s="254"/>
      <c r="BJ75" s="254"/>
      <c r="BK75" s="254"/>
      <c r="BL75" s="254"/>
      <c r="BM75" s="254"/>
      <c r="BN75" s="254"/>
      <c r="BO75" s="254"/>
      <c r="BP75" s="254"/>
      <c r="BQ75" s="254"/>
      <c r="BR75" s="254"/>
      <c r="BS75" s="254"/>
      <c r="BT75" s="254"/>
      <c r="BU75" s="254"/>
      <c r="BV75" s="254"/>
      <c r="BW75" s="254"/>
      <c r="BX75" s="254"/>
      <c r="BY75" s="254"/>
      <c r="BZ75" s="254"/>
      <c r="CA75" s="254"/>
      <c r="CB75" s="254"/>
      <c r="CC75" s="254"/>
    </row>
    <row r="76" customFormat="false" ht="12.75" hidden="false" customHeight="false" outlineLevel="0" collapsed="false">
      <c r="A76" s="193"/>
      <c r="B76" s="254"/>
      <c r="C76" s="254"/>
      <c r="D76" s="254"/>
      <c r="E76" s="254"/>
      <c r="F76" s="254"/>
      <c r="G76" s="254"/>
      <c r="H76" s="254"/>
      <c r="I76" s="254"/>
      <c r="J76" s="254"/>
      <c r="K76" s="254"/>
      <c r="L76" s="254"/>
      <c r="M76" s="254"/>
      <c r="N76" s="254"/>
      <c r="O76" s="254"/>
      <c r="P76" s="254"/>
      <c r="Q76" s="254"/>
      <c r="R76" s="254"/>
      <c r="S76" s="254"/>
      <c r="T76" s="254"/>
      <c r="U76" s="254"/>
      <c r="V76" s="254"/>
      <c r="W76" s="254"/>
      <c r="X76" s="254"/>
      <c r="Y76" s="254"/>
      <c r="Z76" s="254"/>
      <c r="AA76" s="254"/>
      <c r="AB76" s="254"/>
      <c r="AC76" s="254"/>
      <c r="AD76" s="254"/>
      <c r="AE76" s="254"/>
      <c r="AF76" s="254"/>
      <c r="AG76" s="254"/>
      <c r="AH76" s="254"/>
      <c r="AI76" s="254"/>
      <c r="AJ76" s="254"/>
      <c r="AK76" s="254"/>
      <c r="AL76" s="254"/>
      <c r="AM76" s="254"/>
      <c r="AN76" s="254"/>
      <c r="AO76" s="254"/>
      <c r="AP76" s="254"/>
      <c r="AQ76" s="254"/>
      <c r="AR76" s="254"/>
      <c r="AS76" s="254"/>
      <c r="AT76" s="254"/>
      <c r="AU76" s="254"/>
      <c r="AV76" s="254"/>
      <c r="AW76" s="254"/>
      <c r="AX76" s="254"/>
      <c r="AY76" s="254"/>
      <c r="AZ76" s="254"/>
      <c r="BA76" s="254"/>
      <c r="BB76" s="254"/>
      <c r="BC76" s="254"/>
      <c r="BD76" s="254"/>
      <c r="BE76" s="254"/>
      <c r="BF76" s="254"/>
      <c r="BG76" s="254"/>
      <c r="BH76" s="254"/>
      <c r="BI76" s="254"/>
      <c r="BJ76" s="254"/>
      <c r="BK76" s="254"/>
      <c r="BL76" s="254"/>
      <c r="BM76" s="254"/>
      <c r="BN76" s="254"/>
      <c r="BO76" s="254"/>
      <c r="BP76" s="254"/>
      <c r="BQ76" s="254"/>
      <c r="BR76" s="254"/>
      <c r="BS76" s="254"/>
      <c r="BT76" s="254"/>
      <c r="BU76" s="254"/>
      <c r="BV76" s="254"/>
      <c r="BW76" s="254"/>
      <c r="BX76" s="254"/>
      <c r="BY76" s="254"/>
      <c r="BZ76" s="254"/>
      <c r="CA76" s="254"/>
      <c r="CB76" s="254"/>
      <c r="CC76" s="254"/>
    </row>
    <row r="77" customFormat="false" ht="12.75" hidden="false" customHeight="false" outlineLevel="0" collapsed="false">
      <c r="A77" s="193" t="n">
        <v>2007</v>
      </c>
      <c r="B77" s="254"/>
      <c r="C77" s="254"/>
      <c r="D77" s="254"/>
      <c r="E77" s="254"/>
      <c r="F77" s="254"/>
      <c r="G77" s="254"/>
      <c r="H77" s="254"/>
      <c r="I77" s="254"/>
      <c r="J77" s="254"/>
      <c r="K77" s="254"/>
      <c r="L77" s="254"/>
      <c r="M77" s="254"/>
      <c r="N77" s="254"/>
      <c r="O77" s="254"/>
      <c r="P77" s="254"/>
      <c r="Q77" s="254"/>
      <c r="R77" s="254"/>
      <c r="S77" s="254"/>
      <c r="T77" s="254"/>
      <c r="U77" s="254"/>
      <c r="V77" s="254"/>
      <c r="W77" s="254"/>
      <c r="X77" s="254"/>
      <c r="Y77" s="254"/>
      <c r="Z77" s="254"/>
      <c r="AA77" s="254"/>
      <c r="AB77" s="254"/>
      <c r="AC77" s="254"/>
      <c r="AD77" s="254"/>
      <c r="AE77" s="254"/>
      <c r="AF77" s="254"/>
      <c r="AG77" s="254"/>
      <c r="AH77" s="254"/>
      <c r="AI77" s="254"/>
      <c r="AJ77" s="254"/>
      <c r="AK77" s="254"/>
      <c r="AL77" s="254"/>
      <c r="AM77" s="254"/>
      <c r="AN77" s="254"/>
      <c r="AO77" s="254"/>
      <c r="AP77" s="254"/>
      <c r="AQ77" s="254"/>
      <c r="AR77" s="254"/>
      <c r="AS77" s="254"/>
      <c r="AT77" s="254"/>
      <c r="AU77" s="254"/>
      <c r="AV77" s="254"/>
      <c r="AW77" s="254"/>
      <c r="AX77" s="254"/>
      <c r="AY77" s="254"/>
      <c r="AZ77" s="254"/>
      <c r="BA77" s="254"/>
      <c r="BB77" s="254"/>
      <c r="BC77" s="254"/>
      <c r="BD77" s="254"/>
      <c r="BE77" s="254"/>
      <c r="BF77" s="254"/>
      <c r="BG77" s="254"/>
      <c r="BH77" s="254"/>
      <c r="BI77" s="254"/>
      <c r="BJ77" s="254"/>
      <c r="BK77" s="254"/>
      <c r="BL77" s="254"/>
      <c r="BM77" s="254"/>
      <c r="BN77" s="254"/>
      <c r="BO77" s="254"/>
      <c r="BP77" s="254"/>
      <c r="BQ77" s="254"/>
      <c r="BR77" s="254"/>
      <c r="BS77" s="254"/>
      <c r="BT77" s="254"/>
      <c r="BU77" s="254"/>
      <c r="BV77" s="254"/>
      <c r="BW77" s="254"/>
      <c r="BX77" s="254"/>
      <c r="BY77" s="254"/>
      <c r="BZ77" s="254"/>
      <c r="CA77" s="254"/>
      <c r="CB77" s="254"/>
      <c r="CC77" s="254"/>
    </row>
    <row r="78" customFormat="false" ht="12.75" hidden="false" customHeight="false" outlineLevel="0" collapsed="false">
      <c r="A78" s="195" t="s">
        <v>524</v>
      </c>
      <c r="B78" s="254" t="n">
        <v>27696.876</v>
      </c>
      <c r="C78" s="254" t="n">
        <v>643.477</v>
      </c>
      <c r="D78" s="254" t="n">
        <v>23.473</v>
      </c>
      <c r="E78" s="254" t="n">
        <v>117.317</v>
      </c>
      <c r="F78" s="254" t="n">
        <v>315.575</v>
      </c>
      <c r="G78" s="254" t="n">
        <v>187.112</v>
      </c>
      <c r="H78" s="254" t="n">
        <v>26874.642</v>
      </c>
      <c r="I78" s="254" t="n">
        <v>216.172</v>
      </c>
      <c r="J78" s="254" t="n">
        <v>957.75</v>
      </c>
      <c r="K78" s="254" t="n">
        <v>25700.72</v>
      </c>
      <c r="L78" s="254" t="n">
        <v>3355.583</v>
      </c>
      <c r="M78" s="254" t="n">
        <v>22345.137</v>
      </c>
      <c r="N78" s="254"/>
      <c r="O78" s="254"/>
      <c r="P78" s="254"/>
      <c r="Q78" s="254"/>
      <c r="R78" s="254"/>
      <c r="S78" s="254"/>
      <c r="T78" s="254"/>
      <c r="U78" s="254"/>
      <c r="V78" s="254"/>
      <c r="W78" s="254"/>
      <c r="X78" s="254"/>
      <c r="Y78" s="254"/>
      <c r="Z78" s="254"/>
      <c r="AA78" s="254"/>
      <c r="AB78" s="254"/>
      <c r="AC78" s="254"/>
      <c r="AD78" s="254"/>
      <c r="AE78" s="254"/>
      <c r="AF78" s="254"/>
      <c r="AG78" s="254"/>
      <c r="AH78" s="254"/>
      <c r="AI78" s="254"/>
      <c r="AJ78" s="254"/>
      <c r="AK78" s="254"/>
      <c r="AL78" s="254"/>
      <c r="AM78" s="254"/>
      <c r="AN78" s="254"/>
      <c r="AO78" s="254"/>
      <c r="AP78" s="254"/>
      <c r="AQ78" s="254"/>
      <c r="AR78" s="254"/>
      <c r="AS78" s="254"/>
      <c r="AT78" s="254"/>
      <c r="AU78" s="254"/>
      <c r="AV78" s="254"/>
      <c r="AW78" s="254"/>
      <c r="AX78" s="254"/>
      <c r="AY78" s="254"/>
      <c r="AZ78" s="254"/>
      <c r="BA78" s="254"/>
      <c r="BB78" s="254"/>
      <c r="BC78" s="254"/>
      <c r="BD78" s="254"/>
      <c r="BE78" s="254"/>
      <c r="BF78" s="254"/>
      <c r="BG78" s="254"/>
      <c r="BH78" s="254"/>
      <c r="BI78" s="254"/>
      <c r="BJ78" s="254"/>
      <c r="BK78" s="254"/>
      <c r="BL78" s="254"/>
      <c r="BM78" s="254"/>
      <c r="BN78" s="254"/>
      <c r="BO78" s="254"/>
      <c r="BP78" s="254"/>
      <c r="BQ78" s="254"/>
      <c r="BR78" s="254"/>
      <c r="BS78" s="254"/>
      <c r="BT78" s="254"/>
      <c r="BU78" s="254"/>
      <c r="BV78" s="254"/>
      <c r="BW78" s="254"/>
      <c r="BX78" s="254"/>
      <c r="BY78" s="254"/>
      <c r="BZ78" s="254"/>
      <c r="CA78" s="254"/>
      <c r="CB78" s="254"/>
      <c r="CC78" s="254"/>
    </row>
    <row r="79" customFormat="false" ht="12.75" hidden="false" customHeight="false" outlineLevel="0" collapsed="false">
      <c r="A79" s="195" t="s">
        <v>525</v>
      </c>
      <c r="B79" s="254" t="n">
        <v>26792.877</v>
      </c>
      <c r="C79" s="254" t="n">
        <v>653.725</v>
      </c>
      <c r="D79" s="254" t="n">
        <v>13.239</v>
      </c>
      <c r="E79" s="254" t="n">
        <v>125.544</v>
      </c>
      <c r="F79" s="254" t="n">
        <v>321.604</v>
      </c>
      <c r="G79" s="254" t="n">
        <v>193.338</v>
      </c>
      <c r="H79" s="254" t="n">
        <v>25968.154</v>
      </c>
      <c r="I79" s="254" t="n">
        <v>180.639</v>
      </c>
      <c r="J79" s="254" t="n">
        <v>937.993</v>
      </c>
      <c r="K79" s="254" t="n">
        <v>24849.522</v>
      </c>
      <c r="L79" s="254" t="n">
        <v>3306.738</v>
      </c>
      <c r="M79" s="254" t="n">
        <v>21542.784</v>
      </c>
      <c r="N79" s="254"/>
      <c r="O79" s="254"/>
      <c r="P79" s="254"/>
      <c r="Q79" s="254"/>
      <c r="R79" s="254"/>
      <c r="S79" s="254"/>
      <c r="T79" s="254"/>
      <c r="U79" s="254"/>
      <c r="V79" s="254"/>
      <c r="W79" s="254"/>
      <c r="X79" s="254"/>
      <c r="Y79" s="254"/>
      <c r="Z79" s="254"/>
      <c r="AA79" s="254"/>
      <c r="AB79" s="254"/>
      <c r="AC79" s="254"/>
      <c r="AD79" s="254"/>
      <c r="AE79" s="254"/>
      <c r="AF79" s="254"/>
      <c r="AG79" s="254"/>
      <c r="AH79" s="254"/>
      <c r="AI79" s="254"/>
      <c r="AJ79" s="254"/>
      <c r="AK79" s="254"/>
      <c r="AL79" s="254"/>
      <c r="AM79" s="254"/>
      <c r="AN79" s="254"/>
      <c r="AO79" s="254"/>
      <c r="AP79" s="254"/>
      <c r="AQ79" s="254"/>
      <c r="AR79" s="254"/>
      <c r="AS79" s="254"/>
      <c r="AT79" s="254"/>
      <c r="AU79" s="254"/>
      <c r="AV79" s="254"/>
      <c r="AW79" s="254"/>
      <c r="AX79" s="254"/>
      <c r="AY79" s="254"/>
      <c r="AZ79" s="254"/>
      <c r="BA79" s="254"/>
      <c r="BB79" s="254"/>
      <c r="BC79" s="254"/>
      <c r="BD79" s="254"/>
      <c r="BE79" s="254"/>
      <c r="BF79" s="254"/>
      <c r="BG79" s="254"/>
      <c r="BH79" s="254"/>
      <c r="BI79" s="254"/>
      <c r="BJ79" s="254"/>
      <c r="BK79" s="254"/>
      <c r="BL79" s="254"/>
      <c r="BM79" s="254"/>
      <c r="BN79" s="254"/>
      <c r="BO79" s="254"/>
      <c r="BP79" s="254"/>
      <c r="BQ79" s="254"/>
      <c r="BR79" s="254"/>
      <c r="BS79" s="254"/>
      <c r="BT79" s="254"/>
      <c r="BU79" s="254"/>
      <c r="BV79" s="254"/>
      <c r="BW79" s="254"/>
      <c r="BX79" s="254"/>
      <c r="BY79" s="254"/>
      <c r="BZ79" s="254"/>
      <c r="CA79" s="254"/>
      <c r="CB79" s="254"/>
      <c r="CC79" s="254"/>
    </row>
    <row r="80" customFormat="false" ht="12.75" hidden="false" customHeight="false" outlineLevel="0" collapsed="false">
      <c r="A80" s="195" t="s">
        <v>526</v>
      </c>
      <c r="B80" s="254" t="n">
        <v>28871.832</v>
      </c>
      <c r="C80" s="254" t="n">
        <v>655.6</v>
      </c>
      <c r="D80" s="254" t="n">
        <v>17.108</v>
      </c>
      <c r="E80" s="254" t="n">
        <v>117.658</v>
      </c>
      <c r="F80" s="254" t="n">
        <v>298.626</v>
      </c>
      <c r="G80" s="254" t="n">
        <v>222.208</v>
      </c>
      <c r="H80" s="254" t="n">
        <v>28004.137</v>
      </c>
      <c r="I80" s="254" t="n">
        <v>205.884</v>
      </c>
      <c r="J80" s="254" t="n">
        <v>980.867</v>
      </c>
      <c r="K80" s="254" t="n">
        <v>26817.386</v>
      </c>
      <c r="L80" s="254" t="n">
        <v>3341.467</v>
      </c>
      <c r="M80" s="254" t="n">
        <v>23475.919</v>
      </c>
      <c r="N80" s="254"/>
      <c r="O80" s="254"/>
      <c r="P80" s="254"/>
      <c r="Q80" s="254"/>
      <c r="R80" s="254"/>
      <c r="S80" s="254"/>
      <c r="T80" s="254"/>
      <c r="U80" s="254"/>
      <c r="V80" s="254"/>
      <c r="W80" s="254"/>
      <c r="X80" s="254"/>
      <c r="Y80" s="254"/>
      <c r="Z80" s="254"/>
      <c r="AA80" s="254"/>
      <c r="AB80" s="254"/>
      <c r="AC80" s="254"/>
      <c r="AD80" s="254"/>
      <c r="AE80" s="254"/>
      <c r="AF80" s="254"/>
      <c r="AG80" s="254"/>
      <c r="AH80" s="254"/>
      <c r="AI80" s="254"/>
      <c r="AJ80" s="254"/>
      <c r="AK80" s="254"/>
      <c r="AL80" s="254"/>
      <c r="AM80" s="254"/>
      <c r="AN80" s="254"/>
      <c r="AO80" s="254"/>
      <c r="AP80" s="254"/>
      <c r="AQ80" s="254"/>
      <c r="AR80" s="254"/>
      <c r="AS80" s="254"/>
      <c r="AT80" s="254"/>
      <c r="AU80" s="254"/>
      <c r="AV80" s="254"/>
      <c r="AW80" s="254"/>
      <c r="AX80" s="254"/>
      <c r="AY80" s="254"/>
      <c r="AZ80" s="254"/>
      <c r="BA80" s="254"/>
      <c r="BB80" s="254"/>
      <c r="BC80" s="254"/>
      <c r="BD80" s="254"/>
      <c r="BE80" s="254"/>
      <c r="BF80" s="254"/>
      <c r="BG80" s="254"/>
      <c r="BH80" s="254"/>
      <c r="BI80" s="254"/>
      <c r="BJ80" s="254"/>
      <c r="BK80" s="254"/>
      <c r="BL80" s="254"/>
      <c r="BM80" s="254"/>
      <c r="BN80" s="254"/>
      <c r="BO80" s="254"/>
      <c r="BP80" s="254"/>
      <c r="BQ80" s="254"/>
      <c r="BR80" s="254"/>
      <c r="BS80" s="254"/>
      <c r="BT80" s="254"/>
      <c r="BU80" s="254"/>
      <c r="BV80" s="254"/>
      <c r="BW80" s="254"/>
      <c r="BX80" s="254"/>
      <c r="BY80" s="254"/>
      <c r="BZ80" s="254"/>
      <c r="CA80" s="254"/>
      <c r="CB80" s="254"/>
      <c r="CC80" s="254"/>
    </row>
    <row r="81" customFormat="false" ht="12.75" hidden="false" customHeight="false" outlineLevel="0" collapsed="false">
      <c r="A81" s="195" t="s">
        <v>527</v>
      </c>
      <c r="B81" s="254" t="n">
        <v>27059.581</v>
      </c>
      <c r="C81" s="254" t="n">
        <v>698.882</v>
      </c>
      <c r="D81" s="254" t="n">
        <v>18.34</v>
      </c>
      <c r="E81" s="254" t="n">
        <v>141.299</v>
      </c>
      <c r="F81" s="254" t="n">
        <v>305.843</v>
      </c>
      <c r="G81" s="254" t="n">
        <v>233.4</v>
      </c>
      <c r="H81" s="254" t="n">
        <v>26192.541</v>
      </c>
      <c r="I81" s="254" t="n">
        <v>170.019</v>
      </c>
      <c r="J81" s="254" t="n">
        <v>860.843</v>
      </c>
      <c r="K81" s="254" t="n">
        <v>25161.679</v>
      </c>
      <c r="L81" s="254" t="n">
        <v>3224.107</v>
      </c>
      <c r="M81" s="254" t="n">
        <v>21937.572</v>
      </c>
      <c r="N81" s="254"/>
      <c r="O81" s="254"/>
      <c r="P81" s="254"/>
      <c r="Q81" s="254"/>
      <c r="R81" s="254"/>
      <c r="S81" s="254"/>
      <c r="T81" s="254"/>
      <c r="U81" s="254"/>
      <c r="V81" s="254"/>
      <c r="W81" s="254"/>
      <c r="X81" s="254"/>
      <c r="Y81" s="254"/>
      <c r="Z81" s="254"/>
      <c r="AA81" s="254"/>
      <c r="AB81" s="254"/>
      <c r="AC81" s="254"/>
      <c r="AD81" s="254"/>
      <c r="AE81" s="254"/>
      <c r="AF81" s="254"/>
      <c r="AG81" s="254"/>
      <c r="AH81" s="254"/>
      <c r="AI81" s="254"/>
      <c r="AJ81" s="254"/>
      <c r="AK81" s="254"/>
      <c r="AL81" s="254"/>
      <c r="AM81" s="254"/>
      <c r="AN81" s="254"/>
      <c r="AO81" s="254"/>
      <c r="AP81" s="254"/>
      <c r="AQ81" s="254"/>
      <c r="AR81" s="254"/>
      <c r="AS81" s="254"/>
      <c r="AT81" s="254"/>
      <c r="AU81" s="254"/>
      <c r="AV81" s="254"/>
      <c r="AW81" s="254"/>
      <c r="AX81" s="254"/>
      <c r="AY81" s="254"/>
      <c r="AZ81" s="254"/>
      <c r="BA81" s="254"/>
      <c r="BB81" s="254"/>
      <c r="BC81" s="254"/>
      <c r="BD81" s="254"/>
      <c r="BE81" s="254"/>
      <c r="BF81" s="254"/>
      <c r="BG81" s="254"/>
      <c r="BH81" s="254"/>
      <c r="BI81" s="254"/>
      <c r="BJ81" s="254"/>
      <c r="BK81" s="254"/>
      <c r="BL81" s="254"/>
      <c r="BM81" s="254"/>
      <c r="BN81" s="254"/>
      <c r="BO81" s="254"/>
      <c r="BP81" s="254"/>
      <c r="BQ81" s="254"/>
      <c r="BR81" s="254"/>
      <c r="BS81" s="254"/>
      <c r="BT81" s="254"/>
      <c r="BU81" s="254"/>
      <c r="BV81" s="254"/>
      <c r="BW81" s="254"/>
      <c r="BX81" s="254"/>
      <c r="BY81" s="254"/>
      <c r="BZ81" s="254"/>
      <c r="CA81" s="254"/>
      <c r="CB81" s="254"/>
      <c r="CC81" s="254"/>
    </row>
    <row r="82" customFormat="false" ht="12.75" hidden="false" customHeight="false" outlineLevel="0" collapsed="false">
      <c r="A82" s="195" t="s">
        <v>528</v>
      </c>
      <c r="B82" s="254" t="n">
        <v>27797.241</v>
      </c>
      <c r="C82" s="254" t="n">
        <v>662.9</v>
      </c>
      <c r="D82" s="254" t="n">
        <v>22.339</v>
      </c>
      <c r="E82" s="254" t="n">
        <v>122.446</v>
      </c>
      <c r="F82" s="254" t="n">
        <v>296.895</v>
      </c>
      <c r="G82" s="254" t="n">
        <v>221.22</v>
      </c>
      <c r="H82" s="254" t="n">
        <v>26965.108</v>
      </c>
      <c r="I82" s="254" t="n">
        <v>161.499</v>
      </c>
      <c r="J82" s="254" t="n">
        <v>979.125</v>
      </c>
      <c r="K82" s="254" t="n">
        <v>25824.484</v>
      </c>
      <c r="L82" s="254" t="n">
        <v>3169.927</v>
      </c>
      <c r="M82" s="254" t="n">
        <v>22654.557</v>
      </c>
      <c r="N82" s="254"/>
      <c r="O82" s="254"/>
      <c r="P82" s="254"/>
      <c r="Q82" s="254"/>
      <c r="R82" s="254"/>
      <c r="S82" s="254"/>
      <c r="T82" s="254"/>
      <c r="U82" s="254"/>
      <c r="V82" s="254"/>
      <c r="W82" s="254"/>
      <c r="X82" s="254"/>
      <c r="Y82" s="254"/>
      <c r="Z82" s="254"/>
      <c r="AA82" s="254"/>
      <c r="AB82" s="254"/>
      <c r="AC82" s="254"/>
      <c r="AD82" s="254"/>
      <c r="AE82" s="254"/>
      <c r="AF82" s="254"/>
      <c r="AG82" s="254"/>
      <c r="AH82" s="254"/>
      <c r="AI82" s="254"/>
      <c r="AJ82" s="254"/>
      <c r="AK82" s="254"/>
      <c r="AL82" s="254"/>
      <c r="AM82" s="254"/>
      <c r="AN82" s="254"/>
      <c r="AO82" s="254"/>
      <c r="AP82" s="254"/>
      <c r="AQ82" s="254"/>
      <c r="AR82" s="254"/>
      <c r="AS82" s="254"/>
      <c r="AT82" s="254"/>
      <c r="AU82" s="254"/>
      <c r="AV82" s="254"/>
      <c r="AW82" s="254"/>
      <c r="AX82" s="254"/>
      <c r="AY82" s="254"/>
      <c r="AZ82" s="254"/>
      <c r="BA82" s="254"/>
      <c r="BB82" s="254"/>
      <c r="BC82" s="254"/>
      <c r="BD82" s="254"/>
      <c r="BE82" s="254"/>
      <c r="BF82" s="254"/>
      <c r="BG82" s="254"/>
      <c r="BH82" s="254"/>
      <c r="BI82" s="254"/>
      <c r="BJ82" s="254"/>
      <c r="BK82" s="254"/>
      <c r="BL82" s="254"/>
      <c r="BM82" s="254"/>
      <c r="BN82" s="254"/>
      <c r="BO82" s="254"/>
      <c r="BP82" s="254"/>
      <c r="BQ82" s="254"/>
      <c r="BR82" s="254"/>
      <c r="BS82" s="254"/>
      <c r="BT82" s="254"/>
      <c r="BU82" s="254"/>
      <c r="BV82" s="254"/>
      <c r="BW82" s="254"/>
      <c r="BX82" s="254"/>
      <c r="BY82" s="254"/>
      <c r="BZ82" s="254"/>
      <c r="CA82" s="254"/>
      <c r="CB82" s="254"/>
      <c r="CC82" s="254"/>
    </row>
    <row r="83" customFormat="false" ht="12.75" hidden="false" customHeight="false" outlineLevel="0" collapsed="false">
      <c r="A83" s="195" t="s">
        <v>529</v>
      </c>
      <c r="B83" s="254" t="n">
        <v>29063.8</v>
      </c>
      <c r="C83" s="254" t="n">
        <v>662</v>
      </c>
      <c r="D83" s="254" t="n">
        <v>20.236</v>
      </c>
      <c r="E83" s="254" t="n">
        <v>144.627</v>
      </c>
      <c r="F83" s="254" t="n">
        <v>287.33</v>
      </c>
      <c r="G83" s="254" t="n">
        <v>209.807</v>
      </c>
      <c r="H83" s="254" t="n">
        <v>28230.896</v>
      </c>
      <c r="I83" s="254" t="n">
        <v>177.223</v>
      </c>
      <c r="J83" s="254" t="n">
        <v>1019.543</v>
      </c>
      <c r="K83" s="254" t="n">
        <v>27034.13</v>
      </c>
      <c r="L83" s="254" t="n">
        <v>3315.895</v>
      </c>
      <c r="M83" s="254" t="n">
        <v>23718.235</v>
      </c>
      <c r="N83" s="254"/>
      <c r="O83" s="254"/>
      <c r="P83" s="254"/>
      <c r="Q83" s="254"/>
      <c r="R83" s="254"/>
      <c r="S83" s="254"/>
      <c r="T83" s="254"/>
      <c r="U83" s="254"/>
      <c r="V83" s="254"/>
      <c r="W83" s="254"/>
      <c r="X83" s="254"/>
      <c r="Y83" s="254"/>
      <c r="Z83" s="254"/>
      <c r="AA83" s="254"/>
      <c r="AB83" s="254"/>
      <c r="AC83" s="254"/>
      <c r="AD83" s="254"/>
      <c r="AE83" s="254"/>
      <c r="AF83" s="254"/>
      <c r="AG83" s="254"/>
      <c r="AH83" s="254"/>
      <c r="AI83" s="254"/>
      <c r="AJ83" s="254"/>
      <c r="AK83" s="254"/>
      <c r="AL83" s="254"/>
      <c r="AM83" s="254"/>
      <c r="AN83" s="254"/>
      <c r="AO83" s="254"/>
      <c r="AP83" s="254"/>
      <c r="AQ83" s="254"/>
      <c r="AR83" s="254"/>
      <c r="AS83" s="254"/>
      <c r="AT83" s="254"/>
      <c r="AU83" s="254"/>
      <c r="AV83" s="254"/>
      <c r="AW83" s="254"/>
      <c r="AX83" s="254"/>
      <c r="AY83" s="254"/>
      <c r="AZ83" s="254"/>
      <c r="BA83" s="254"/>
      <c r="BB83" s="254"/>
      <c r="BC83" s="254"/>
      <c r="BD83" s="254"/>
      <c r="BE83" s="254"/>
      <c r="BF83" s="254"/>
      <c r="BG83" s="254"/>
      <c r="BH83" s="254"/>
      <c r="BI83" s="254"/>
      <c r="BJ83" s="254"/>
      <c r="BK83" s="254"/>
      <c r="BL83" s="254"/>
      <c r="BM83" s="254"/>
      <c r="BN83" s="254"/>
      <c r="BO83" s="254"/>
      <c r="BP83" s="254"/>
      <c r="BQ83" s="254"/>
      <c r="BR83" s="254"/>
      <c r="BS83" s="254"/>
      <c r="BT83" s="254"/>
      <c r="BU83" s="254"/>
      <c r="BV83" s="254"/>
      <c r="BW83" s="254"/>
      <c r="BX83" s="254"/>
      <c r="BY83" s="254"/>
      <c r="BZ83" s="254"/>
      <c r="CA83" s="254"/>
      <c r="CB83" s="254"/>
      <c r="CC83" s="254"/>
    </row>
    <row r="84" customFormat="false" ht="12.75" hidden="false" customHeight="false" outlineLevel="0" collapsed="false">
      <c r="A84" s="232" t="s">
        <v>559</v>
      </c>
      <c r="B84" s="254" t="n">
        <v>30165.589</v>
      </c>
      <c r="C84" s="254" t="n">
        <v>657.745</v>
      </c>
      <c r="D84" s="254" t="n">
        <v>17.25</v>
      </c>
      <c r="E84" s="254" t="n">
        <v>131.497</v>
      </c>
      <c r="F84" s="254" t="n">
        <v>310.432</v>
      </c>
      <c r="G84" s="254" t="n">
        <v>198.566</v>
      </c>
      <c r="H84" s="254" t="n">
        <v>29325.297</v>
      </c>
      <c r="I84" s="254" t="n">
        <v>170.131</v>
      </c>
      <c r="J84" s="254" t="n">
        <v>1139.159</v>
      </c>
      <c r="K84" s="254" t="n">
        <v>28016.007</v>
      </c>
      <c r="L84" s="254" t="n">
        <v>3409.151</v>
      </c>
      <c r="M84" s="254" t="n">
        <v>24606.856</v>
      </c>
      <c r="N84" s="254"/>
      <c r="O84" s="254"/>
      <c r="P84" s="254"/>
      <c r="Q84" s="254"/>
      <c r="R84" s="254"/>
      <c r="S84" s="254"/>
      <c r="T84" s="254"/>
      <c r="U84" s="254"/>
      <c r="V84" s="254"/>
      <c r="W84" s="254"/>
      <c r="X84" s="254"/>
      <c r="Y84" s="254"/>
      <c r="Z84" s="254"/>
      <c r="AA84" s="254"/>
      <c r="AB84" s="254"/>
      <c r="AC84" s="254"/>
      <c r="AD84" s="254"/>
      <c r="AE84" s="254"/>
      <c r="AF84" s="254"/>
      <c r="AG84" s="254"/>
      <c r="AH84" s="254"/>
      <c r="AI84" s="254"/>
      <c r="AJ84" s="254"/>
      <c r="AK84" s="254"/>
      <c r="AL84" s="254"/>
      <c r="AM84" s="254"/>
      <c r="AN84" s="254"/>
      <c r="AO84" s="254"/>
      <c r="AP84" s="254"/>
      <c r="AQ84" s="254"/>
      <c r="AR84" s="254"/>
      <c r="AS84" s="254"/>
      <c r="AT84" s="254"/>
      <c r="AU84" s="254"/>
      <c r="AV84" s="254"/>
      <c r="AW84" s="254"/>
      <c r="AX84" s="254"/>
      <c r="AY84" s="254"/>
      <c r="AZ84" s="254"/>
      <c r="BA84" s="254"/>
      <c r="BB84" s="254"/>
      <c r="BC84" s="254"/>
      <c r="BD84" s="254"/>
      <c r="BE84" s="254"/>
      <c r="BF84" s="254"/>
      <c r="BG84" s="254"/>
      <c r="BH84" s="254"/>
      <c r="BI84" s="254"/>
      <c r="BJ84" s="254"/>
      <c r="BK84" s="254"/>
      <c r="BL84" s="254"/>
      <c r="BM84" s="254"/>
      <c r="BN84" s="254"/>
      <c r="BO84" s="254"/>
      <c r="BP84" s="254"/>
      <c r="BQ84" s="254"/>
      <c r="BR84" s="254"/>
      <c r="BS84" s="254"/>
      <c r="BT84" s="254"/>
      <c r="BU84" s="254"/>
      <c r="BV84" s="254"/>
      <c r="BW84" s="254"/>
      <c r="BX84" s="254"/>
      <c r="BY84" s="254"/>
      <c r="BZ84" s="254"/>
      <c r="CA84" s="254"/>
      <c r="CB84" s="254"/>
      <c r="CC84" s="254"/>
    </row>
    <row r="85" customFormat="false" ht="12.75" hidden="false" customHeight="false" outlineLevel="0" collapsed="false">
      <c r="A85" s="232" t="s">
        <v>531</v>
      </c>
      <c r="B85" s="254" t="n">
        <v>30971.07</v>
      </c>
      <c r="C85" s="254" t="n">
        <v>766.72</v>
      </c>
      <c r="D85" s="254" t="n">
        <v>15.609</v>
      </c>
      <c r="E85" s="254" t="n">
        <v>153.504</v>
      </c>
      <c r="F85" s="254" t="n">
        <v>331.354</v>
      </c>
      <c r="G85" s="254" t="n">
        <v>266.253</v>
      </c>
      <c r="H85" s="254" t="n">
        <v>30004.715</v>
      </c>
      <c r="I85" s="254" t="n">
        <v>163.253</v>
      </c>
      <c r="J85" s="254" t="n">
        <v>932.453</v>
      </c>
      <c r="K85" s="254" t="n">
        <v>28909.009</v>
      </c>
      <c r="L85" s="254" t="n">
        <v>3616.786</v>
      </c>
      <c r="M85" s="254" t="n">
        <v>25292.223</v>
      </c>
      <c r="N85" s="254"/>
      <c r="O85" s="254"/>
      <c r="P85" s="254"/>
      <c r="Q85" s="254"/>
      <c r="R85" s="254"/>
      <c r="S85" s="254"/>
      <c r="T85" s="254"/>
      <c r="U85" s="254"/>
      <c r="V85" s="254"/>
      <c r="W85" s="254"/>
      <c r="X85" s="254"/>
      <c r="Y85" s="254"/>
      <c r="Z85" s="254"/>
      <c r="AA85" s="254"/>
      <c r="AB85" s="254"/>
      <c r="AC85" s="254"/>
      <c r="AD85" s="254"/>
      <c r="AE85" s="254"/>
      <c r="AF85" s="254"/>
      <c r="AG85" s="254"/>
      <c r="AH85" s="254"/>
      <c r="AI85" s="254"/>
      <c r="AJ85" s="254"/>
      <c r="AK85" s="254"/>
      <c r="AL85" s="254"/>
      <c r="AM85" s="254"/>
      <c r="AN85" s="254"/>
      <c r="AO85" s="254"/>
      <c r="AP85" s="254"/>
      <c r="AQ85" s="254"/>
      <c r="AR85" s="254"/>
      <c r="AS85" s="254"/>
      <c r="AT85" s="254"/>
      <c r="AU85" s="254"/>
      <c r="AV85" s="254"/>
      <c r="AW85" s="254"/>
      <c r="AX85" s="254"/>
      <c r="AY85" s="254"/>
      <c r="AZ85" s="254"/>
      <c r="BA85" s="254"/>
      <c r="BB85" s="254"/>
      <c r="BC85" s="254"/>
      <c r="BD85" s="254"/>
      <c r="BE85" s="254"/>
      <c r="BF85" s="254"/>
      <c r="BG85" s="254"/>
      <c r="BH85" s="254"/>
      <c r="BI85" s="254"/>
      <c r="BJ85" s="254"/>
      <c r="BK85" s="254"/>
      <c r="BL85" s="254"/>
      <c r="BM85" s="254"/>
      <c r="BN85" s="254"/>
      <c r="BO85" s="254"/>
      <c r="BP85" s="254"/>
      <c r="BQ85" s="254"/>
      <c r="BR85" s="254"/>
      <c r="BS85" s="254"/>
      <c r="BT85" s="254"/>
      <c r="BU85" s="254"/>
      <c r="BV85" s="254"/>
      <c r="BW85" s="254"/>
      <c r="BX85" s="254"/>
      <c r="BY85" s="254"/>
      <c r="BZ85" s="254"/>
      <c r="CA85" s="254"/>
      <c r="CB85" s="254"/>
      <c r="CC85" s="254"/>
    </row>
    <row r="86" customFormat="false" ht="12.75" hidden="false" customHeight="false" outlineLevel="0" collapsed="false">
      <c r="A86" s="232" t="s">
        <v>561</v>
      </c>
      <c r="B86" s="254" t="n">
        <v>30241.013</v>
      </c>
      <c r="C86" s="254" t="n">
        <v>770.876</v>
      </c>
      <c r="D86" s="254" t="n">
        <v>18.787</v>
      </c>
      <c r="E86" s="254" t="n">
        <v>142.179</v>
      </c>
      <c r="F86" s="254" t="n">
        <v>349.126</v>
      </c>
      <c r="G86" s="254" t="n">
        <v>260.784</v>
      </c>
      <c r="H86" s="254" t="n">
        <v>29276.876</v>
      </c>
      <c r="I86" s="254" t="n">
        <v>171.143</v>
      </c>
      <c r="J86" s="254" t="n">
        <v>1009.471</v>
      </c>
      <c r="K86" s="254" t="n">
        <v>28096.262</v>
      </c>
      <c r="L86" s="254" t="n">
        <v>3377.444</v>
      </c>
      <c r="M86" s="254" t="n">
        <v>24718.818</v>
      </c>
      <c r="N86" s="254"/>
      <c r="O86" s="254"/>
      <c r="P86" s="254"/>
      <c r="Q86" s="254"/>
      <c r="R86" s="254"/>
      <c r="S86" s="254"/>
      <c r="T86" s="254"/>
      <c r="U86" s="254"/>
      <c r="V86" s="254"/>
      <c r="W86" s="254"/>
      <c r="X86" s="254"/>
      <c r="Y86" s="254"/>
      <c r="Z86" s="254"/>
      <c r="AA86" s="254"/>
      <c r="AB86" s="254"/>
      <c r="AC86" s="254"/>
      <c r="AD86" s="254"/>
      <c r="AE86" s="254"/>
      <c r="AF86" s="254"/>
      <c r="AG86" s="254"/>
      <c r="AH86" s="254"/>
      <c r="AI86" s="254"/>
      <c r="AJ86" s="254"/>
      <c r="AK86" s="254"/>
      <c r="AL86" s="254"/>
      <c r="AM86" s="254"/>
      <c r="AN86" s="254"/>
      <c r="AO86" s="254"/>
      <c r="AP86" s="254"/>
      <c r="AQ86" s="254"/>
      <c r="AR86" s="254"/>
      <c r="AS86" s="254"/>
      <c r="AT86" s="254"/>
      <c r="AU86" s="254"/>
      <c r="AV86" s="254"/>
      <c r="AW86" s="254"/>
      <c r="AX86" s="254"/>
      <c r="AY86" s="254"/>
      <c r="AZ86" s="254"/>
      <c r="BA86" s="254"/>
      <c r="BB86" s="254"/>
      <c r="BC86" s="254"/>
      <c r="BD86" s="254"/>
      <c r="BE86" s="254"/>
      <c r="BF86" s="254"/>
      <c r="BG86" s="254"/>
      <c r="BH86" s="254"/>
      <c r="BI86" s="254"/>
      <c r="BJ86" s="254"/>
      <c r="BK86" s="254"/>
      <c r="BL86" s="254"/>
      <c r="BM86" s="254"/>
      <c r="BN86" s="254"/>
      <c r="BO86" s="254"/>
      <c r="BP86" s="254"/>
      <c r="BQ86" s="254"/>
      <c r="BR86" s="254"/>
      <c r="BS86" s="254"/>
      <c r="BT86" s="254"/>
      <c r="BU86" s="254"/>
      <c r="BV86" s="254"/>
      <c r="BW86" s="254"/>
      <c r="BX86" s="254"/>
      <c r="BY86" s="254"/>
      <c r="BZ86" s="254"/>
      <c r="CA86" s="254"/>
      <c r="CB86" s="254"/>
      <c r="CC86" s="254"/>
    </row>
    <row r="87" customFormat="false" ht="12.75" hidden="false" customHeight="false" outlineLevel="0" collapsed="false">
      <c r="A87" s="232" t="s">
        <v>533</v>
      </c>
      <c r="B87" s="254" t="n">
        <v>32446.625</v>
      </c>
      <c r="C87" s="254" t="n">
        <v>745.519</v>
      </c>
      <c r="D87" s="254" t="n">
        <v>21.034</v>
      </c>
      <c r="E87" s="254" t="n">
        <v>140.452</v>
      </c>
      <c r="F87" s="254" t="n">
        <v>339.133</v>
      </c>
      <c r="G87" s="254" t="n">
        <v>244.9</v>
      </c>
      <c r="H87" s="254" t="n">
        <v>31515.887</v>
      </c>
      <c r="I87" s="254" t="n">
        <v>197.416</v>
      </c>
      <c r="J87" s="254" t="n">
        <v>1023.918</v>
      </c>
      <c r="K87" s="254" t="n">
        <v>30294.553</v>
      </c>
      <c r="L87" s="254" t="n">
        <v>3496.676</v>
      </c>
      <c r="M87" s="254" t="n">
        <v>26797.877</v>
      </c>
      <c r="N87" s="254"/>
      <c r="O87" s="254"/>
      <c r="P87" s="254"/>
      <c r="Q87" s="254"/>
      <c r="R87" s="254"/>
      <c r="S87" s="254"/>
      <c r="T87" s="254"/>
      <c r="U87" s="254"/>
      <c r="V87" s="254"/>
      <c r="W87" s="254"/>
      <c r="X87" s="254"/>
      <c r="Y87" s="254"/>
      <c r="Z87" s="254"/>
      <c r="AA87" s="254"/>
      <c r="AB87" s="254"/>
      <c r="AC87" s="254"/>
      <c r="AD87" s="254"/>
      <c r="AE87" s="254"/>
      <c r="AF87" s="254"/>
      <c r="AG87" s="254"/>
      <c r="AH87" s="254"/>
      <c r="AI87" s="254"/>
      <c r="AJ87" s="254"/>
      <c r="AK87" s="254"/>
      <c r="AL87" s="254"/>
      <c r="AM87" s="254"/>
      <c r="AN87" s="254"/>
      <c r="AO87" s="254"/>
      <c r="AP87" s="254"/>
      <c r="AQ87" s="254"/>
      <c r="AR87" s="254"/>
      <c r="AS87" s="254"/>
      <c r="AT87" s="254"/>
      <c r="AU87" s="254"/>
      <c r="AV87" s="254"/>
      <c r="AW87" s="254"/>
      <c r="AX87" s="254"/>
      <c r="AY87" s="254"/>
      <c r="AZ87" s="254"/>
      <c r="BA87" s="254"/>
      <c r="BB87" s="254"/>
      <c r="BC87" s="254"/>
      <c r="BD87" s="254"/>
      <c r="BE87" s="254"/>
      <c r="BF87" s="254"/>
      <c r="BG87" s="254"/>
      <c r="BH87" s="254"/>
      <c r="BI87" s="254"/>
      <c r="BJ87" s="254"/>
      <c r="BK87" s="254"/>
      <c r="BL87" s="254"/>
      <c r="BM87" s="254"/>
      <c r="BN87" s="254"/>
      <c r="BO87" s="254"/>
      <c r="BP87" s="254"/>
      <c r="BQ87" s="254"/>
      <c r="BR87" s="254"/>
      <c r="BS87" s="254"/>
      <c r="BT87" s="254"/>
      <c r="BU87" s="254"/>
      <c r="BV87" s="254"/>
      <c r="BW87" s="254"/>
      <c r="BX87" s="254"/>
      <c r="BY87" s="254"/>
      <c r="BZ87" s="254"/>
      <c r="CA87" s="254"/>
      <c r="CB87" s="254"/>
      <c r="CC87" s="254"/>
    </row>
    <row r="88" customFormat="false" ht="12.75" hidden="false" customHeight="false" outlineLevel="0" collapsed="false">
      <c r="A88" s="232" t="s">
        <v>534</v>
      </c>
      <c r="B88" s="254" t="n">
        <v>32234.739</v>
      </c>
      <c r="C88" s="254" t="n">
        <v>807.144</v>
      </c>
      <c r="D88" s="254" t="n">
        <v>20.689</v>
      </c>
      <c r="E88" s="254" t="n">
        <v>151.231</v>
      </c>
      <c r="F88" s="254" t="n">
        <v>376.061</v>
      </c>
      <c r="G88" s="254" t="n">
        <v>259.163</v>
      </c>
      <c r="H88" s="254" t="n">
        <v>31227.093</v>
      </c>
      <c r="I88" s="254" t="n">
        <v>211.865</v>
      </c>
      <c r="J88" s="254" t="n">
        <v>1062.818</v>
      </c>
      <c r="K88" s="254" t="n">
        <v>29952.41</v>
      </c>
      <c r="L88" s="254" t="n">
        <v>3626.942</v>
      </c>
      <c r="M88" s="254" t="n">
        <v>26325.468</v>
      </c>
      <c r="N88" s="254"/>
      <c r="O88" s="254"/>
      <c r="P88" s="254"/>
      <c r="Q88" s="254"/>
      <c r="R88" s="254"/>
      <c r="S88" s="254"/>
      <c r="T88" s="254"/>
      <c r="U88" s="254"/>
      <c r="V88" s="254"/>
      <c r="W88" s="254"/>
      <c r="X88" s="254"/>
      <c r="Y88" s="254"/>
      <c r="Z88" s="254"/>
      <c r="AA88" s="254"/>
      <c r="AB88" s="254"/>
      <c r="AC88" s="254"/>
      <c r="AD88" s="254"/>
      <c r="AE88" s="254"/>
      <c r="AF88" s="254"/>
      <c r="AG88" s="254"/>
      <c r="AH88" s="254"/>
      <c r="AI88" s="254"/>
      <c r="AJ88" s="254"/>
      <c r="AK88" s="254"/>
      <c r="AL88" s="254"/>
      <c r="AM88" s="254"/>
      <c r="AN88" s="254"/>
      <c r="AO88" s="254"/>
      <c r="AP88" s="254"/>
      <c r="AQ88" s="254"/>
      <c r="AR88" s="254"/>
      <c r="AS88" s="254"/>
      <c r="AT88" s="254"/>
      <c r="AU88" s="254"/>
      <c r="AV88" s="254"/>
      <c r="AW88" s="254"/>
      <c r="AX88" s="254"/>
      <c r="AY88" s="254"/>
      <c r="AZ88" s="254"/>
      <c r="BA88" s="254"/>
      <c r="BB88" s="254"/>
      <c r="BC88" s="254"/>
      <c r="BD88" s="254"/>
      <c r="BE88" s="254"/>
      <c r="BF88" s="254"/>
      <c r="BG88" s="254"/>
      <c r="BH88" s="254"/>
      <c r="BI88" s="254"/>
      <c r="BJ88" s="254"/>
      <c r="BK88" s="254"/>
      <c r="BL88" s="254"/>
      <c r="BM88" s="254"/>
      <c r="BN88" s="254"/>
      <c r="BO88" s="254"/>
      <c r="BP88" s="254"/>
      <c r="BQ88" s="254"/>
      <c r="BR88" s="254"/>
      <c r="BS88" s="254"/>
      <c r="BT88" s="254"/>
      <c r="BU88" s="254"/>
      <c r="BV88" s="254"/>
      <c r="BW88" s="254"/>
      <c r="BX88" s="254"/>
      <c r="BY88" s="254"/>
      <c r="BZ88" s="254"/>
      <c r="CA88" s="254"/>
      <c r="CB88" s="254"/>
      <c r="CC88" s="254"/>
    </row>
    <row r="89" customFormat="false" ht="12.75" hidden="false" customHeight="false" outlineLevel="0" collapsed="false">
      <c r="A89" s="232" t="s">
        <v>535</v>
      </c>
      <c r="B89" s="254" t="n">
        <v>27343.625</v>
      </c>
      <c r="C89" s="254" t="n">
        <v>632.54</v>
      </c>
      <c r="D89" s="254" t="n">
        <v>17.449</v>
      </c>
      <c r="E89" s="254" t="n">
        <v>120.734</v>
      </c>
      <c r="F89" s="254" t="n">
        <v>308.615</v>
      </c>
      <c r="G89" s="254" t="n">
        <v>185.742</v>
      </c>
      <c r="H89" s="254" t="n">
        <v>26533.843</v>
      </c>
      <c r="I89" s="254" t="n">
        <v>192.163</v>
      </c>
      <c r="J89" s="254" t="n">
        <v>1043.903</v>
      </c>
      <c r="K89" s="254" t="n">
        <v>25297.777</v>
      </c>
      <c r="L89" s="254" t="n">
        <v>2801.939</v>
      </c>
      <c r="M89" s="254" t="n">
        <v>22495.838</v>
      </c>
      <c r="N89" s="254"/>
      <c r="O89" s="254"/>
      <c r="P89" s="254"/>
      <c r="Q89" s="254"/>
      <c r="R89" s="254"/>
      <c r="S89" s="254"/>
      <c r="T89" s="254"/>
      <c r="U89" s="254"/>
      <c r="V89" s="254"/>
      <c r="W89" s="254"/>
      <c r="X89" s="254"/>
      <c r="Y89" s="254"/>
      <c r="Z89" s="254"/>
      <c r="AA89" s="254"/>
      <c r="AB89" s="254"/>
      <c r="AC89" s="254"/>
      <c r="AD89" s="254"/>
      <c r="AE89" s="254"/>
      <c r="AF89" s="254"/>
      <c r="AG89" s="254"/>
      <c r="AH89" s="254"/>
      <c r="AI89" s="254"/>
      <c r="AJ89" s="254"/>
      <c r="AK89" s="254"/>
      <c r="AL89" s="254"/>
      <c r="AM89" s="254"/>
      <c r="AN89" s="254"/>
      <c r="AO89" s="254"/>
      <c r="AP89" s="254"/>
      <c r="AQ89" s="254"/>
      <c r="AR89" s="254"/>
      <c r="AS89" s="254"/>
      <c r="AT89" s="254"/>
      <c r="AU89" s="254"/>
      <c r="AV89" s="254"/>
      <c r="AW89" s="254"/>
      <c r="AX89" s="254"/>
      <c r="AY89" s="254"/>
      <c r="AZ89" s="254"/>
      <c r="BA89" s="254"/>
      <c r="BB89" s="254"/>
      <c r="BC89" s="254"/>
      <c r="BD89" s="254"/>
      <c r="BE89" s="254"/>
      <c r="BF89" s="254"/>
      <c r="BG89" s="254"/>
      <c r="BH89" s="254"/>
      <c r="BI89" s="254"/>
      <c r="BJ89" s="254"/>
      <c r="BK89" s="254"/>
      <c r="BL89" s="254"/>
      <c r="BM89" s="254"/>
      <c r="BN89" s="254"/>
      <c r="BO89" s="254"/>
      <c r="BP89" s="254"/>
      <c r="BQ89" s="254"/>
      <c r="BR89" s="254"/>
      <c r="BS89" s="254"/>
      <c r="BT89" s="254"/>
      <c r="BU89" s="254"/>
      <c r="BV89" s="254"/>
      <c r="BW89" s="254"/>
      <c r="BX89" s="254"/>
      <c r="BY89" s="254"/>
      <c r="BZ89" s="254"/>
      <c r="CA89" s="254"/>
      <c r="CB89" s="254"/>
      <c r="CC89" s="254"/>
    </row>
    <row r="90" customFormat="false" ht="12.75" hidden="false" customHeight="false" outlineLevel="0" collapsed="false">
      <c r="A90" s="760"/>
    </row>
    <row r="91" customFormat="false" ht="12.75" hidden="false" customHeight="false" outlineLevel="0" collapsed="false">
      <c r="A91" s="3" t="s">
        <v>1977</v>
      </c>
    </row>
    <row r="92" customFormat="false" ht="12.75" hidden="false" customHeight="false" outlineLevel="0" collapsed="false">
      <c r="A92" s="3" t="s">
        <v>1980</v>
      </c>
    </row>
  </sheetData>
  <mergeCells count="19">
    <mergeCell ref="A1:M1"/>
    <mergeCell ref="A2:M2"/>
    <mergeCell ref="A3:M3"/>
    <mergeCell ref="A4:A8"/>
    <mergeCell ref="B4:B7"/>
    <mergeCell ref="C4:G4"/>
    <mergeCell ref="H4:M4"/>
    <mergeCell ref="C5:C7"/>
    <mergeCell ref="D5:D7"/>
    <mergeCell ref="E5:F5"/>
    <mergeCell ref="G5:G7"/>
    <mergeCell ref="H5:H7"/>
    <mergeCell ref="I5:I7"/>
    <mergeCell ref="J5:J7"/>
    <mergeCell ref="K5:M5"/>
    <mergeCell ref="K6:K7"/>
    <mergeCell ref="E7:F7"/>
    <mergeCell ref="L7:M7"/>
    <mergeCell ref="B8:M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 (endgültige Ergebnisse)&amp;R&amp;"MetaNormalLF-Roman,Regular"&amp;8&amp;P</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7.14"/>
    <col collapsed="false" customWidth="false" hidden="false" outlineLevel="0" max="257" min="14" style="3" width="11.42"/>
  </cols>
  <sheetData>
    <row r="1" s="87" customFormat="true" ht="20.1" hidden="false" customHeight="true" outlineLevel="0" collapsed="false">
      <c r="A1" s="122" t="s">
        <v>1981</v>
      </c>
      <c r="B1" s="122"/>
      <c r="C1" s="122"/>
      <c r="D1" s="122"/>
      <c r="E1" s="122"/>
      <c r="F1" s="122"/>
      <c r="G1" s="122"/>
      <c r="H1" s="122"/>
      <c r="I1" s="122"/>
      <c r="J1" s="122"/>
      <c r="K1" s="122"/>
      <c r="L1" s="122"/>
      <c r="M1" s="122"/>
    </row>
    <row r="2" s="87" customFormat="true" ht="20.1" hidden="false" customHeight="true" outlineLevel="0" collapsed="false">
      <c r="A2" s="122" t="s">
        <v>1982</v>
      </c>
      <c r="B2" s="122"/>
      <c r="C2" s="122"/>
      <c r="D2" s="122"/>
      <c r="E2" s="122"/>
      <c r="F2" s="122"/>
      <c r="G2" s="122"/>
      <c r="H2" s="122"/>
      <c r="I2" s="122"/>
      <c r="J2" s="122"/>
      <c r="K2" s="122"/>
      <c r="L2" s="122"/>
      <c r="M2" s="122"/>
    </row>
    <row r="3" s="87" customFormat="true" ht="20.1" hidden="false" customHeight="true" outlineLevel="0" collapsed="false">
      <c r="A3" s="242" t="s">
        <v>1983</v>
      </c>
      <c r="B3" s="242"/>
      <c r="C3" s="242"/>
      <c r="D3" s="242"/>
      <c r="E3" s="242"/>
      <c r="F3" s="242"/>
      <c r="G3" s="242"/>
      <c r="H3" s="242"/>
      <c r="I3" s="242"/>
      <c r="J3" s="242"/>
      <c r="K3" s="242"/>
      <c r="L3" s="242"/>
      <c r="M3" s="242"/>
    </row>
    <row r="4" s="87" customFormat="true" ht="20.1" hidden="false" customHeight="true" outlineLevel="0" collapsed="false">
      <c r="A4" s="242" t="s">
        <v>1984</v>
      </c>
      <c r="B4" s="242"/>
      <c r="C4" s="242"/>
      <c r="D4" s="242"/>
      <c r="E4" s="242"/>
      <c r="F4" s="242"/>
      <c r="G4" s="242"/>
      <c r="H4" s="242"/>
      <c r="I4" s="242"/>
      <c r="J4" s="242"/>
      <c r="K4" s="242"/>
      <c r="L4" s="242"/>
      <c r="M4" s="242"/>
    </row>
    <row r="5" s="87" customFormat="true" ht="20.1" hidden="false" customHeight="true" outlineLevel="0" collapsed="false">
      <c r="A5" s="741"/>
      <c r="B5" s="741"/>
      <c r="C5" s="741"/>
      <c r="D5" s="741"/>
      <c r="E5" s="741"/>
      <c r="F5" s="741"/>
      <c r="G5" s="741"/>
      <c r="H5" s="741"/>
      <c r="I5" s="741"/>
      <c r="J5" s="741"/>
      <c r="K5" s="741"/>
      <c r="L5" s="741"/>
      <c r="M5" s="741"/>
    </row>
    <row r="6" customFormat="false" ht="12.75" hidden="false" customHeight="true" outlineLevel="0" collapsed="false">
      <c r="A6" s="146" t="s">
        <v>513</v>
      </c>
      <c r="B6" s="126" t="s">
        <v>1985</v>
      </c>
      <c r="C6" s="177" t="s">
        <v>1074</v>
      </c>
      <c r="D6" s="177"/>
      <c r="E6" s="177"/>
      <c r="F6" s="177"/>
      <c r="G6" s="177"/>
      <c r="H6" s="178" t="s">
        <v>1075</v>
      </c>
      <c r="I6" s="178"/>
      <c r="J6" s="178"/>
      <c r="K6" s="178"/>
      <c r="L6" s="178"/>
      <c r="M6" s="178"/>
    </row>
    <row r="7" customFormat="false" ht="12.75" hidden="false" customHeight="true" outlineLevel="0" collapsed="false">
      <c r="A7" s="146"/>
      <c r="B7" s="126"/>
      <c r="C7" s="126" t="s">
        <v>1107</v>
      </c>
      <c r="D7" s="127" t="s">
        <v>1077</v>
      </c>
      <c r="E7" s="753" t="s">
        <v>1078</v>
      </c>
      <c r="F7" s="753"/>
      <c r="G7" s="126" t="s">
        <v>1109</v>
      </c>
      <c r="H7" s="126" t="s">
        <v>1107</v>
      </c>
      <c r="I7" s="126" t="s">
        <v>1110</v>
      </c>
      <c r="J7" s="126" t="s">
        <v>1111</v>
      </c>
      <c r="K7" s="178" t="s">
        <v>1082</v>
      </c>
      <c r="L7" s="178"/>
      <c r="M7" s="178"/>
    </row>
    <row r="8" customFormat="false" ht="12.75" hidden="false" customHeight="true" outlineLevel="0" collapsed="false">
      <c r="A8" s="146"/>
      <c r="B8" s="126"/>
      <c r="C8" s="126"/>
      <c r="D8" s="127"/>
      <c r="E8" s="754" t="s">
        <v>1112</v>
      </c>
      <c r="F8" s="754" t="s">
        <v>1113</v>
      </c>
      <c r="G8" s="126"/>
      <c r="H8" s="126"/>
      <c r="I8" s="126"/>
      <c r="J8" s="126"/>
      <c r="K8" s="126" t="s">
        <v>1107</v>
      </c>
      <c r="L8" s="753" t="s">
        <v>1085</v>
      </c>
      <c r="M8" s="185" t="s">
        <v>1086</v>
      </c>
    </row>
    <row r="9" customFormat="false" ht="12.75" hidden="false" customHeight="true" outlineLevel="0" collapsed="false">
      <c r="A9" s="146"/>
      <c r="B9" s="126"/>
      <c r="C9" s="126"/>
      <c r="D9" s="127"/>
      <c r="E9" s="190" t="s">
        <v>1087</v>
      </c>
      <c r="F9" s="190"/>
      <c r="G9" s="126"/>
      <c r="H9" s="126"/>
      <c r="I9" s="126"/>
      <c r="J9" s="126"/>
      <c r="K9" s="126"/>
      <c r="L9" s="980" t="s">
        <v>1088</v>
      </c>
      <c r="M9" s="980"/>
    </row>
    <row r="10" customFormat="false" ht="12.75" hidden="false" customHeight="true" outlineLevel="0" collapsed="false"/>
    <row r="11" customFormat="false" ht="15" hidden="false" customHeight="true" outlineLevel="0" collapsed="false">
      <c r="B11" s="750" t="s">
        <v>1986</v>
      </c>
      <c r="C11" s="759"/>
      <c r="D11" s="759"/>
      <c r="E11" s="759"/>
      <c r="F11" s="759"/>
      <c r="G11" s="759"/>
      <c r="H11" s="759"/>
      <c r="I11" s="759"/>
      <c r="J11" s="759"/>
      <c r="K11" s="759"/>
      <c r="L11" s="759"/>
      <c r="M11" s="759"/>
    </row>
    <row r="12" customFormat="false" ht="12.75" hidden="false" customHeight="true" outlineLevel="0" collapsed="false"/>
    <row r="13" customFormat="false" ht="12.75" hidden="false" customHeight="true" outlineLevel="0" collapsed="false">
      <c r="A13" s="232" t="s">
        <v>1973</v>
      </c>
      <c r="B13" s="981" t="n">
        <v>100</v>
      </c>
      <c r="C13" s="981" t="n">
        <v>100</v>
      </c>
      <c r="D13" s="981" t="n">
        <v>100</v>
      </c>
      <c r="E13" s="981" t="n">
        <v>100</v>
      </c>
      <c r="F13" s="981" t="n">
        <v>100</v>
      </c>
      <c r="G13" s="981" t="n">
        <v>100</v>
      </c>
      <c r="H13" s="981" t="n">
        <v>100</v>
      </c>
      <c r="I13" s="981" t="n">
        <v>100</v>
      </c>
      <c r="J13" s="981" t="n">
        <v>100</v>
      </c>
      <c r="K13" s="981" t="n">
        <v>100</v>
      </c>
      <c r="L13" s="981" t="n">
        <v>100</v>
      </c>
      <c r="M13" s="981" t="n">
        <v>100</v>
      </c>
    </row>
    <row r="14" customFormat="false" ht="12.75" hidden="false" customHeight="true" outlineLevel="0" collapsed="false">
      <c r="A14" s="232" t="s">
        <v>1974</v>
      </c>
      <c r="B14" s="205" t="n">
        <v>116.9</v>
      </c>
      <c r="C14" s="205" t="n">
        <v>109.4</v>
      </c>
      <c r="D14" s="205" t="n">
        <v>127.1</v>
      </c>
      <c r="E14" s="205" t="n">
        <v>109</v>
      </c>
      <c r="F14" s="205" t="n">
        <v>108.7</v>
      </c>
      <c r="G14" s="205" t="n">
        <v>110.7</v>
      </c>
      <c r="H14" s="205" t="n">
        <v>116.8</v>
      </c>
      <c r="I14" s="205" t="n">
        <v>124.8</v>
      </c>
      <c r="J14" s="205" t="n">
        <v>130.4</v>
      </c>
      <c r="K14" s="205" t="n">
        <v>114.2</v>
      </c>
      <c r="L14" s="205" t="n">
        <v>118.8</v>
      </c>
      <c r="M14" s="205" t="n">
        <v>113.4</v>
      </c>
    </row>
    <row r="15" customFormat="false" ht="12.75" hidden="false" customHeight="true" outlineLevel="0" collapsed="false">
      <c r="A15" s="232" t="s">
        <v>1975</v>
      </c>
      <c r="B15" s="205" t="n">
        <v>122.6</v>
      </c>
      <c r="C15" s="205" t="n">
        <v>120.8</v>
      </c>
      <c r="D15" s="205" t="n">
        <v>128.9</v>
      </c>
      <c r="E15" s="205" t="n">
        <v>121.6</v>
      </c>
      <c r="F15" s="205" t="n">
        <v>120.9</v>
      </c>
      <c r="G15" s="205" t="n">
        <v>117.7</v>
      </c>
      <c r="H15" s="205" t="n">
        <v>122.2</v>
      </c>
      <c r="I15" s="205" t="n">
        <v>120</v>
      </c>
      <c r="J15" s="205" t="n">
        <v>138.2</v>
      </c>
      <c r="K15" s="205" t="n">
        <v>120.7</v>
      </c>
      <c r="L15" s="205" t="n">
        <v>136.3</v>
      </c>
      <c r="M15" s="205" t="n">
        <v>118</v>
      </c>
    </row>
    <row r="16" customFormat="false" ht="12.75" hidden="false" customHeight="true" outlineLevel="0" collapsed="false">
      <c r="A16" s="188"/>
      <c r="B16" s="205"/>
      <c r="C16" s="205"/>
      <c r="D16" s="205"/>
      <c r="E16" s="205"/>
      <c r="F16" s="205"/>
      <c r="G16" s="205"/>
      <c r="H16" s="205"/>
      <c r="I16" s="205"/>
      <c r="J16" s="205"/>
      <c r="K16" s="205"/>
      <c r="L16" s="205"/>
      <c r="M16" s="205"/>
    </row>
    <row r="17" customFormat="false" ht="12.75" hidden="false" customHeight="true" outlineLevel="0" collapsed="false">
      <c r="A17" s="193" t="n">
        <v>2006</v>
      </c>
      <c r="B17" s="205"/>
      <c r="C17" s="205"/>
      <c r="D17" s="205"/>
      <c r="E17" s="205"/>
      <c r="F17" s="205"/>
      <c r="G17" s="205"/>
      <c r="H17" s="205"/>
      <c r="I17" s="205"/>
      <c r="J17" s="205"/>
      <c r="K17" s="205"/>
      <c r="L17" s="205"/>
      <c r="M17" s="205"/>
    </row>
    <row r="18" customFormat="false" ht="12.75" hidden="false" customHeight="true" outlineLevel="0" collapsed="false">
      <c r="A18" s="232" t="s">
        <v>564</v>
      </c>
      <c r="B18" s="205" t="n">
        <v>119.6</v>
      </c>
      <c r="C18" s="205" t="n">
        <v>114.9</v>
      </c>
      <c r="D18" s="205" t="n">
        <v>95.6</v>
      </c>
      <c r="E18" s="205" t="n">
        <v>114</v>
      </c>
      <c r="F18" s="205" t="n">
        <v>111.4</v>
      </c>
      <c r="G18" s="205" t="n">
        <v>133.3</v>
      </c>
      <c r="H18" s="205" t="n">
        <v>117.9</v>
      </c>
      <c r="I18" s="205" t="n">
        <v>121.5</v>
      </c>
      <c r="J18" s="205" t="n">
        <v>127</v>
      </c>
      <c r="K18" s="205" t="n">
        <v>116.3</v>
      </c>
      <c r="L18" s="205" t="n">
        <v>118.9</v>
      </c>
      <c r="M18" s="205" t="n">
        <v>115.9</v>
      </c>
    </row>
    <row r="19" customFormat="false" ht="12.75" hidden="false" customHeight="true" outlineLevel="0" collapsed="false">
      <c r="A19" s="188"/>
      <c r="B19" s="205"/>
      <c r="C19" s="205"/>
      <c r="D19" s="205"/>
      <c r="E19" s="205"/>
      <c r="F19" s="205"/>
      <c r="G19" s="205"/>
      <c r="H19" s="205"/>
      <c r="I19" s="205"/>
      <c r="J19" s="205"/>
      <c r="K19" s="205"/>
      <c r="L19" s="205"/>
      <c r="M19" s="205"/>
    </row>
    <row r="20" customFormat="false" ht="12.75" hidden="false" customHeight="true" outlineLevel="0" collapsed="false">
      <c r="A20" s="193" t="n">
        <v>2007</v>
      </c>
      <c r="B20" s="205"/>
      <c r="C20" s="205"/>
      <c r="D20" s="205"/>
      <c r="E20" s="205"/>
      <c r="F20" s="205"/>
      <c r="G20" s="205"/>
      <c r="H20" s="205"/>
      <c r="I20" s="205"/>
      <c r="J20" s="205"/>
      <c r="K20" s="205"/>
      <c r="L20" s="205"/>
      <c r="M20" s="205"/>
    </row>
    <row r="21" customFormat="false" ht="12.75" hidden="false" customHeight="true" outlineLevel="0" collapsed="false">
      <c r="A21" s="232" t="s">
        <v>553</v>
      </c>
      <c r="B21" s="205" t="n">
        <v>116.4</v>
      </c>
      <c r="C21" s="205" t="n">
        <v>114.6</v>
      </c>
      <c r="D21" s="205" t="n">
        <v>179.4</v>
      </c>
      <c r="E21" s="205" t="n">
        <v>114.3</v>
      </c>
      <c r="F21" s="205" t="n">
        <v>113.3</v>
      </c>
      <c r="G21" s="205" t="n">
        <v>112.7</v>
      </c>
      <c r="H21" s="205" t="n">
        <v>116.8</v>
      </c>
      <c r="I21" s="205" t="n">
        <v>113.2</v>
      </c>
      <c r="J21" s="205" t="n">
        <v>132.4</v>
      </c>
      <c r="K21" s="205" t="n">
        <v>115.7</v>
      </c>
      <c r="L21" s="205" t="n">
        <v>129.8</v>
      </c>
      <c r="M21" s="205" t="n">
        <v>113.2</v>
      </c>
    </row>
    <row r="22" customFormat="false" ht="12.75" hidden="false" customHeight="true" outlineLevel="0" collapsed="false">
      <c r="A22" s="232" t="s">
        <v>554</v>
      </c>
      <c r="B22" s="205" t="n">
        <v>121</v>
      </c>
      <c r="C22" s="205" t="n">
        <v>112.5</v>
      </c>
      <c r="D22" s="205" t="n">
        <v>128.4</v>
      </c>
      <c r="E22" s="205" t="n">
        <v>106.8</v>
      </c>
      <c r="F22" s="205" t="n">
        <v>112</v>
      </c>
      <c r="G22" s="205" t="n">
        <v>123.8</v>
      </c>
      <c r="H22" s="205" t="n">
        <v>121.9</v>
      </c>
      <c r="I22" s="205" t="n">
        <v>119.7</v>
      </c>
      <c r="J22" s="205" t="n">
        <v>133.4</v>
      </c>
      <c r="K22" s="205" t="n">
        <v>121</v>
      </c>
      <c r="L22" s="205" t="n">
        <v>135.5</v>
      </c>
      <c r="M22" s="205" t="n">
        <v>118.5</v>
      </c>
    </row>
    <row r="23" customFormat="false" ht="12.75" hidden="false" customHeight="true" outlineLevel="0" collapsed="false">
      <c r="A23" s="232" t="s">
        <v>555</v>
      </c>
      <c r="B23" s="205" t="n">
        <v>124.9</v>
      </c>
      <c r="C23" s="205" t="n">
        <v>122.1</v>
      </c>
      <c r="D23" s="205" t="n">
        <v>135.3</v>
      </c>
      <c r="E23" s="205" t="n">
        <v>125.7</v>
      </c>
      <c r="F23" s="205" t="n">
        <v>122.7</v>
      </c>
      <c r="G23" s="205" t="n">
        <v>111.3</v>
      </c>
      <c r="H23" s="205" t="n">
        <v>125</v>
      </c>
      <c r="I23" s="205" t="n">
        <v>103.5</v>
      </c>
      <c r="J23" s="205" t="n">
        <v>140</v>
      </c>
      <c r="K23" s="205" t="n">
        <v>126.4</v>
      </c>
      <c r="L23" s="205" t="n">
        <v>142.6</v>
      </c>
      <c r="M23" s="205" t="n">
        <v>123.5</v>
      </c>
    </row>
    <row r="24" customFormat="false" ht="12.75" hidden="false" customHeight="true" outlineLevel="0" collapsed="false">
      <c r="A24" s="232" t="s">
        <v>556</v>
      </c>
      <c r="B24" s="205" t="n">
        <v>121.6</v>
      </c>
      <c r="C24" s="205" t="n">
        <v>124.4</v>
      </c>
      <c r="D24" s="205" t="n">
        <v>128.2</v>
      </c>
      <c r="E24" s="205" t="n">
        <v>116.4</v>
      </c>
      <c r="F24" s="205" t="n">
        <v>129</v>
      </c>
      <c r="G24" s="205" t="n">
        <v>120.2</v>
      </c>
      <c r="H24" s="205" t="n">
        <v>121.2</v>
      </c>
      <c r="I24" s="205" t="n">
        <v>114.1</v>
      </c>
      <c r="J24" s="205" t="n">
        <v>133.3</v>
      </c>
      <c r="K24" s="205" t="n">
        <v>120.9</v>
      </c>
      <c r="L24" s="205" t="n">
        <v>141.4</v>
      </c>
      <c r="M24" s="205" t="n">
        <v>117.3</v>
      </c>
    </row>
    <row r="25" customFormat="false" ht="12.75" hidden="false" customHeight="true" outlineLevel="0" collapsed="false">
      <c r="A25" s="232" t="s">
        <v>557</v>
      </c>
      <c r="B25" s="205" t="n">
        <v>117.8</v>
      </c>
      <c r="C25" s="205" t="n">
        <v>111.1</v>
      </c>
      <c r="D25" s="205" t="n">
        <v>147.1</v>
      </c>
      <c r="E25" s="205" t="n">
        <v>105.9</v>
      </c>
      <c r="F25" s="205" t="n">
        <v>113.8</v>
      </c>
      <c r="G25" s="205" t="n">
        <v>105.1</v>
      </c>
      <c r="H25" s="205" t="n">
        <v>118.1</v>
      </c>
      <c r="I25" s="205" t="n">
        <v>117.3</v>
      </c>
      <c r="J25" s="205" t="n">
        <v>141</v>
      </c>
      <c r="K25" s="205" t="n">
        <v>115.8</v>
      </c>
      <c r="L25" s="205" t="n">
        <v>137.2</v>
      </c>
      <c r="M25" s="205" t="n">
        <v>112</v>
      </c>
    </row>
    <row r="26" customFormat="false" ht="12.75" hidden="false" customHeight="true" outlineLevel="0" collapsed="false">
      <c r="A26" s="232" t="s">
        <v>558</v>
      </c>
      <c r="B26" s="205" t="n">
        <v>124.2</v>
      </c>
      <c r="C26" s="205" t="n">
        <v>117.8</v>
      </c>
      <c r="D26" s="205" t="n">
        <v>124.9</v>
      </c>
      <c r="E26" s="205" t="n">
        <v>125.6</v>
      </c>
      <c r="F26" s="205" t="n">
        <v>116.6</v>
      </c>
      <c r="G26" s="205" t="n">
        <v>106.3</v>
      </c>
      <c r="H26" s="205" t="n">
        <v>123.8</v>
      </c>
      <c r="I26" s="205" t="n">
        <v>112.3</v>
      </c>
      <c r="J26" s="205" t="n">
        <v>143.8</v>
      </c>
      <c r="K26" s="205" t="n">
        <v>123.2</v>
      </c>
      <c r="L26" s="205" t="n">
        <v>146.5</v>
      </c>
      <c r="M26" s="205" t="n">
        <v>119.1</v>
      </c>
    </row>
    <row r="27" customFormat="false" ht="12.75" hidden="false" customHeight="true" outlineLevel="0" collapsed="false">
      <c r="A27" s="232" t="s">
        <v>559</v>
      </c>
      <c r="B27" s="205" t="n">
        <v>121</v>
      </c>
      <c r="C27" s="205" t="n">
        <v>117.1</v>
      </c>
      <c r="D27" s="205" t="n">
        <v>121.3</v>
      </c>
      <c r="E27" s="205" t="n">
        <v>112.7</v>
      </c>
      <c r="F27" s="205" t="n">
        <v>118.6</v>
      </c>
      <c r="G27" s="205" t="n">
        <v>119</v>
      </c>
      <c r="H27" s="205" t="n">
        <v>120.7</v>
      </c>
      <c r="I27" s="205" t="n">
        <v>115.8</v>
      </c>
      <c r="J27" s="205" t="n">
        <v>138.1</v>
      </c>
      <c r="K27" s="205" t="n">
        <v>119.5</v>
      </c>
      <c r="L27" s="205" t="n">
        <v>140.5</v>
      </c>
      <c r="M27" s="205" t="n">
        <v>115.8</v>
      </c>
    </row>
    <row r="28" customFormat="false" ht="12.75" hidden="false" customHeight="true" outlineLevel="0" collapsed="false">
      <c r="A28" s="232" t="s">
        <v>560</v>
      </c>
      <c r="B28" s="205" t="n">
        <v>120.8</v>
      </c>
      <c r="C28" s="205" t="n">
        <v>121</v>
      </c>
      <c r="D28" s="205" t="n">
        <v>115.7</v>
      </c>
      <c r="E28" s="205" t="n">
        <v>125</v>
      </c>
      <c r="F28" s="205" t="n">
        <v>120.8</v>
      </c>
      <c r="G28" s="205" t="n">
        <v>115.2</v>
      </c>
      <c r="H28" s="205" t="n">
        <v>120.2</v>
      </c>
      <c r="I28" s="205" t="n">
        <v>119.1</v>
      </c>
      <c r="J28" s="205" t="n">
        <v>141.3</v>
      </c>
      <c r="K28" s="205" t="n">
        <v>118.1</v>
      </c>
      <c r="L28" s="205" t="n">
        <v>137.9</v>
      </c>
      <c r="M28" s="205" t="n">
        <v>114.6</v>
      </c>
    </row>
    <row r="29" customFormat="false" ht="12.75" hidden="false" customHeight="true" outlineLevel="0" collapsed="false">
      <c r="A29" s="232" t="s">
        <v>561</v>
      </c>
      <c r="B29" s="205" t="n">
        <v>120.9</v>
      </c>
      <c r="C29" s="205" t="n">
        <v>121</v>
      </c>
      <c r="D29" s="205" t="n">
        <v>125.2</v>
      </c>
      <c r="E29" s="205" t="n">
        <v>128</v>
      </c>
      <c r="F29" s="205" t="n">
        <v>119.6</v>
      </c>
      <c r="G29" s="205" t="n">
        <v>112.5</v>
      </c>
      <c r="H29" s="205" t="n">
        <v>120.1</v>
      </c>
      <c r="I29" s="205" t="n">
        <v>105.7</v>
      </c>
      <c r="J29" s="205" t="n">
        <v>135.1</v>
      </c>
      <c r="K29" s="205" t="n">
        <v>120.5</v>
      </c>
      <c r="L29" s="205" t="n">
        <v>129.8</v>
      </c>
      <c r="M29" s="205" t="n">
        <v>118.9</v>
      </c>
    </row>
    <row r="30" customFormat="false" ht="12.75" hidden="false" customHeight="true" outlineLevel="0" collapsed="false">
      <c r="A30" s="232" t="s">
        <v>562</v>
      </c>
      <c r="B30" s="205" t="n">
        <v>133</v>
      </c>
      <c r="C30" s="205" t="n">
        <v>131.3</v>
      </c>
      <c r="D30" s="205" t="n">
        <v>109.3</v>
      </c>
      <c r="E30" s="205" t="n">
        <v>134.9</v>
      </c>
      <c r="F30" s="205" t="n">
        <v>131.6</v>
      </c>
      <c r="G30" s="205" t="n">
        <v>125.4</v>
      </c>
      <c r="H30" s="205" t="n">
        <v>131.9</v>
      </c>
      <c r="I30" s="205" t="n">
        <v>126.2</v>
      </c>
      <c r="J30" s="205" t="n">
        <v>139.9</v>
      </c>
      <c r="K30" s="205" t="n">
        <v>131.9</v>
      </c>
      <c r="L30" s="205" t="n">
        <v>146.4</v>
      </c>
      <c r="M30" s="205" t="n">
        <v>129.3</v>
      </c>
    </row>
    <row r="31" customFormat="false" ht="12.75" hidden="false" customHeight="true" outlineLevel="0" collapsed="false">
      <c r="A31" s="232" t="s">
        <v>563</v>
      </c>
      <c r="B31" s="205" t="n">
        <v>129.8</v>
      </c>
      <c r="C31" s="205" t="n">
        <v>128.2</v>
      </c>
      <c r="D31" s="205" t="n">
        <v>118.1</v>
      </c>
      <c r="E31" s="205" t="n">
        <v>133.2</v>
      </c>
      <c r="F31" s="205" t="n">
        <v>126.4</v>
      </c>
      <c r="G31" s="205" t="n">
        <v>127.1</v>
      </c>
      <c r="H31" s="205" t="n">
        <v>128.8</v>
      </c>
      <c r="I31" s="205" t="n">
        <v>142.7</v>
      </c>
      <c r="J31" s="205" t="n">
        <v>135.7</v>
      </c>
      <c r="K31" s="205" t="n">
        <v>126.1</v>
      </c>
      <c r="L31" s="205" t="n">
        <v>136.4</v>
      </c>
      <c r="M31" s="205" t="n">
        <v>124.3</v>
      </c>
    </row>
    <row r="32" customFormat="false" ht="12.75" hidden="false" customHeight="true" outlineLevel="0" collapsed="false">
      <c r="A32" s="232" t="s">
        <v>564</v>
      </c>
      <c r="B32" s="205" t="n">
        <v>119.5</v>
      </c>
      <c r="C32" s="205" t="n">
        <v>128.4</v>
      </c>
      <c r="D32" s="205" t="n">
        <v>113.2</v>
      </c>
      <c r="E32" s="205" t="n">
        <v>130.8</v>
      </c>
      <c r="F32" s="205" t="n">
        <v>126.6</v>
      </c>
      <c r="G32" s="205" t="n">
        <v>133.5</v>
      </c>
      <c r="H32" s="205" t="n">
        <v>117.4</v>
      </c>
      <c r="I32" s="205" t="n">
        <v>149.8</v>
      </c>
      <c r="J32" s="205" t="n">
        <v>145.1</v>
      </c>
      <c r="K32" s="205" t="n">
        <v>109.8</v>
      </c>
      <c r="L32" s="205" t="n">
        <v>111.8</v>
      </c>
      <c r="M32" s="205" t="n">
        <v>109.5</v>
      </c>
    </row>
    <row r="33" customFormat="false" ht="12.75" hidden="false" customHeight="true" outlineLevel="0" collapsed="false">
      <c r="A33" s="806"/>
      <c r="B33" s="205"/>
      <c r="C33" s="205"/>
      <c r="D33" s="205"/>
      <c r="E33" s="205"/>
      <c r="F33" s="205"/>
      <c r="G33" s="205"/>
      <c r="H33" s="205"/>
      <c r="I33" s="205"/>
      <c r="J33" s="205"/>
      <c r="K33" s="205"/>
      <c r="L33" s="205"/>
      <c r="M33" s="205"/>
    </row>
    <row r="34" customFormat="false" ht="15" hidden="false" customHeight="true" outlineLevel="0" collapsed="false">
      <c r="B34" s="774" t="s">
        <v>539</v>
      </c>
      <c r="C34" s="982"/>
      <c r="D34" s="982"/>
      <c r="E34" s="982"/>
      <c r="F34" s="982"/>
      <c r="G34" s="982"/>
      <c r="H34" s="982"/>
      <c r="I34" s="982"/>
      <c r="J34" s="982"/>
      <c r="K34" s="982"/>
      <c r="L34" s="982"/>
      <c r="M34" s="982"/>
    </row>
    <row r="35" customFormat="false" ht="12.75" hidden="false" customHeight="true" outlineLevel="0" collapsed="false"/>
    <row r="36" customFormat="false" ht="12.75" hidden="false" customHeight="true" outlineLevel="0" collapsed="false">
      <c r="A36" s="232" t="s">
        <v>1973</v>
      </c>
      <c r="B36" s="981" t="n">
        <v>100</v>
      </c>
      <c r="C36" s="981" t="n">
        <v>100</v>
      </c>
      <c r="D36" s="981" t="n">
        <v>100</v>
      </c>
      <c r="E36" s="981" t="n">
        <v>100</v>
      </c>
      <c r="F36" s="981" t="n">
        <v>100</v>
      </c>
      <c r="G36" s="981" t="n">
        <v>100</v>
      </c>
      <c r="H36" s="981" t="n">
        <v>100</v>
      </c>
      <c r="I36" s="981" t="n">
        <v>100</v>
      </c>
      <c r="J36" s="981" t="n">
        <v>100</v>
      </c>
      <c r="K36" s="981" t="n">
        <v>100</v>
      </c>
      <c r="L36" s="981" t="n">
        <v>100</v>
      </c>
      <c r="M36" s="981" t="n">
        <v>100</v>
      </c>
    </row>
    <row r="37" customFormat="false" ht="12.75" hidden="false" customHeight="true" outlineLevel="0" collapsed="false">
      <c r="A37" s="232" t="s">
        <v>1974</v>
      </c>
      <c r="B37" s="205" t="n">
        <v>112.7</v>
      </c>
      <c r="C37" s="205" t="n">
        <v>106.4</v>
      </c>
      <c r="D37" s="205" t="n">
        <v>122.1</v>
      </c>
      <c r="E37" s="205" t="n">
        <v>106.3</v>
      </c>
      <c r="F37" s="205" t="n">
        <v>105.9</v>
      </c>
      <c r="G37" s="205" t="n">
        <v>106.2</v>
      </c>
      <c r="H37" s="205" t="n">
        <v>112.4</v>
      </c>
      <c r="I37" s="205" t="n">
        <v>106.7</v>
      </c>
      <c r="J37" s="205" t="n">
        <v>110.4</v>
      </c>
      <c r="K37" s="205" t="n">
        <v>113.4</v>
      </c>
      <c r="L37" s="205" t="n">
        <v>113.1</v>
      </c>
      <c r="M37" s="205" t="n">
        <v>113.5</v>
      </c>
    </row>
    <row r="38" customFormat="false" ht="12.75" hidden="false" customHeight="true" outlineLevel="0" collapsed="false">
      <c r="A38" s="232" t="s">
        <v>1975</v>
      </c>
      <c r="B38" s="205" t="n">
        <v>116.3</v>
      </c>
      <c r="C38" s="205" t="n">
        <v>112.7</v>
      </c>
      <c r="D38" s="205" t="n">
        <v>132.4</v>
      </c>
      <c r="E38" s="205" t="n">
        <v>114.3</v>
      </c>
      <c r="F38" s="205" t="n">
        <v>111.4</v>
      </c>
      <c r="G38" s="205" t="n">
        <v>112.6</v>
      </c>
      <c r="H38" s="205" t="n">
        <v>116.3</v>
      </c>
      <c r="I38" s="205" t="n">
        <v>103.1</v>
      </c>
      <c r="J38" s="205" t="n">
        <v>107.4</v>
      </c>
      <c r="K38" s="205" t="n">
        <v>119.2</v>
      </c>
      <c r="L38" s="205" t="n">
        <v>122</v>
      </c>
      <c r="M38" s="205" t="n">
        <v>118.7</v>
      </c>
    </row>
    <row r="39" customFormat="false" ht="12.75" hidden="false" customHeight="true" outlineLevel="0" collapsed="false">
      <c r="A39" s="188"/>
      <c r="B39" s="205"/>
      <c r="C39" s="205"/>
      <c r="D39" s="205"/>
      <c r="E39" s="205"/>
      <c r="F39" s="205"/>
      <c r="G39" s="205"/>
      <c r="H39" s="205"/>
      <c r="I39" s="205"/>
      <c r="J39" s="205"/>
      <c r="K39" s="205"/>
      <c r="L39" s="205"/>
      <c r="M39" s="205"/>
    </row>
    <row r="40" customFormat="false" ht="12.75" hidden="false" customHeight="true" outlineLevel="0" collapsed="false">
      <c r="A40" s="193" t="n">
        <v>2006</v>
      </c>
      <c r="B40" s="205"/>
      <c r="C40" s="205"/>
      <c r="D40" s="205"/>
      <c r="E40" s="205"/>
      <c r="F40" s="205"/>
      <c r="G40" s="205"/>
      <c r="H40" s="205"/>
      <c r="I40" s="205"/>
      <c r="J40" s="205"/>
      <c r="K40" s="205"/>
      <c r="L40" s="205"/>
      <c r="M40" s="205"/>
    </row>
    <row r="41" customFormat="false" ht="12.75" hidden="false" customHeight="true" outlineLevel="0" collapsed="false">
      <c r="A41" s="232" t="s">
        <v>564</v>
      </c>
      <c r="B41" s="205" t="n">
        <v>113.1</v>
      </c>
      <c r="C41" s="205" t="n">
        <v>109.8</v>
      </c>
      <c r="D41" s="205" t="n">
        <v>94.9</v>
      </c>
      <c r="E41" s="205" t="n">
        <v>107.8</v>
      </c>
      <c r="F41" s="205" t="n">
        <v>107.2</v>
      </c>
      <c r="G41" s="205" t="n">
        <v>126.4</v>
      </c>
      <c r="H41" s="205" t="n">
        <v>110.9</v>
      </c>
      <c r="I41" s="205" t="n">
        <v>108.2</v>
      </c>
      <c r="J41" s="205" t="n">
        <v>103.5</v>
      </c>
      <c r="K41" s="205" t="n">
        <v>112.1</v>
      </c>
      <c r="L41" s="205" t="n">
        <v>110.5</v>
      </c>
      <c r="M41" s="205" t="n">
        <v>112.4</v>
      </c>
    </row>
    <row r="42" customFormat="false" ht="12.75" hidden="false" customHeight="true" outlineLevel="0" collapsed="false">
      <c r="A42" s="188"/>
      <c r="B42" s="205"/>
      <c r="C42" s="205"/>
      <c r="D42" s="205"/>
      <c r="E42" s="205"/>
      <c r="F42" s="205"/>
      <c r="G42" s="205"/>
      <c r="H42" s="205"/>
      <c r="I42" s="205"/>
      <c r="J42" s="205"/>
      <c r="K42" s="205"/>
      <c r="L42" s="205"/>
      <c r="M42" s="205"/>
    </row>
    <row r="43" customFormat="false" ht="12.75" hidden="false" customHeight="true" outlineLevel="0" collapsed="false">
      <c r="A43" s="193" t="n">
        <v>2007</v>
      </c>
      <c r="B43" s="205"/>
      <c r="C43" s="205"/>
      <c r="D43" s="205"/>
      <c r="E43" s="205"/>
      <c r="F43" s="205"/>
      <c r="G43" s="205"/>
      <c r="H43" s="205"/>
      <c r="I43" s="205"/>
      <c r="J43" s="205"/>
      <c r="K43" s="205"/>
      <c r="L43" s="205"/>
      <c r="M43" s="205"/>
    </row>
    <row r="44" customFormat="false" ht="12.75" hidden="false" customHeight="true" outlineLevel="0" collapsed="false">
      <c r="A44" s="232" t="s">
        <v>553</v>
      </c>
      <c r="B44" s="205" t="n">
        <v>111.2</v>
      </c>
      <c r="C44" s="205" t="n">
        <v>110.2</v>
      </c>
      <c r="D44" s="205" t="n">
        <v>173.6</v>
      </c>
      <c r="E44" s="205" t="n">
        <v>109.8</v>
      </c>
      <c r="F44" s="205" t="n">
        <v>108.2</v>
      </c>
      <c r="G44" s="205" t="n">
        <v>111.2</v>
      </c>
      <c r="H44" s="205" t="n">
        <v>111.8</v>
      </c>
      <c r="I44" s="205" t="n">
        <v>102.6</v>
      </c>
      <c r="J44" s="205" t="n">
        <v>108.6</v>
      </c>
      <c r="K44" s="205" t="n">
        <v>113.5</v>
      </c>
      <c r="L44" s="205" t="n">
        <v>118.2</v>
      </c>
      <c r="M44" s="205" t="n">
        <v>112.7</v>
      </c>
    </row>
    <row r="45" customFormat="false" ht="12.75" hidden="false" customHeight="true" outlineLevel="0" collapsed="false">
      <c r="A45" s="232" t="s">
        <v>554</v>
      </c>
      <c r="B45" s="205" t="n">
        <v>116.5</v>
      </c>
      <c r="C45" s="205" t="n">
        <v>108.2</v>
      </c>
      <c r="D45" s="205" t="n">
        <v>127.3</v>
      </c>
      <c r="E45" s="205" t="n">
        <v>104.9</v>
      </c>
      <c r="F45" s="205" t="n">
        <v>106.3</v>
      </c>
      <c r="G45" s="205" t="n">
        <v>120.3</v>
      </c>
      <c r="H45" s="205" t="n">
        <v>117.6</v>
      </c>
      <c r="I45" s="205" t="n">
        <v>112.3</v>
      </c>
      <c r="J45" s="205" t="n">
        <v>108.2</v>
      </c>
      <c r="K45" s="205" t="n">
        <v>119.4</v>
      </c>
      <c r="L45" s="205" t="n">
        <v>124.5</v>
      </c>
      <c r="M45" s="205" t="n">
        <v>118.5</v>
      </c>
    </row>
    <row r="46" customFormat="false" ht="12.75" hidden="false" customHeight="true" outlineLevel="0" collapsed="false">
      <c r="A46" s="232" t="s">
        <v>555</v>
      </c>
      <c r="B46" s="205" t="n">
        <v>118.8</v>
      </c>
      <c r="C46" s="205" t="n">
        <v>116.5</v>
      </c>
      <c r="D46" s="205" t="n">
        <v>132.9</v>
      </c>
      <c r="E46" s="205" t="n">
        <v>123.9</v>
      </c>
      <c r="F46" s="205" t="n">
        <v>115.1</v>
      </c>
      <c r="G46" s="205" t="n">
        <v>106.4</v>
      </c>
      <c r="H46" s="205" t="n">
        <v>119.1</v>
      </c>
      <c r="I46" s="205" t="n">
        <v>95.9</v>
      </c>
      <c r="J46" s="205" t="n">
        <v>111.4</v>
      </c>
      <c r="K46" s="205" t="n">
        <v>123.2</v>
      </c>
      <c r="L46" s="205" t="n">
        <v>129.8</v>
      </c>
      <c r="M46" s="205" t="n">
        <v>122.1</v>
      </c>
    </row>
    <row r="47" customFormat="false" ht="12.75" hidden="false" customHeight="true" outlineLevel="0" collapsed="false">
      <c r="A47" s="232" t="s">
        <v>556</v>
      </c>
      <c r="B47" s="205" t="n">
        <v>116.9</v>
      </c>
      <c r="C47" s="205" t="n">
        <v>118.8</v>
      </c>
      <c r="D47" s="205" t="n">
        <v>133.1</v>
      </c>
      <c r="E47" s="205" t="n">
        <v>114.5</v>
      </c>
      <c r="F47" s="205" t="n">
        <v>121.6</v>
      </c>
      <c r="G47" s="205" t="n">
        <v>113.6</v>
      </c>
      <c r="H47" s="205" t="n">
        <v>116.9</v>
      </c>
      <c r="I47" s="205" t="n">
        <v>104.7</v>
      </c>
      <c r="J47" s="205" t="n">
        <v>104.5</v>
      </c>
      <c r="K47" s="205" t="n">
        <v>120</v>
      </c>
      <c r="L47" s="205" t="n">
        <v>128.7</v>
      </c>
      <c r="M47" s="205" t="n">
        <v>118.4</v>
      </c>
    </row>
    <row r="48" customFormat="false" ht="12.75" hidden="false" customHeight="true" outlineLevel="0" collapsed="false">
      <c r="A48" s="232" t="s">
        <v>557</v>
      </c>
      <c r="B48" s="205" t="n">
        <v>111</v>
      </c>
      <c r="C48" s="205" t="n">
        <v>106.4</v>
      </c>
      <c r="D48" s="205" t="n">
        <v>149.5</v>
      </c>
      <c r="E48" s="205" t="n">
        <v>101.8</v>
      </c>
      <c r="F48" s="205" t="n">
        <v>108.4</v>
      </c>
      <c r="G48" s="205" t="n">
        <v>101.9</v>
      </c>
      <c r="H48" s="205" t="n">
        <v>111.4</v>
      </c>
      <c r="I48" s="205" t="n">
        <v>103</v>
      </c>
      <c r="J48" s="205" t="n">
        <v>105.9</v>
      </c>
      <c r="K48" s="205" t="n">
        <v>113.1</v>
      </c>
      <c r="L48" s="205" t="n">
        <v>120.4</v>
      </c>
      <c r="M48" s="205" t="n">
        <v>111.9</v>
      </c>
    </row>
    <row r="49" customFormat="false" ht="12.75" hidden="false" customHeight="true" outlineLevel="0" collapsed="false">
      <c r="A49" s="232" t="s">
        <v>558</v>
      </c>
      <c r="B49" s="205" t="n">
        <v>116.1</v>
      </c>
      <c r="C49" s="205" t="n">
        <v>112</v>
      </c>
      <c r="D49" s="205" t="n">
        <v>127.8</v>
      </c>
      <c r="E49" s="205" t="n">
        <v>119.8</v>
      </c>
      <c r="F49" s="205" t="n">
        <v>109.6</v>
      </c>
      <c r="G49" s="205" t="n">
        <v>104.7</v>
      </c>
      <c r="H49" s="205" t="n">
        <v>115.7</v>
      </c>
      <c r="I49" s="205" t="n">
        <v>98.8</v>
      </c>
      <c r="J49" s="205" t="n">
        <v>107.9</v>
      </c>
      <c r="K49" s="205" t="n">
        <v>118.9</v>
      </c>
      <c r="L49" s="205" t="n">
        <v>124.3</v>
      </c>
      <c r="M49" s="205" t="n">
        <v>118</v>
      </c>
    </row>
    <row r="50" customFormat="false" ht="12.75" hidden="false" customHeight="true" outlineLevel="0" collapsed="false">
      <c r="A50" s="232" t="s">
        <v>559</v>
      </c>
      <c r="B50" s="205" t="n">
        <v>113.5</v>
      </c>
      <c r="C50" s="205" t="n">
        <v>109.7</v>
      </c>
      <c r="D50" s="205" t="n">
        <v>126</v>
      </c>
      <c r="E50" s="205" t="n">
        <v>107.4</v>
      </c>
      <c r="F50" s="205" t="n">
        <v>109.2</v>
      </c>
      <c r="G50" s="205" t="n">
        <v>114.7</v>
      </c>
      <c r="H50" s="205" t="n">
        <v>113.5</v>
      </c>
      <c r="I50" s="205" t="n">
        <v>98.1</v>
      </c>
      <c r="J50" s="205" t="n">
        <v>103.9</v>
      </c>
      <c r="K50" s="205" t="n">
        <v>116.8</v>
      </c>
      <c r="L50" s="205" t="n">
        <v>125.9</v>
      </c>
      <c r="M50" s="205" t="n">
        <v>115.2</v>
      </c>
    </row>
    <row r="51" customFormat="false" ht="12.75" hidden="false" customHeight="true" outlineLevel="0" collapsed="false">
      <c r="A51" s="232" t="s">
        <v>560</v>
      </c>
      <c r="B51" s="205" t="n">
        <v>115.9</v>
      </c>
      <c r="C51" s="205" t="n">
        <v>112.6</v>
      </c>
      <c r="D51" s="205" t="n">
        <v>121.1</v>
      </c>
      <c r="E51" s="205" t="n">
        <v>118</v>
      </c>
      <c r="F51" s="205" t="n">
        <v>110.6</v>
      </c>
      <c r="G51" s="205" t="n">
        <v>109.2</v>
      </c>
      <c r="H51" s="205" t="n">
        <v>115.9</v>
      </c>
      <c r="I51" s="205" t="n">
        <v>96.6</v>
      </c>
      <c r="J51" s="205" t="n">
        <v>111.6</v>
      </c>
      <c r="K51" s="205" t="n">
        <v>119.1</v>
      </c>
      <c r="L51" s="205" t="n">
        <v>122.3</v>
      </c>
      <c r="M51" s="205" t="n">
        <v>118.6</v>
      </c>
    </row>
    <row r="52" customFormat="false" ht="12.75" hidden="false" customHeight="true" outlineLevel="0" collapsed="false">
      <c r="A52" s="232" t="s">
        <v>561</v>
      </c>
      <c r="B52" s="205" t="n">
        <v>114.3</v>
      </c>
      <c r="C52" s="205" t="n">
        <v>110.7</v>
      </c>
      <c r="D52" s="205" t="n">
        <v>128.8</v>
      </c>
      <c r="E52" s="205" t="n">
        <v>116.4</v>
      </c>
      <c r="F52" s="205" t="n">
        <v>108.1</v>
      </c>
      <c r="G52" s="205" t="n">
        <v>108.4</v>
      </c>
      <c r="H52" s="205" t="n">
        <v>114.2</v>
      </c>
      <c r="I52" s="205" t="n">
        <v>90.1</v>
      </c>
      <c r="J52" s="205" t="n">
        <v>104.8</v>
      </c>
      <c r="K52" s="205" t="n">
        <v>118.6</v>
      </c>
      <c r="L52" s="205" t="n">
        <v>114.5</v>
      </c>
      <c r="M52" s="205" t="n">
        <v>119.3</v>
      </c>
    </row>
    <row r="53" customFormat="false" ht="12.75" hidden="false" customHeight="true" outlineLevel="0" collapsed="false">
      <c r="A53" s="232" t="s">
        <v>562</v>
      </c>
      <c r="B53" s="205" t="n">
        <v>127.1</v>
      </c>
      <c r="C53" s="205" t="n">
        <v>118.3</v>
      </c>
      <c r="D53" s="205" t="n">
        <v>118.9</v>
      </c>
      <c r="E53" s="205" t="n">
        <v>120.5</v>
      </c>
      <c r="F53" s="205" t="n">
        <v>117.5</v>
      </c>
      <c r="G53" s="205" t="n">
        <v>117.5</v>
      </c>
      <c r="H53" s="205" t="n">
        <v>127.1</v>
      </c>
      <c r="I53" s="205" t="n">
        <v>103.7</v>
      </c>
      <c r="J53" s="205" t="n">
        <v>109.6</v>
      </c>
      <c r="K53" s="205" t="n">
        <v>132.2</v>
      </c>
      <c r="L53" s="205" t="n">
        <v>128</v>
      </c>
      <c r="M53" s="205" t="n">
        <v>133</v>
      </c>
    </row>
    <row r="54" customFormat="false" ht="12.75" hidden="false" customHeight="true" outlineLevel="0" collapsed="false">
      <c r="A54" s="232" t="s">
        <v>563</v>
      </c>
      <c r="B54" s="205" t="n">
        <v>123.3</v>
      </c>
      <c r="C54" s="205" t="n">
        <v>115.3</v>
      </c>
      <c r="D54" s="205" t="n">
        <v>127.6</v>
      </c>
      <c r="E54" s="205" t="n">
        <v>119.9</v>
      </c>
      <c r="F54" s="205" t="n">
        <v>112.4</v>
      </c>
      <c r="G54" s="205" t="n">
        <v>116.8</v>
      </c>
      <c r="H54" s="205" t="n">
        <v>123.1</v>
      </c>
      <c r="I54" s="205" t="n">
        <v>116.2</v>
      </c>
      <c r="J54" s="205" t="n">
        <v>103.6</v>
      </c>
      <c r="K54" s="205" t="n">
        <v>126.2</v>
      </c>
      <c r="L54" s="205" t="n">
        <v>123.4</v>
      </c>
      <c r="M54" s="205" t="n">
        <v>126.7</v>
      </c>
    </row>
    <row r="55" customFormat="false" ht="12.75" hidden="false" customHeight="true" outlineLevel="0" collapsed="false">
      <c r="A55" s="232" t="s">
        <v>564</v>
      </c>
      <c r="B55" s="205" t="n">
        <v>110.9</v>
      </c>
      <c r="C55" s="205" t="n">
        <v>113.8</v>
      </c>
      <c r="D55" s="205" t="n">
        <v>122.6</v>
      </c>
      <c r="E55" s="205" t="n">
        <v>114.2</v>
      </c>
      <c r="F55" s="205" t="n">
        <v>110.4</v>
      </c>
      <c r="G55" s="205" t="n">
        <v>126.2</v>
      </c>
      <c r="H55" s="205" t="n">
        <v>109.7</v>
      </c>
      <c r="I55" s="205" t="n">
        <v>115.4</v>
      </c>
      <c r="J55" s="205" t="n">
        <v>108.7</v>
      </c>
      <c r="K55" s="205" t="n">
        <v>109</v>
      </c>
      <c r="L55" s="205" t="n">
        <v>103.5</v>
      </c>
      <c r="M55" s="205" t="n">
        <v>110</v>
      </c>
    </row>
    <row r="56" customFormat="false" ht="12.75" hidden="false" customHeight="true" outlineLevel="0" collapsed="false">
      <c r="A56" s="806"/>
      <c r="B56" s="205"/>
      <c r="C56" s="205"/>
      <c r="D56" s="205"/>
      <c r="E56" s="205"/>
      <c r="F56" s="205"/>
      <c r="G56" s="205"/>
      <c r="H56" s="205"/>
      <c r="I56" s="205"/>
      <c r="J56" s="205"/>
      <c r="K56" s="205"/>
      <c r="L56" s="205"/>
      <c r="M56" s="205"/>
    </row>
    <row r="57" customFormat="false" ht="15" hidden="false" customHeight="true" outlineLevel="0" collapsed="false">
      <c r="B57" s="774" t="s">
        <v>540</v>
      </c>
      <c r="C57" s="982"/>
      <c r="D57" s="982"/>
      <c r="E57" s="982"/>
      <c r="F57" s="982"/>
      <c r="G57" s="982"/>
      <c r="H57" s="982"/>
      <c r="I57" s="982"/>
      <c r="J57" s="982"/>
      <c r="K57" s="982"/>
      <c r="L57" s="982"/>
      <c r="M57" s="982"/>
    </row>
    <row r="58" customFormat="false" ht="12.75" hidden="false" customHeight="true" outlineLevel="0" collapsed="false">
      <c r="F58" s="140"/>
    </row>
    <row r="59" customFormat="false" ht="12.75" hidden="false" customHeight="true" outlineLevel="0" collapsed="false">
      <c r="A59" s="232" t="s">
        <v>1973</v>
      </c>
      <c r="B59" s="981" t="n">
        <v>100</v>
      </c>
      <c r="C59" s="981" t="n">
        <v>100</v>
      </c>
      <c r="D59" s="981" t="n">
        <v>100</v>
      </c>
      <c r="E59" s="981" t="n">
        <v>100</v>
      </c>
      <c r="F59" s="981" t="n">
        <v>100</v>
      </c>
      <c r="G59" s="981" t="n">
        <v>100</v>
      </c>
      <c r="H59" s="981" t="n">
        <v>100</v>
      </c>
      <c r="I59" s="981" t="n">
        <v>100</v>
      </c>
      <c r="J59" s="981" t="n">
        <v>100</v>
      </c>
      <c r="K59" s="981" t="n">
        <v>100</v>
      </c>
      <c r="L59" s="981" t="n">
        <v>100</v>
      </c>
      <c r="M59" s="981" t="n">
        <v>100</v>
      </c>
    </row>
    <row r="60" customFormat="false" ht="12.75" hidden="false" customHeight="true" outlineLevel="0" collapsed="false">
      <c r="A60" s="232" t="s">
        <v>1974</v>
      </c>
      <c r="B60" s="205" t="n">
        <v>103.7</v>
      </c>
      <c r="C60" s="205" t="n">
        <v>102.8</v>
      </c>
      <c r="D60" s="205" t="n">
        <v>104.2</v>
      </c>
      <c r="E60" s="205" t="n">
        <v>102.5</v>
      </c>
      <c r="F60" s="205" t="n">
        <v>102.6</v>
      </c>
      <c r="G60" s="205" t="n">
        <v>104.2</v>
      </c>
      <c r="H60" s="205" t="n">
        <v>103.9</v>
      </c>
      <c r="I60" s="205" t="n">
        <v>116.9</v>
      </c>
      <c r="J60" s="205" t="n">
        <v>118.1</v>
      </c>
      <c r="K60" s="205" t="n">
        <v>100.7</v>
      </c>
      <c r="L60" s="205" t="n">
        <v>105.1</v>
      </c>
      <c r="M60" s="205" t="n">
        <v>99.9</v>
      </c>
    </row>
    <row r="61" customFormat="false" ht="12.75" hidden="false" customHeight="true" outlineLevel="0" collapsed="false">
      <c r="A61" s="232" t="s">
        <v>1975</v>
      </c>
      <c r="B61" s="205" t="n">
        <v>105.4</v>
      </c>
      <c r="C61" s="205" t="n">
        <v>107.2</v>
      </c>
      <c r="D61" s="205" t="n">
        <v>97.3</v>
      </c>
      <c r="E61" s="205" t="n">
        <v>106.4</v>
      </c>
      <c r="F61" s="205" t="n">
        <v>108.5</v>
      </c>
      <c r="G61" s="205" t="n">
        <v>104.5</v>
      </c>
      <c r="H61" s="205" t="n">
        <v>105</v>
      </c>
      <c r="I61" s="205" t="n">
        <v>116.3</v>
      </c>
      <c r="J61" s="205" t="n">
        <v>128.7</v>
      </c>
      <c r="K61" s="205" t="n">
        <v>101.3</v>
      </c>
      <c r="L61" s="205" t="n">
        <v>111.8</v>
      </c>
      <c r="M61" s="205" t="n">
        <v>99.4</v>
      </c>
    </row>
    <row r="62" customFormat="false" ht="12.75" hidden="false" customHeight="true" outlineLevel="0" collapsed="false">
      <c r="A62" s="188"/>
      <c r="B62" s="205"/>
      <c r="C62" s="205"/>
      <c r="D62" s="205"/>
      <c r="E62" s="205"/>
      <c r="F62" s="205"/>
      <c r="G62" s="205"/>
      <c r="H62" s="205"/>
      <c r="I62" s="205"/>
      <c r="J62" s="205"/>
      <c r="K62" s="205"/>
      <c r="L62" s="205"/>
      <c r="M62" s="205"/>
    </row>
    <row r="63" customFormat="false" ht="12.75" hidden="false" customHeight="true" outlineLevel="0" collapsed="false">
      <c r="A63" s="193" t="n">
        <v>2006</v>
      </c>
      <c r="B63" s="205"/>
      <c r="C63" s="205"/>
      <c r="D63" s="205"/>
      <c r="E63" s="205"/>
      <c r="F63" s="205"/>
      <c r="G63" s="205"/>
      <c r="H63" s="205"/>
      <c r="I63" s="205"/>
      <c r="J63" s="205"/>
      <c r="K63" s="205"/>
      <c r="L63" s="205"/>
      <c r="M63" s="205"/>
    </row>
    <row r="64" customFormat="false" ht="12.75" hidden="false" customHeight="true" outlineLevel="0" collapsed="false">
      <c r="A64" s="232" t="s">
        <v>564</v>
      </c>
      <c r="B64" s="205" t="n">
        <v>105.8</v>
      </c>
      <c r="C64" s="205" t="n">
        <v>104.6</v>
      </c>
      <c r="D64" s="205" t="n">
        <v>100.7</v>
      </c>
      <c r="E64" s="205" t="n">
        <v>105.8</v>
      </c>
      <c r="F64" s="205" t="n">
        <v>103.9</v>
      </c>
      <c r="G64" s="205" t="n">
        <v>105.5</v>
      </c>
      <c r="H64" s="205" t="n">
        <v>106.3</v>
      </c>
      <c r="I64" s="205" t="n">
        <v>112.3</v>
      </c>
      <c r="J64" s="205" t="n">
        <v>122.7</v>
      </c>
      <c r="K64" s="205" t="n">
        <v>103.8</v>
      </c>
      <c r="L64" s="205" t="n">
        <v>107.7</v>
      </c>
      <c r="M64" s="205" t="n">
        <v>103.1</v>
      </c>
    </row>
    <row r="65" customFormat="false" ht="12.75" hidden="false" customHeight="true" outlineLevel="0" collapsed="false">
      <c r="A65" s="188"/>
      <c r="B65" s="205"/>
      <c r="C65" s="205"/>
      <c r="D65" s="205"/>
      <c r="E65" s="205"/>
      <c r="F65" s="205"/>
      <c r="G65" s="205"/>
      <c r="H65" s="205"/>
      <c r="I65" s="205"/>
      <c r="J65" s="205"/>
      <c r="K65" s="205"/>
      <c r="L65" s="205"/>
      <c r="M65" s="205"/>
    </row>
    <row r="66" customFormat="false" ht="12.75" hidden="false" customHeight="true" outlineLevel="0" collapsed="false">
      <c r="A66" s="193" t="n">
        <v>2007</v>
      </c>
      <c r="B66" s="205"/>
      <c r="C66" s="205"/>
      <c r="D66" s="205"/>
      <c r="E66" s="205"/>
      <c r="F66" s="205"/>
      <c r="G66" s="205"/>
      <c r="H66" s="205"/>
      <c r="I66" s="205"/>
      <c r="J66" s="205"/>
      <c r="K66" s="205"/>
      <c r="L66" s="205"/>
      <c r="M66" s="205"/>
    </row>
    <row r="67" customFormat="false" ht="12.75" hidden="false" customHeight="true" outlineLevel="0" collapsed="false">
      <c r="A67" s="232" t="s">
        <v>553</v>
      </c>
      <c r="B67" s="205" t="n">
        <v>104.7</v>
      </c>
      <c r="C67" s="205" t="n">
        <v>104</v>
      </c>
      <c r="D67" s="205" t="n">
        <v>103.3</v>
      </c>
      <c r="E67" s="205" t="n">
        <v>104.1</v>
      </c>
      <c r="F67" s="205" t="n">
        <v>104.7</v>
      </c>
      <c r="G67" s="205" t="n">
        <v>101.4</v>
      </c>
      <c r="H67" s="205" t="n">
        <v>104.5</v>
      </c>
      <c r="I67" s="205" t="n">
        <v>110.3</v>
      </c>
      <c r="J67" s="205" t="n">
        <v>121.9</v>
      </c>
      <c r="K67" s="205" t="n">
        <v>101.9</v>
      </c>
      <c r="L67" s="205" t="n">
        <v>109.8</v>
      </c>
      <c r="M67" s="205" t="n">
        <v>100.5</v>
      </c>
    </row>
    <row r="68" customFormat="false" ht="12.75" hidden="false" customHeight="true" outlineLevel="0" collapsed="false">
      <c r="A68" s="232" t="s">
        <v>554</v>
      </c>
      <c r="B68" s="205" t="n">
        <v>103.9</v>
      </c>
      <c r="C68" s="205" t="n">
        <v>104</v>
      </c>
      <c r="D68" s="205" t="n">
        <v>100.9</v>
      </c>
      <c r="E68" s="205" t="n">
        <v>101.9</v>
      </c>
      <c r="F68" s="205" t="n">
        <v>105.3</v>
      </c>
      <c r="G68" s="205" t="n">
        <v>103</v>
      </c>
      <c r="H68" s="205" t="n">
        <v>103.7</v>
      </c>
      <c r="I68" s="205" t="n">
        <v>106.6</v>
      </c>
      <c r="J68" s="205" t="n">
        <v>123.3</v>
      </c>
      <c r="K68" s="205" t="n">
        <v>101.3</v>
      </c>
      <c r="L68" s="205" t="n">
        <v>108.8</v>
      </c>
      <c r="M68" s="205" t="n">
        <v>99.9</v>
      </c>
    </row>
    <row r="69" customFormat="false" ht="12.75" hidden="false" customHeight="true" outlineLevel="0" collapsed="false">
      <c r="A69" s="232" t="s">
        <v>555</v>
      </c>
      <c r="B69" s="205" t="n">
        <v>105.2</v>
      </c>
      <c r="C69" s="205" t="n">
        <v>104.8</v>
      </c>
      <c r="D69" s="205" t="n">
        <v>101.8</v>
      </c>
      <c r="E69" s="205" t="n">
        <v>101.4</v>
      </c>
      <c r="F69" s="205" t="n">
        <v>106.6</v>
      </c>
      <c r="G69" s="205" t="n">
        <v>104.6</v>
      </c>
      <c r="H69" s="205" t="n">
        <v>104.9</v>
      </c>
      <c r="I69" s="205" t="n">
        <v>107.9</v>
      </c>
      <c r="J69" s="205" t="n">
        <v>125.7</v>
      </c>
      <c r="K69" s="205" t="n">
        <v>102.6</v>
      </c>
      <c r="L69" s="205" t="n">
        <v>109.9</v>
      </c>
      <c r="M69" s="205" t="n">
        <v>101.2</v>
      </c>
    </row>
    <row r="70" customFormat="false" ht="12.75" hidden="false" customHeight="true" outlineLevel="0" collapsed="false">
      <c r="A70" s="232" t="s">
        <v>556</v>
      </c>
      <c r="B70" s="205" t="n">
        <v>104</v>
      </c>
      <c r="C70" s="205" t="n">
        <v>104.8</v>
      </c>
      <c r="D70" s="205" t="n">
        <v>96.3</v>
      </c>
      <c r="E70" s="205" t="n">
        <v>101.7</v>
      </c>
      <c r="F70" s="205" t="n">
        <v>106.2</v>
      </c>
      <c r="G70" s="205" t="n">
        <v>105.8</v>
      </c>
      <c r="H70" s="205" t="n">
        <v>103.7</v>
      </c>
      <c r="I70" s="205" t="n">
        <v>109</v>
      </c>
      <c r="J70" s="205" t="n">
        <v>127.5</v>
      </c>
      <c r="K70" s="205" t="n">
        <v>100.8</v>
      </c>
      <c r="L70" s="205" t="n">
        <v>109.8</v>
      </c>
      <c r="M70" s="205" t="n">
        <v>99</v>
      </c>
    </row>
    <row r="71" customFormat="false" ht="12.75" hidden="false" customHeight="true" outlineLevel="0" collapsed="false">
      <c r="A71" s="232" t="s">
        <v>557</v>
      </c>
      <c r="B71" s="205" t="n">
        <v>106.1</v>
      </c>
      <c r="C71" s="205" t="n">
        <v>104.4</v>
      </c>
      <c r="D71" s="205" t="n">
        <v>98.4</v>
      </c>
      <c r="E71" s="205" t="n">
        <v>104</v>
      </c>
      <c r="F71" s="205" t="n">
        <v>105.1</v>
      </c>
      <c r="G71" s="205" t="n">
        <v>103.1</v>
      </c>
      <c r="H71" s="205" t="n">
        <v>106</v>
      </c>
      <c r="I71" s="205" t="n">
        <v>113.8</v>
      </c>
      <c r="J71" s="205" t="n">
        <v>133.1</v>
      </c>
      <c r="K71" s="205" t="n">
        <v>102.3</v>
      </c>
      <c r="L71" s="205" t="n">
        <v>114</v>
      </c>
      <c r="M71" s="205" t="n">
        <v>100.1</v>
      </c>
    </row>
    <row r="72" customFormat="false" ht="12.75" hidden="false" customHeight="true" outlineLevel="0" collapsed="false">
      <c r="A72" s="232" t="s">
        <v>558</v>
      </c>
      <c r="B72" s="205" t="n">
        <v>107</v>
      </c>
      <c r="C72" s="205" t="n">
        <v>105.2</v>
      </c>
      <c r="D72" s="205" t="n">
        <v>97.7</v>
      </c>
      <c r="E72" s="205" t="n">
        <v>104.9</v>
      </c>
      <c r="F72" s="205" t="n">
        <v>106.4</v>
      </c>
      <c r="G72" s="205" t="n">
        <v>101.5</v>
      </c>
      <c r="H72" s="205" t="n">
        <v>107</v>
      </c>
      <c r="I72" s="205" t="n">
        <v>113.7</v>
      </c>
      <c r="J72" s="205" t="n">
        <v>133.3</v>
      </c>
      <c r="K72" s="205" t="n">
        <v>103.6</v>
      </c>
      <c r="L72" s="205" t="n">
        <v>117.8</v>
      </c>
      <c r="M72" s="205" t="n">
        <v>101</v>
      </c>
    </row>
    <row r="73" customFormat="false" ht="12.75" hidden="false" customHeight="true" outlineLevel="0" collapsed="false">
      <c r="A73" s="232" t="s">
        <v>559</v>
      </c>
      <c r="B73" s="205" t="n">
        <v>106.5</v>
      </c>
      <c r="C73" s="205" t="n">
        <v>106.7</v>
      </c>
      <c r="D73" s="205" t="n">
        <v>96.3</v>
      </c>
      <c r="E73" s="205" t="n">
        <v>105</v>
      </c>
      <c r="F73" s="205" t="n">
        <v>108.7</v>
      </c>
      <c r="G73" s="205" t="n">
        <v>103.7</v>
      </c>
      <c r="H73" s="205" t="n">
        <v>106.3</v>
      </c>
      <c r="I73" s="205" t="n">
        <v>118</v>
      </c>
      <c r="J73" s="205" t="n">
        <v>133</v>
      </c>
      <c r="K73" s="205" t="n">
        <v>102.4</v>
      </c>
      <c r="L73" s="205" t="n">
        <v>111.6</v>
      </c>
      <c r="M73" s="205" t="n">
        <v>100.6</v>
      </c>
    </row>
    <row r="74" customFormat="false" ht="12.75" hidden="false" customHeight="true" outlineLevel="0" collapsed="false">
      <c r="A74" s="232" t="s">
        <v>560</v>
      </c>
      <c r="B74" s="205" t="n">
        <v>104.2</v>
      </c>
      <c r="C74" s="205" t="n">
        <v>107.5</v>
      </c>
      <c r="D74" s="205" t="n">
        <v>95.5</v>
      </c>
      <c r="E74" s="205" t="n">
        <v>105.9</v>
      </c>
      <c r="F74" s="205" t="n">
        <v>109.1</v>
      </c>
      <c r="G74" s="205" t="n">
        <v>105.4</v>
      </c>
      <c r="H74" s="205" t="n">
        <v>103.7</v>
      </c>
      <c r="I74" s="205" t="n">
        <v>123.3</v>
      </c>
      <c r="J74" s="205" t="n">
        <v>126.6</v>
      </c>
      <c r="K74" s="205" t="n">
        <v>99.1</v>
      </c>
      <c r="L74" s="205" t="n">
        <v>112.7</v>
      </c>
      <c r="M74" s="205" t="n">
        <v>96.7</v>
      </c>
    </row>
    <row r="75" customFormat="false" ht="12.75" hidden="false" customHeight="true" outlineLevel="0" collapsed="false">
      <c r="A75" s="232" t="s">
        <v>561</v>
      </c>
      <c r="B75" s="205" t="n">
        <v>105.7</v>
      </c>
      <c r="C75" s="205" t="n">
        <v>109.2</v>
      </c>
      <c r="D75" s="205" t="n">
        <v>97.2</v>
      </c>
      <c r="E75" s="205" t="n">
        <v>109.9</v>
      </c>
      <c r="F75" s="205" t="n">
        <v>110.6</v>
      </c>
      <c r="G75" s="205" t="n">
        <v>103.8</v>
      </c>
      <c r="H75" s="205" t="n">
        <v>105.2</v>
      </c>
      <c r="I75" s="205" t="n">
        <v>117.3</v>
      </c>
      <c r="J75" s="205" t="n">
        <v>128.8</v>
      </c>
      <c r="K75" s="205" t="n">
        <v>101.6</v>
      </c>
      <c r="L75" s="205" t="n">
        <v>113.4</v>
      </c>
      <c r="M75" s="205" t="n">
        <v>99.6</v>
      </c>
    </row>
    <row r="76" customFormat="false" ht="12.75" hidden="false" customHeight="true" outlineLevel="0" collapsed="false">
      <c r="A76" s="232" t="s">
        <v>562</v>
      </c>
      <c r="B76" s="205" t="n">
        <v>104.6</v>
      </c>
      <c r="C76" s="205" t="n">
        <v>110.9</v>
      </c>
      <c r="D76" s="205" t="n">
        <v>91.9</v>
      </c>
      <c r="E76" s="205" t="n">
        <v>111.9</v>
      </c>
      <c r="F76" s="205" t="n">
        <v>112</v>
      </c>
      <c r="G76" s="205" t="n">
        <v>106.7</v>
      </c>
      <c r="H76" s="205" t="n">
        <v>103.8</v>
      </c>
      <c r="I76" s="205" t="n">
        <v>121.7</v>
      </c>
      <c r="J76" s="205" t="n">
        <v>127.6</v>
      </c>
      <c r="K76" s="205" t="n">
        <v>99.7</v>
      </c>
      <c r="L76" s="205" t="n">
        <v>114.3</v>
      </c>
      <c r="M76" s="205" t="n">
        <v>97.3</v>
      </c>
    </row>
    <row r="77" customFormat="false" ht="12.75" hidden="false" customHeight="true" outlineLevel="0" collapsed="false">
      <c r="A77" s="232" t="s">
        <v>563</v>
      </c>
      <c r="B77" s="205" t="n">
        <v>105.3</v>
      </c>
      <c r="C77" s="205" t="n">
        <v>111.2</v>
      </c>
      <c r="D77" s="205" t="n">
        <v>92.6</v>
      </c>
      <c r="E77" s="205" t="n">
        <v>111.1</v>
      </c>
      <c r="F77" s="205" t="n">
        <v>112.5</v>
      </c>
      <c r="G77" s="205" t="n">
        <v>108.8</v>
      </c>
      <c r="H77" s="205" t="n">
        <v>104.6</v>
      </c>
      <c r="I77" s="205" t="n">
        <v>122.9</v>
      </c>
      <c r="J77" s="205" t="n">
        <v>130.9</v>
      </c>
      <c r="K77" s="205" t="n">
        <v>99.9</v>
      </c>
      <c r="L77" s="205" t="n">
        <v>110.5</v>
      </c>
      <c r="M77" s="205" t="n">
        <v>98.1</v>
      </c>
    </row>
    <row r="78" customFormat="false" ht="12.75" hidden="false" customHeight="true" outlineLevel="0" collapsed="false">
      <c r="A78" s="232" t="s">
        <v>564</v>
      </c>
      <c r="B78" s="205" t="n">
        <v>107.7</v>
      </c>
      <c r="C78" s="205" t="n">
        <v>112.8</v>
      </c>
      <c r="D78" s="205" t="n">
        <v>92.3</v>
      </c>
      <c r="E78" s="205" t="n">
        <v>114.5</v>
      </c>
      <c r="F78" s="205" t="n">
        <v>114.7</v>
      </c>
      <c r="G78" s="205" t="n">
        <v>105.8</v>
      </c>
      <c r="H78" s="205" t="n">
        <v>107</v>
      </c>
      <c r="I78" s="205" t="n">
        <v>129.8</v>
      </c>
      <c r="J78" s="205" t="n">
        <v>133.5</v>
      </c>
      <c r="K78" s="205" t="n">
        <v>100.8</v>
      </c>
      <c r="L78" s="205" t="n">
        <v>108.1</v>
      </c>
      <c r="M78" s="205" t="n">
        <v>99.6</v>
      </c>
    </row>
    <row r="79" customFormat="false" ht="12.75" hidden="false" customHeight="true" outlineLevel="0" collapsed="false">
      <c r="A79" s="3" t="s">
        <v>1807</v>
      </c>
      <c r="B79" s="983"/>
      <c r="C79" s="983"/>
      <c r="D79" s="983"/>
      <c r="E79" s="983"/>
      <c r="F79" s="983"/>
      <c r="G79" s="983"/>
      <c r="H79" s="983"/>
      <c r="I79" s="983"/>
      <c r="J79" s="983"/>
      <c r="K79" s="983"/>
      <c r="L79" s="983"/>
      <c r="M79" s="983"/>
    </row>
    <row r="80" customFormat="false" ht="12.75" hidden="false" customHeight="true" outlineLevel="0" collapsed="false">
      <c r="A80" s="3" t="s">
        <v>1978</v>
      </c>
      <c r="B80" s="187"/>
      <c r="C80" s="187"/>
      <c r="D80" s="187"/>
      <c r="E80" s="187"/>
      <c r="F80" s="187"/>
      <c r="G80" s="187"/>
      <c r="H80" s="187"/>
      <c r="I80" s="187"/>
      <c r="J80" s="187"/>
      <c r="K80" s="187"/>
      <c r="L80" s="187"/>
      <c r="M80" s="187"/>
    </row>
  </sheetData>
  <mergeCells count="20">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 (endgültige Ergebnisse)&amp;R&amp;"MetaNormalLF-Roman,Regular"&amp;8&amp;P</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85"/>
    <col collapsed="false" customWidth="true" hidden="false" outlineLevel="0" max="5" min="4" style="3" width="9.28"/>
    <col collapsed="false" customWidth="true" hidden="false" outlineLevel="0" max="6" min="6" style="3" width="10.56"/>
    <col collapsed="false" customWidth="true" hidden="false" outlineLevel="0" max="7" min="7" style="3" width="11.7"/>
    <col collapsed="false" customWidth="true" hidden="false" outlineLevel="0" max="8" min="8" style="3" width="9.85"/>
    <col collapsed="false" customWidth="true" hidden="false" outlineLevel="0" max="10" min="9" style="3" width="9.41"/>
    <col collapsed="false" customWidth="true" hidden="false" outlineLevel="0" max="11" min="11" style="3" width="9.85"/>
    <col collapsed="false" customWidth="true" hidden="false" outlineLevel="0" max="13" min="12" style="3" width="6.99"/>
    <col collapsed="false" customWidth="true" hidden="false" outlineLevel="0" max="15" min="14" style="3" width="11.7"/>
    <col collapsed="false" customWidth="false" hidden="false" outlineLevel="0" max="257" min="16" style="3" width="11.42"/>
  </cols>
  <sheetData>
    <row r="1" s="87" customFormat="true" ht="20.1" hidden="false" customHeight="true" outlineLevel="0" collapsed="false">
      <c r="A1" s="122" t="s">
        <v>1987</v>
      </c>
      <c r="B1" s="122"/>
      <c r="C1" s="122"/>
      <c r="D1" s="122"/>
      <c r="E1" s="122"/>
      <c r="F1" s="122"/>
      <c r="G1" s="122"/>
      <c r="H1" s="122"/>
      <c r="I1" s="122"/>
      <c r="J1" s="122"/>
      <c r="K1" s="122"/>
      <c r="L1" s="122"/>
      <c r="M1" s="122"/>
    </row>
    <row r="2" s="87" customFormat="true" ht="20.1" hidden="false" customHeight="true" outlineLevel="0" collapsed="false">
      <c r="A2" s="122" t="s">
        <v>1982</v>
      </c>
      <c r="B2" s="122"/>
      <c r="C2" s="122"/>
      <c r="D2" s="122"/>
      <c r="E2" s="122"/>
      <c r="F2" s="122"/>
      <c r="G2" s="122"/>
      <c r="H2" s="122"/>
      <c r="I2" s="122"/>
      <c r="J2" s="122"/>
      <c r="K2" s="122"/>
      <c r="L2" s="122"/>
      <c r="M2" s="122"/>
    </row>
    <row r="3" s="87" customFormat="true" ht="20.1" hidden="false" customHeight="true" outlineLevel="0" collapsed="false">
      <c r="A3" s="242" t="s">
        <v>1983</v>
      </c>
      <c r="B3" s="242"/>
      <c r="C3" s="242"/>
      <c r="D3" s="242"/>
      <c r="E3" s="242"/>
      <c r="F3" s="242"/>
      <c r="G3" s="242"/>
      <c r="H3" s="242"/>
      <c r="I3" s="242"/>
      <c r="J3" s="242"/>
      <c r="K3" s="242"/>
      <c r="L3" s="242"/>
      <c r="M3" s="242"/>
    </row>
    <row r="4" s="87" customFormat="true" ht="20.1" hidden="false" customHeight="true" outlineLevel="0" collapsed="false">
      <c r="A4" s="242" t="s">
        <v>1988</v>
      </c>
      <c r="B4" s="242"/>
      <c r="C4" s="242"/>
      <c r="D4" s="242"/>
      <c r="E4" s="242"/>
      <c r="F4" s="242"/>
      <c r="G4" s="242"/>
      <c r="H4" s="242"/>
      <c r="I4" s="242"/>
      <c r="J4" s="242"/>
      <c r="K4" s="242"/>
      <c r="L4" s="242"/>
      <c r="M4" s="242"/>
    </row>
    <row r="5" s="87" customFormat="true" ht="20.1" hidden="false" customHeight="true" outlineLevel="0" collapsed="false">
      <c r="A5" s="741"/>
      <c r="B5" s="741"/>
      <c r="C5" s="741"/>
      <c r="D5" s="741"/>
      <c r="E5" s="741"/>
      <c r="F5" s="741"/>
      <c r="G5" s="741"/>
      <c r="H5" s="741"/>
      <c r="I5" s="741"/>
      <c r="J5" s="741"/>
      <c r="K5" s="741"/>
      <c r="L5" s="741"/>
      <c r="M5" s="741"/>
    </row>
    <row r="6" customFormat="false" ht="12.75" hidden="false" customHeight="true" outlineLevel="0" collapsed="false">
      <c r="A6" s="146" t="s">
        <v>513</v>
      </c>
      <c r="B6" s="126" t="s">
        <v>1985</v>
      </c>
      <c r="C6" s="177" t="s">
        <v>1074</v>
      </c>
      <c r="D6" s="177"/>
      <c r="E6" s="177"/>
      <c r="F6" s="177"/>
      <c r="G6" s="177"/>
      <c r="H6" s="178" t="s">
        <v>1075</v>
      </c>
      <c r="I6" s="178"/>
      <c r="J6" s="178"/>
      <c r="K6" s="178"/>
      <c r="L6" s="178"/>
      <c r="M6" s="178"/>
    </row>
    <row r="7" customFormat="false" ht="12.75" hidden="false" customHeight="true" outlineLevel="0" collapsed="false">
      <c r="A7" s="146"/>
      <c r="B7" s="126"/>
      <c r="C7" s="126" t="s">
        <v>1107</v>
      </c>
      <c r="D7" s="127" t="s">
        <v>1077</v>
      </c>
      <c r="E7" s="753" t="s">
        <v>1078</v>
      </c>
      <c r="F7" s="753"/>
      <c r="G7" s="124" t="s">
        <v>1109</v>
      </c>
      <c r="H7" s="126" t="s">
        <v>1107</v>
      </c>
      <c r="I7" s="126" t="s">
        <v>1110</v>
      </c>
      <c r="J7" s="126" t="s">
        <v>1111</v>
      </c>
      <c r="K7" s="178" t="s">
        <v>1082</v>
      </c>
      <c r="L7" s="178"/>
      <c r="M7" s="178"/>
    </row>
    <row r="8" customFormat="false" ht="12.75" hidden="false" customHeight="true" outlineLevel="0" collapsed="false">
      <c r="A8" s="146"/>
      <c r="B8" s="126"/>
      <c r="C8" s="126"/>
      <c r="D8" s="127"/>
      <c r="E8" s="754" t="s">
        <v>1112</v>
      </c>
      <c r="F8" s="754" t="s">
        <v>1113</v>
      </c>
      <c r="G8" s="124"/>
      <c r="H8" s="126"/>
      <c r="I8" s="126"/>
      <c r="J8" s="126"/>
      <c r="K8" s="126" t="s">
        <v>1107</v>
      </c>
      <c r="L8" s="753" t="s">
        <v>1085</v>
      </c>
      <c r="M8" s="185" t="s">
        <v>1086</v>
      </c>
    </row>
    <row r="9" customFormat="false" ht="12.75" hidden="false" customHeight="true" outlineLevel="0" collapsed="false">
      <c r="A9" s="146"/>
      <c r="B9" s="126"/>
      <c r="C9" s="126"/>
      <c r="D9" s="127"/>
      <c r="E9" s="190" t="s">
        <v>1087</v>
      </c>
      <c r="F9" s="190"/>
      <c r="G9" s="124"/>
      <c r="H9" s="126"/>
      <c r="I9" s="126"/>
      <c r="J9" s="126"/>
      <c r="K9" s="126"/>
      <c r="L9" s="123" t="s">
        <v>1088</v>
      </c>
      <c r="M9" s="123"/>
    </row>
    <row r="10" customFormat="false" ht="12.75" hidden="false" customHeight="true" outlineLevel="0" collapsed="false"/>
    <row r="11" customFormat="false" ht="15" hidden="false" customHeight="true" outlineLevel="0" collapsed="false">
      <c r="B11" s="750" t="s">
        <v>1986</v>
      </c>
      <c r="C11" s="759"/>
      <c r="D11" s="759"/>
      <c r="E11" s="759"/>
      <c r="F11" s="759"/>
      <c r="G11" s="759"/>
      <c r="H11" s="759"/>
      <c r="I11" s="759"/>
      <c r="J11" s="759"/>
      <c r="K11" s="759"/>
      <c r="L11" s="759"/>
      <c r="M11" s="759"/>
    </row>
    <row r="12" customFormat="false" ht="12.75" hidden="false" customHeight="true" outlineLevel="0" collapsed="false">
      <c r="C12" s="205"/>
      <c r="D12" s="205"/>
      <c r="E12" s="205"/>
      <c r="F12" s="205"/>
      <c r="G12" s="205"/>
      <c r="H12" s="205"/>
      <c r="I12" s="205"/>
      <c r="J12" s="205"/>
      <c r="K12" s="205"/>
      <c r="L12" s="205"/>
      <c r="M12" s="205"/>
      <c r="N12" s="205"/>
      <c r="O12" s="205"/>
      <c r="P12" s="205"/>
      <c r="Q12" s="205"/>
      <c r="R12" s="205"/>
      <c r="S12" s="205"/>
      <c r="T12" s="205"/>
      <c r="U12" s="205"/>
      <c r="V12" s="205"/>
      <c r="W12" s="205"/>
      <c r="X12" s="205"/>
      <c r="Y12" s="205"/>
      <c r="Z12" s="205"/>
      <c r="AA12" s="205"/>
      <c r="AB12" s="205"/>
      <c r="AC12" s="205"/>
      <c r="AD12" s="205"/>
      <c r="AE12" s="205"/>
      <c r="AF12" s="205"/>
      <c r="AG12" s="205"/>
      <c r="AH12" s="205"/>
      <c r="AI12" s="205"/>
      <c r="AJ12" s="205"/>
      <c r="AK12" s="205"/>
      <c r="AL12" s="205"/>
      <c r="AM12" s="205"/>
      <c r="AN12" s="205"/>
      <c r="AO12" s="205"/>
      <c r="AP12" s="205"/>
    </row>
    <row r="13" customFormat="false" ht="12.75" hidden="false" customHeight="true" outlineLevel="0" collapsed="false">
      <c r="A13" s="232" t="s">
        <v>1973</v>
      </c>
      <c r="B13" s="981" t="n">
        <v>100</v>
      </c>
      <c r="C13" s="981" t="n">
        <v>100</v>
      </c>
      <c r="D13" s="981" t="n">
        <v>100</v>
      </c>
      <c r="E13" s="981" t="n">
        <v>100</v>
      </c>
      <c r="F13" s="981" t="n">
        <v>100</v>
      </c>
      <c r="G13" s="981" t="n">
        <v>100</v>
      </c>
      <c r="H13" s="981" t="n">
        <v>100</v>
      </c>
      <c r="I13" s="981" t="n">
        <v>100</v>
      </c>
      <c r="J13" s="981" t="n">
        <v>100</v>
      </c>
      <c r="K13" s="981" t="n">
        <v>100</v>
      </c>
      <c r="L13" s="981" t="n">
        <v>100</v>
      </c>
      <c r="M13" s="981" t="n">
        <v>100</v>
      </c>
      <c r="N13" s="205"/>
      <c r="O13" s="205"/>
      <c r="P13" s="205"/>
      <c r="Q13" s="205"/>
      <c r="R13" s="205"/>
      <c r="S13" s="205"/>
      <c r="T13" s="205"/>
      <c r="U13" s="205"/>
      <c r="V13" s="205"/>
      <c r="W13" s="205"/>
      <c r="X13" s="205"/>
      <c r="Y13" s="205"/>
      <c r="Z13" s="205"/>
      <c r="AA13" s="205"/>
      <c r="AB13" s="205"/>
      <c r="AC13" s="205"/>
      <c r="AD13" s="205"/>
      <c r="AE13" s="205"/>
      <c r="AF13" s="205"/>
      <c r="AG13" s="205"/>
      <c r="AH13" s="205"/>
      <c r="AI13" s="205"/>
      <c r="AJ13" s="205"/>
      <c r="AK13" s="205"/>
      <c r="AL13" s="205"/>
      <c r="AM13" s="205"/>
      <c r="AN13" s="205"/>
      <c r="AO13" s="205"/>
      <c r="AP13" s="205"/>
    </row>
    <row r="14" customFormat="false" ht="12.75" hidden="false" customHeight="true" outlineLevel="0" collapsed="false">
      <c r="A14" s="232" t="s">
        <v>1974</v>
      </c>
      <c r="B14" s="205" t="n">
        <v>114</v>
      </c>
      <c r="C14" s="205" t="n">
        <v>109</v>
      </c>
      <c r="D14" s="205" t="n">
        <v>128</v>
      </c>
      <c r="E14" s="205" t="n">
        <v>108.6</v>
      </c>
      <c r="F14" s="205" t="n">
        <v>108.3</v>
      </c>
      <c r="G14" s="205" t="n">
        <v>109.8</v>
      </c>
      <c r="H14" s="205" t="n">
        <v>112.9</v>
      </c>
      <c r="I14" s="205" t="n">
        <v>104.1</v>
      </c>
      <c r="J14" s="205" t="n">
        <v>126.6</v>
      </c>
      <c r="K14" s="205" t="n">
        <v>111.7</v>
      </c>
      <c r="L14" s="205" t="n">
        <v>117.3</v>
      </c>
      <c r="M14" s="205" t="n">
        <v>110.4</v>
      </c>
      <c r="N14" s="205"/>
      <c r="O14" s="205"/>
      <c r="P14" s="205"/>
      <c r="Q14" s="205"/>
      <c r="R14" s="205"/>
      <c r="S14" s="205"/>
      <c r="T14" s="205"/>
      <c r="U14" s="205"/>
      <c r="V14" s="205"/>
      <c r="W14" s="205"/>
      <c r="X14" s="205"/>
      <c r="Y14" s="205"/>
      <c r="Z14" s="205"/>
      <c r="AA14" s="205"/>
      <c r="AB14" s="205"/>
      <c r="AC14" s="205"/>
      <c r="AD14" s="205"/>
      <c r="AE14" s="205"/>
      <c r="AF14" s="205"/>
      <c r="AG14" s="205"/>
      <c r="AH14" s="205"/>
      <c r="AI14" s="205"/>
      <c r="AJ14" s="205"/>
      <c r="AK14" s="205"/>
      <c r="AL14" s="205"/>
      <c r="AM14" s="205"/>
      <c r="AN14" s="205"/>
      <c r="AO14" s="205"/>
      <c r="AP14" s="205"/>
      <c r="AQ14" s="205"/>
      <c r="AR14" s="205"/>
      <c r="AS14" s="205"/>
    </row>
    <row r="15" customFormat="false" ht="12.75" hidden="false" customHeight="true" outlineLevel="0" collapsed="false">
      <c r="A15" s="232" t="s">
        <v>1975</v>
      </c>
      <c r="B15" s="205" t="n">
        <v>121</v>
      </c>
      <c r="C15" s="205" t="n">
        <v>120.3</v>
      </c>
      <c r="D15" s="205" t="n">
        <v>129.5</v>
      </c>
      <c r="E15" s="205" t="n">
        <v>122.2</v>
      </c>
      <c r="F15" s="205" t="n">
        <v>120.1</v>
      </c>
      <c r="G15" s="205" t="n">
        <v>114.5</v>
      </c>
      <c r="H15" s="205" t="n">
        <v>119.8</v>
      </c>
      <c r="I15" s="205" t="n">
        <v>107.2</v>
      </c>
      <c r="J15" s="205" t="n">
        <v>129</v>
      </c>
      <c r="K15" s="205" t="n">
        <v>119.4</v>
      </c>
      <c r="L15" s="205" t="n">
        <v>131.5</v>
      </c>
      <c r="M15" s="205" t="n">
        <v>116.6</v>
      </c>
      <c r="N15" s="205"/>
      <c r="O15" s="205"/>
      <c r="P15" s="205"/>
      <c r="Q15" s="205"/>
      <c r="R15" s="205"/>
      <c r="S15" s="205"/>
      <c r="T15" s="205"/>
      <c r="U15" s="205"/>
      <c r="V15" s="205"/>
      <c r="W15" s="205"/>
      <c r="X15" s="205"/>
      <c r="Y15" s="205"/>
      <c r="Z15" s="205"/>
      <c r="AA15" s="205"/>
      <c r="AB15" s="205"/>
      <c r="AC15" s="205"/>
      <c r="AD15" s="205"/>
      <c r="AE15" s="205"/>
      <c r="AF15" s="205"/>
      <c r="AG15" s="205"/>
      <c r="AH15" s="205"/>
      <c r="AI15" s="205"/>
      <c r="AJ15" s="205"/>
      <c r="AK15" s="205"/>
      <c r="AL15" s="205"/>
      <c r="AM15" s="205"/>
      <c r="AN15" s="205"/>
      <c r="AO15" s="205"/>
      <c r="AP15" s="205"/>
      <c r="AQ15" s="205"/>
      <c r="AR15" s="205"/>
      <c r="AS15" s="205"/>
    </row>
    <row r="16" customFormat="false" ht="12.75" hidden="false" customHeight="true" outlineLevel="0" collapsed="false">
      <c r="A16" s="188"/>
      <c r="B16" s="205"/>
      <c r="C16" s="205"/>
      <c r="D16" s="205"/>
      <c r="E16" s="205"/>
      <c r="F16" s="205"/>
      <c r="G16" s="205"/>
      <c r="H16" s="205"/>
      <c r="I16" s="205"/>
      <c r="J16" s="205"/>
      <c r="K16" s="205"/>
      <c r="L16" s="205"/>
      <c r="M16" s="205"/>
      <c r="N16" s="205"/>
      <c r="O16" s="205"/>
      <c r="P16" s="205"/>
    </row>
    <row r="17" customFormat="false" ht="12.75" hidden="false" customHeight="true" outlineLevel="0" collapsed="false">
      <c r="A17" s="193" t="n">
        <v>2006</v>
      </c>
      <c r="B17" s="205"/>
      <c r="C17" s="205"/>
      <c r="D17" s="205"/>
      <c r="E17" s="205"/>
      <c r="F17" s="205"/>
      <c r="G17" s="205"/>
      <c r="H17" s="205"/>
      <c r="I17" s="205"/>
      <c r="J17" s="205"/>
      <c r="K17" s="205"/>
      <c r="L17" s="205"/>
      <c r="M17" s="205"/>
      <c r="N17" s="205"/>
      <c r="O17" s="205"/>
      <c r="P17" s="205"/>
    </row>
    <row r="18" customFormat="false" ht="12.75" hidden="false" customHeight="true" outlineLevel="0" collapsed="false">
      <c r="A18" s="232" t="s">
        <v>564</v>
      </c>
      <c r="B18" s="205" t="n">
        <v>117.2</v>
      </c>
      <c r="C18" s="205" t="n">
        <v>116.4</v>
      </c>
      <c r="D18" s="205" t="n">
        <v>95.2</v>
      </c>
      <c r="E18" s="205" t="n">
        <v>119</v>
      </c>
      <c r="F18" s="205" t="n">
        <v>111.7</v>
      </c>
      <c r="G18" s="205" t="n">
        <v>138.2</v>
      </c>
      <c r="H18" s="205" t="n">
        <v>113</v>
      </c>
      <c r="I18" s="205" t="n">
        <v>108.8</v>
      </c>
      <c r="J18" s="205" t="n">
        <v>123.1</v>
      </c>
      <c r="K18" s="205" t="n">
        <v>112</v>
      </c>
      <c r="L18" s="205" t="n">
        <v>113.7</v>
      </c>
      <c r="M18" s="205" t="n">
        <v>111.5</v>
      </c>
      <c r="N18" s="205"/>
      <c r="O18" s="205"/>
      <c r="P18" s="205"/>
    </row>
    <row r="19" customFormat="false" ht="12.75" hidden="false" customHeight="true" outlineLevel="0" collapsed="false">
      <c r="A19" s="188"/>
      <c r="B19" s="205"/>
      <c r="C19" s="205"/>
      <c r="D19" s="205"/>
      <c r="E19" s="205"/>
      <c r="F19" s="205"/>
      <c r="G19" s="205"/>
      <c r="H19" s="205"/>
      <c r="I19" s="205"/>
      <c r="J19" s="205"/>
      <c r="K19" s="205"/>
      <c r="L19" s="205"/>
      <c r="M19" s="205"/>
      <c r="N19" s="205"/>
      <c r="O19" s="205"/>
      <c r="P19" s="205"/>
    </row>
    <row r="20" customFormat="false" ht="12.75" hidden="false" customHeight="true" outlineLevel="0" collapsed="false">
      <c r="A20" s="193" t="n">
        <v>2007</v>
      </c>
      <c r="B20" s="205"/>
      <c r="C20" s="205"/>
      <c r="D20" s="205"/>
      <c r="E20" s="205"/>
      <c r="F20" s="205"/>
      <c r="G20" s="205"/>
      <c r="H20" s="205"/>
      <c r="I20" s="205"/>
      <c r="J20" s="205"/>
      <c r="K20" s="205"/>
      <c r="L20" s="205"/>
      <c r="M20" s="205"/>
      <c r="N20" s="205"/>
      <c r="O20" s="205"/>
      <c r="P20" s="205"/>
    </row>
    <row r="21" customFormat="false" ht="12.75" hidden="false" customHeight="true" outlineLevel="0" collapsed="false">
      <c r="A21" s="232" t="s">
        <v>553</v>
      </c>
      <c r="B21" s="205" t="n">
        <v>112.3</v>
      </c>
      <c r="C21" s="205" t="n">
        <v>112.9</v>
      </c>
      <c r="D21" s="205" t="n">
        <v>182.6</v>
      </c>
      <c r="E21" s="205" t="n">
        <v>110.1</v>
      </c>
      <c r="F21" s="205" t="n">
        <v>111.1</v>
      </c>
      <c r="G21" s="205" t="n">
        <v>114.4</v>
      </c>
      <c r="H21" s="205" t="n">
        <v>112.6</v>
      </c>
      <c r="I21" s="205" t="n">
        <v>114.8</v>
      </c>
      <c r="J21" s="205" t="n">
        <v>119.4</v>
      </c>
      <c r="K21" s="205" t="n">
        <v>111.5</v>
      </c>
      <c r="L21" s="205" t="n">
        <v>123.8</v>
      </c>
      <c r="M21" s="205" t="n">
        <v>108.6</v>
      </c>
      <c r="N21" s="205"/>
      <c r="O21" s="205"/>
      <c r="P21" s="205"/>
    </row>
    <row r="22" customFormat="false" ht="12.75" hidden="false" customHeight="true" outlineLevel="0" collapsed="false">
      <c r="A22" s="232" t="s">
        <v>554</v>
      </c>
      <c r="B22" s="205" t="n">
        <v>116.6</v>
      </c>
      <c r="C22" s="205" t="n">
        <v>105.7</v>
      </c>
      <c r="D22" s="205" t="n">
        <v>129.1</v>
      </c>
      <c r="E22" s="205" t="n">
        <v>103.6</v>
      </c>
      <c r="F22" s="205" t="n">
        <v>107.4</v>
      </c>
      <c r="G22" s="205" t="n">
        <v>97.1</v>
      </c>
      <c r="H22" s="205" t="n">
        <v>117.7</v>
      </c>
      <c r="I22" s="205" t="n">
        <v>124.9</v>
      </c>
      <c r="J22" s="205" t="n">
        <v>117.2</v>
      </c>
      <c r="K22" s="205" t="n">
        <v>117.3</v>
      </c>
      <c r="L22" s="205" t="n">
        <v>130.4</v>
      </c>
      <c r="M22" s="205" t="n">
        <v>114.2</v>
      </c>
      <c r="N22" s="205"/>
      <c r="O22" s="205"/>
      <c r="P22" s="205"/>
    </row>
    <row r="23" customFormat="false" ht="12.75" hidden="false" customHeight="true" outlineLevel="0" collapsed="false">
      <c r="A23" s="232" t="s">
        <v>555</v>
      </c>
      <c r="B23" s="205" t="n">
        <v>125.1</v>
      </c>
      <c r="C23" s="205" t="n">
        <v>120.1</v>
      </c>
      <c r="D23" s="205" t="n">
        <v>135.5</v>
      </c>
      <c r="E23" s="205" t="n">
        <v>123.3</v>
      </c>
      <c r="F23" s="205" t="n">
        <v>120.2</v>
      </c>
      <c r="G23" s="205" t="n">
        <v>108.6</v>
      </c>
      <c r="H23" s="205" t="n">
        <v>125</v>
      </c>
      <c r="I23" s="205" t="n">
        <v>102.1</v>
      </c>
      <c r="J23" s="205" t="n">
        <v>128.1</v>
      </c>
      <c r="K23" s="205" t="n">
        <v>126.1</v>
      </c>
      <c r="L23" s="205" t="n">
        <v>136.5</v>
      </c>
      <c r="M23" s="205" t="n">
        <v>123.6</v>
      </c>
      <c r="N23" s="205"/>
      <c r="O23" s="205"/>
      <c r="P23" s="205"/>
    </row>
    <row r="24" customFormat="false" ht="12.75" hidden="false" customHeight="true" outlineLevel="0" collapsed="false">
      <c r="A24" s="232" t="s">
        <v>556</v>
      </c>
      <c r="B24" s="205" t="n">
        <v>120.8</v>
      </c>
      <c r="C24" s="205" t="n">
        <v>121.7</v>
      </c>
      <c r="D24" s="205" t="n">
        <v>126.8</v>
      </c>
      <c r="E24" s="205" t="n">
        <v>118.3</v>
      </c>
      <c r="F24" s="205" t="n">
        <v>124.8</v>
      </c>
      <c r="G24" s="205" t="n">
        <v>114</v>
      </c>
      <c r="H24" s="205" t="n">
        <v>120.4</v>
      </c>
      <c r="I24" s="205" t="n">
        <v>106.3</v>
      </c>
      <c r="J24" s="205" t="n">
        <v>127.8</v>
      </c>
      <c r="K24" s="205" t="n">
        <v>120.3</v>
      </c>
      <c r="L24" s="205" t="n">
        <v>134.4</v>
      </c>
      <c r="M24" s="205" t="n">
        <v>117</v>
      </c>
      <c r="N24" s="205"/>
      <c r="O24" s="205"/>
      <c r="P24" s="205"/>
    </row>
    <row r="25" customFormat="false" ht="12.75" hidden="false" customHeight="true" outlineLevel="0" collapsed="false">
      <c r="A25" s="232" t="s">
        <v>557</v>
      </c>
      <c r="B25" s="205" t="n">
        <v>118.8</v>
      </c>
      <c r="C25" s="205" t="n">
        <v>113</v>
      </c>
      <c r="D25" s="205" t="n">
        <v>148.9</v>
      </c>
      <c r="E25" s="205" t="n">
        <v>108.6</v>
      </c>
      <c r="F25" s="205" t="n">
        <v>115</v>
      </c>
      <c r="G25" s="205" t="n">
        <v>106</v>
      </c>
      <c r="H25" s="205" t="n">
        <v>118.9</v>
      </c>
      <c r="I25" s="205" t="n">
        <v>89.1</v>
      </c>
      <c r="J25" s="205" t="n">
        <v>137.3</v>
      </c>
      <c r="K25" s="205" t="n">
        <v>118.4</v>
      </c>
      <c r="L25" s="205" t="n">
        <v>135.3</v>
      </c>
      <c r="M25" s="205" t="n">
        <v>114.3</v>
      </c>
      <c r="N25" s="205"/>
      <c r="O25" s="205"/>
      <c r="P25" s="205"/>
    </row>
    <row r="26" customFormat="false" ht="12.75" hidden="false" customHeight="true" outlineLevel="0" collapsed="false">
      <c r="A26" s="232" t="s">
        <v>558</v>
      </c>
      <c r="B26" s="205" t="n">
        <v>126.5</v>
      </c>
      <c r="C26" s="205" t="n">
        <v>118.6</v>
      </c>
      <c r="D26" s="205" t="n">
        <v>125</v>
      </c>
      <c r="E26" s="205" t="n">
        <v>125.5</v>
      </c>
      <c r="F26" s="205" t="n">
        <v>117.7</v>
      </c>
      <c r="G26" s="205" t="n">
        <v>104.6</v>
      </c>
      <c r="H26" s="205" t="n">
        <v>125.5</v>
      </c>
      <c r="I26" s="205" t="n">
        <v>94.7</v>
      </c>
      <c r="J26" s="205" t="n">
        <v>133.1</v>
      </c>
      <c r="K26" s="205" t="n">
        <v>126.5</v>
      </c>
      <c r="L26" s="205" t="n">
        <v>146.6</v>
      </c>
      <c r="M26" s="205" t="n">
        <v>121.7</v>
      </c>
      <c r="N26" s="205"/>
      <c r="O26" s="205"/>
      <c r="P26" s="205"/>
    </row>
    <row r="27" customFormat="false" ht="12.75" hidden="false" customHeight="true" outlineLevel="0" collapsed="false">
      <c r="A27" s="232" t="s">
        <v>559</v>
      </c>
      <c r="B27" s="205" t="n">
        <v>120.6</v>
      </c>
      <c r="C27" s="205" t="n">
        <v>115.6</v>
      </c>
      <c r="D27" s="205" t="n">
        <v>122.1</v>
      </c>
      <c r="E27" s="205" t="n">
        <v>111.5</v>
      </c>
      <c r="F27" s="205" t="n">
        <v>118.7</v>
      </c>
      <c r="G27" s="205" t="n">
        <v>109.2</v>
      </c>
      <c r="H27" s="205" t="n">
        <v>119.9</v>
      </c>
      <c r="I27" s="205" t="n">
        <v>100.2</v>
      </c>
      <c r="J27" s="205" t="n">
        <v>129.6</v>
      </c>
      <c r="K27" s="205" t="n">
        <v>119.9</v>
      </c>
      <c r="L27" s="205" t="n">
        <v>133.1</v>
      </c>
      <c r="M27" s="205" t="n">
        <v>116.8</v>
      </c>
      <c r="N27" s="205"/>
      <c r="O27" s="205"/>
      <c r="P27" s="205"/>
    </row>
    <row r="28" customFormat="false" ht="12.75" hidden="false" customHeight="true" outlineLevel="0" collapsed="false">
      <c r="A28" s="232" t="s">
        <v>560</v>
      </c>
      <c r="B28" s="205" t="n">
        <v>115.6</v>
      </c>
      <c r="C28" s="205" t="n">
        <v>124.4</v>
      </c>
      <c r="D28" s="205" t="n">
        <v>115.5</v>
      </c>
      <c r="E28" s="205" t="n">
        <v>129.9</v>
      </c>
      <c r="F28" s="205" t="n">
        <v>123.1</v>
      </c>
      <c r="G28" s="205" t="n">
        <v>118.9</v>
      </c>
      <c r="H28" s="205" t="n">
        <v>113.2</v>
      </c>
      <c r="I28" s="205" t="n">
        <v>92.5</v>
      </c>
      <c r="J28" s="205" t="n">
        <v>129.7</v>
      </c>
      <c r="K28" s="205" t="n">
        <v>112.3</v>
      </c>
      <c r="L28" s="205" t="n">
        <v>132.2</v>
      </c>
      <c r="M28" s="205" t="n">
        <v>107.6</v>
      </c>
      <c r="N28" s="205"/>
      <c r="O28" s="205"/>
      <c r="P28" s="205"/>
    </row>
    <row r="29" customFormat="false" ht="12.75" hidden="false" customHeight="true" outlineLevel="0" collapsed="false">
      <c r="A29" s="232" t="s">
        <v>561</v>
      </c>
      <c r="B29" s="205" t="n">
        <v>119</v>
      </c>
      <c r="C29" s="205" t="n">
        <v>122.9</v>
      </c>
      <c r="D29" s="205" t="n">
        <v>126.6</v>
      </c>
      <c r="E29" s="205" t="n">
        <v>133.3</v>
      </c>
      <c r="F29" s="205" t="n">
        <v>122.1</v>
      </c>
      <c r="G29" s="205" t="n">
        <v>100.1</v>
      </c>
      <c r="H29" s="205" t="n">
        <v>116.9</v>
      </c>
      <c r="I29" s="205" t="n">
        <v>86</v>
      </c>
      <c r="J29" s="205" t="n">
        <v>124.5</v>
      </c>
      <c r="K29" s="205" t="n">
        <v>117.9</v>
      </c>
      <c r="L29" s="205" t="n">
        <v>124.4</v>
      </c>
      <c r="M29" s="205" t="n">
        <v>116.4</v>
      </c>
      <c r="N29" s="205"/>
      <c r="O29" s="205"/>
      <c r="P29" s="205"/>
    </row>
    <row r="30" customFormat="false" ht="12.75" hidden="false" customHeight="true" outlineLevel="0" collapsed="false">
      <c r="A30" s="232" t="s">
        <v>562</v>
      </c>
      <c r="B30" s="205" t="n">
        <v>133.8</v>
      </c>
      <c r="C30" s="205" t="n">
        <v>131.5</v>
      </c>
      <c r="D30" s="205" t="n">
        <v>109.9</v>
      </c>
      <c r="E30" s="205" t="n">
        <v>136.9</v>
      </c>
      <c r="F30" s="205" t="n">
        <v>131.4</v>
      </c>
      <c r="G30" s="205" t="n">
        <v>122.8</v>
      </c>
      <c r="H30" s="205" t="n">
        <v>131.7</v>
      </c>
      <c r="I30" s="205" t="n">
        <v>118.3</v>
      </c>
      <c r="J30" s="205" t="n">
        <v>135.9</v>
      </c>
      <c r="K30" s="205" t="n">
        <v>132</v>
      </c>
      <c r="L30" s="205" t="n">
        <v>142.5</v>
      </c>
      <c r="M30" s="205" t="n">
        <v>129.5</v>
      </c>
      <c r="N30" s="205"/>
      <c r="O30" s="205"/>
      <c r="P30" s="205"/>
    </row>
    <row r="31" customFormat="false" ht="12.75" hidden="false" customHeight="true" outlineLevel="0" collapsed="false">
      <c r="A31" s="232" t="s">
        <v>563</v>
      </c>
      <c r="B31" s="205" t="n">
        <v>128.3</v>
      </c>
      <c r="C31" s="205" t="n">
        <v>126.5</v>
      </c>
      <c r="D31" s="205" t="n">
        <v>118.6</v>
      </c>
      <c r="E31" s="205" t="n">
        <v>133</v>
      </c>
      <c r="F31" s="205" t="n">
        <v>122.9</v>
      </c>
      <c r="G31" s="205" t="n">
        <v>130.7</v>
      </c>
      <c r="H31" s="205" t="n">
        <v>126.2</v>
      </c>
      <c r="I31" s="205" t="n">
        <v>116.2</v>
      </c>
      <c r="J31" s="205" t="n">
        <v>130.4</v>
      </c>
      <c r="K31" s="205" t="n">
        <v>126.3</v>
      </c>
      <c r="L31" s="205" t="n">
        <v>132.8</v>
      </c>
      <c r="M31" s="205" t="n">
        <v>124.7</v>
      </c>
      <c r="N31" s="205"/>
      <c r="O31" s="205"/>
      <c r="P31" s="205"/>
    </row>
    <row r="32" customFormat="false" ht="12.75" hidden="false" customHeight="true" outlineLevel="0" collapsed="false">
      <c r="A32" s="232" t="s">
        <v>564</v>
      </c>
      <c r="B32" s="205" t="n">
        <v>114.4</v>
      </c>
      <c r="C32" s="205" t="n">
        <v>130.6</v>
      </c>
      <c r="D32" s="205" t="n">
        <v>113.3</v>
      </c>
      <c r="E32" s="205" t="n">
        <v>133</v>
      </c>
      <c r="F32" s="205" t="n">
        <v>126.8</v>
      </c>
      <c r="G32" s="205" t="n">
        <v>147.2</v>
      </c>
      <c r="H32" s="205" t="n">
        <v>110</v>
      </c>
      <c r="I32" s="205" t="n">
        <v>141.6</v>
      </c>
      <c r="J32" s="205" t="n">
        <v>134.9</v>
      </c>
      <c r="K32" s="205" t="n">
        <v>104.8</v>
      </c>
      <c r="L32" s="205" t="n">
        <v>106.4</v>
      </c>
      <c r="M32" s="205" t="n">
        <v>104.4</v>
      </c>
      <c r="N32" s="205"/>
      <c r="O32" s="205"/>
      <c r="P32" s="205"/>
    </row>
    <row r="33" customFormat="false" ht="12.75" hidden="false" customHeight="true" outlineLevel="0" collapsed="false"/>
    <row r="34" customFormat="false" ht="15" hidden="false" customHeight="true" outlineLevel="0" collapsed="false">
      <c r="B34" s="774" t="s">
        <v>539</v>
      </c>
      <c r="C34" s="982"/>
      <c r="D34" s="982"/>
      <c r="E34" s="982"/>
      <c r="F34" s="982"/>
      <c r="G34" s="982"/>
      <c r="H34" s="982"/>
      <c r="I34" s="982"/>
      <c r="J34" s="982"/>
      <c r="K34" s="982"/>
      <c r="L34" s="982"/>
      <c r="M34" s="982"/>
    </row>
    <row r="35" customFormat="false" ht="12.75" hidden="false" customHeight="true" outlineLevel="0" collapsed="false">
      <c r="M35" s="140"/>
    </row>
    <row r="36" customFormat="false" ht="12.75" hidden="false" customHeight="true" outlineLevel="0" collapsed="false">
      <c r="A36" s="232" t="s">
        <v>1973</v>
      </c>
      <c r="B36" s="981" t="n">
        <v>100</v>
      </c>
      <c r="C36" s="981" t="n">
        <v>100</v>
      </c>
      <c r="D36" s="981" t="n">
        <v>100</v>
      </c>
      <c r="E36" s="981" t="n">
        <v>100</v>
      </c>
      <c r="F36" s="981" t="n">
        <v>100</v>
      </c>
      <c r="G36" s="981" t="n">
        <v>100</v>
      </c>
      <c r="H36" s="981" t="n">
        <v>100</v>
      </c>
      <c r="I36" s="981" t="n">
        <v>100</v>
      </c>
      <c r="J36" s="981" t="n">
        <v>100</v>
      </c>
      <c r="K36" s="981" t="n">
        <v>100</v>
      </c>
      <c r="L36" s="981" t="n">
        <v>100</v>
      </c>
      <c r="M36" s="981" t="n">
        <v>100</v>
      </c>
      <c r="N36" s="205"/>
      <c r="O36" s="205"/>
      <c r="P36" s="205"/>
    </row>
    <row r="37" customFormat="false" ht="12.75" hidden="false" customHeight="true" outlineLevel="0" collapsed="false">
      <c r="A37" s="232" t="s">
        <v>1974</v>
      </c>
      <c r="B37" s="205" t="n">
        <v>110.6</v>
      </c>
      <c r="C37" s="205" t="n">
        <v>105.5</v>
      </c>
      <c r="D37" s="205" t="n">
        <v>122.4</v>
      </c>
      <c r="E37" s="205" t="n">
        <v>107.4</v>
      </c>
      <c r="F37" s="205" t="n">
        <v>104</v>
      </c>
      <c r="G37" s="205" t="n">
        <v>105.4</v>
      </c>
      <c r="H37" s="205" t="n">
        <v>109.3</v>
      </c>
      <c r="I37" s="205" t="n">
        <v>92.6</v>
      </c>
      <c r="J37" s="205" t="n">
        <v>110.1</v>
      </c>
      <c r="K37" s="205" t="n">
        <v>110.3</v>
      </c>
      <c r="L37" s="205" t="n">
        <v>111</v>
      </c>
      <c r="M37" s="205" t="n">
        <v>110.1</v>
      </c>
      <c r="N37" s="205"/>
      <c r="O37" s="205"/>
      <c r="P37" s="205"/>
    </row>
    <row r="38" customFormat="false" ht="12.75" hidden="false" customHeight="true" outlineLevel="0" collapsed="false">
      <c r="A38" s="232" t="s">
        <v>1975</v>
      </c>
      <c r="B38" s="205" t="n">
        <v>112.3</v>
      </c>
      <c r="C38" s="205" t="n">
        <v>110.9</v>
      </c>
      <c r="D38" s="205" t="n">
        <v>133.2</v>
      </c>
      <c r="E38" s="205" t="n">
        <v>115.5</v>
      </c>
      <c r="F38" s="205" t="n">
        <v>108.2</v>
      </c>
      <c r="G38" s="205" t="n">
        <v>108.6</v>
      </c>
      <c r="H38" s="205" t="n">
        <v>111.5</v>
      </c>
      <c r="I38" s="205" t="n">
        <v>94.1</v>
      </c>
      <c r="J38" s="205" t="n">
        <v>103.4</v>
      </c>
      <c r="K38" s="205" t="n">
        <v>113.7</v>
      </c>
      <c r="L38" s="205" t="n">
        <v>116.8</v>
      </c>
      <c r="M38" s="205" t="n">
        <v>112.9</v>
      </c>
      <c r="N38" s="205"/>
      <c r="O38" s="205"/>
      <c r="P38" s="205"/>
    </row>
    <row r="39" customFormat="false" ht="12.75" hidden="false" customHeight="true" outlineLevel="0" collapsed="false">
      <c r="A39" s="188"/>
      <c r="B39" s="205"/>
      <c r="C39" s="205"/>
      <c r="D39" s="205"/>
      <c r="E39" s="205"/>
      <c r="F39" s="205"/>
      <c r="G39" s="205"/>
      <c r="H39" s="205"/>
      <c r="I39" s="205"/>
      <c r="J39" s="205"/>
      <c r="K39" s="205"/>
      <c r="L39" s="205"/>
      <c r="M39" s="205"/>
      <c r="N39" s="205"/>
      <c r="O39" s="205"/>
      <c r="P39" s="205"/>
    </row>
    <row r="40" customFormat="false" ht="12.75" hidden="false" customHeight="true" outlineLevel="0" collapsed="false">
      <c r="A40" s="193" t="n">
        <v>2006</v>
      </c>
      <c r="B40" s="205"/>
      <c r="C40" s="205"/>
      <c r="D40" s="205"/>
      <c r="E40" s="205"/>
      <c r="F40" s="205"/>
      <c r="G40" s="205"/>
      <c r="H40" s="205"/>
      <c r="I40" s="205"/>
      <c r="J40" s="205"/>
      <c r="K40" s="205"/>
      <c r="L40" s="205"/>
      <c r="M40" s="205"/>
      <c r="N40" s="205"/>
      <c r="O40" s="205"/>
      <c r="P40" s="205"/>
    </row>
    <row r="41" customFormat="false" ht="12.75" hidden="false" customHeight="true" outlineLevel="0" collapsed="false">
      <c r="A41" s="232" t="s">
        <v>564</v>
      </c>
      <c r="B41" s="205" t="n">
        <v>111.9</v>
      </c>
      <c r="C41" s="205" t="n">
        <v>110</v>
      </c>
      <c r="D41" s="205" t="n">
        <v>94.7</v>
      </c>
      <c r="E41" s="205" t="n">
        <v>113.5</v>
      </c>
      <c r="F41" s="205" t="n">
        <v>105</v>
      </c>
      <c r="G41" s="205" t="n">
        <v>130.2</v>
      </c>
      <c r="H41" s="205" t="n">
        <v>107.5</v>
      </c>
      <c r="I41" s="205" t="n">
        <v>98.8</v>
      </c>
      <c r="J41" s="205" t="n">
        <v>103.7</v>
      </c>
      <c r="K41" s="205" t="n">
        <v>108.6</v>
      </c>
      <c r="L41" s="205" t="n">
        <v>107.2</v>
      </c>
      <c r="M41" s="205" t="n">
        <v>108.9</v>
      </c>
      <c r="N41" s="205"/>
      <c r="O41" s="205"/>
      <c r="P41" s="205"/>
    </row>
    <row r="42" customFormat="false" ht="12.75" hidden="false" customHeight="true" outlineLevel="0" collapsed="false">
      <c r="A42" s="188"/>
      <c r="B42" s="205"/>
      <c r="C42" s="205"/>
      <c r="D42" s="205"/>
      <c r="E42" s="205"/>
      <c r="F42" s="205"/>
      <c r="G42" s="205"/>
      <c r="H42" s="205"/>
      <c r="I42" s="205"/>
      <c r="J42" s="205"/>
      <c r="K42" s="205"/>
      <c r="L42" s="205"/>
      <c r="M42" s="205"/>
      <c r="N42" s="205"/>
      <c r="O42" s="205"/>
      <c r="P42" s="205"/>
    </row>
    <row r="43" customFormat="false" ht="12.75" hidden="false" customHeight="true" outlineLevel="0" collapsed="false">
      <c r="A43" s="193" t="n">
        <v>2007</v>
      </c>
      <c r="B43" s="205"/>
      <c r="C43" s="205"/>
      <c r="D43" s="205"/>
      <c r="E43" s="205"/>
      <c r="F43" s="205"/>
      <c r="G43" s="205"/>
      <c r="H43" s="205"/>
      <c r="I43" s="205"/>
      <c r="J43" s="205"/>
      <c r="K43" s="205"/>
      <c r="L43" s="205"/>
      <c r="M43" s="205"/>
      <c r="N43" s="205"/>
      <c r="O43" s="205"/>
      <c r="P43" s="205"/>
    </row>
    <row r="44" customFormat="false" ht="12.75" hidden="false" customHeight="true" outlineLevel="0" collapsed="false">
      <c r="A44" s="232" t="s">
        <v>553</v>
      </c>
      <c r="B44" s="205" t="n">
        <v>104.9</v>
      </c>
      <c r="C44" s="205" t="n">
        <v>107.2</v>
      </c>
      <c r="D44" s="205" t="n">
        <v>176.9</v>
      </c>
      <c r="E44" s="205" t="n">
        <v>107.6</v>
      </c>
      <c r="F44" s="205" t="n">
        <v>103</v>
      </c>
      <c r="G44" s="205" t="n">
        <v>112.7</v>
      </c>
      <c r="H44" s="205" t="n">
        <v>105.3</v>
      </c>
      <c r="I44" s="205" t="n">
        <v>105.2</v>
      </c>
      <c r="J44" s="205" t="n">
        <v>101.1</v>
      </c>
      <c r="K44" s="205" t="n">
        <v>105.9</v>
      </c>
      <c r="L44" s="205" t="n">
        <v>112.8</v>
      </c>
      <c r="M44" s="205" t="n">
        <v>104.2</v>
      </c>
      <c r="N44" s="205"/>
      <c r="O44" s="205"/>
      <c r="P44" s="205"/>
    </row>
    <row r="45" customFormat="false" ht="12.75" hidden="false" customHeight="true" outlineLevel="0" collapsed="false">
      <c r="A45" s="232" t="s">
        <v>554</v>
      </c>
      <c r="B45" s="205" t="n">
        <v>110.3</v>
      </c>
      <c r="C45" s="205" t="n">
        <v>101.1</v>
      </c>
      <c r="D45" s="205" t="n">
        <v>128</v>
      </c>
      <c r="E45" s="205" t="n">
        <v>103</v>
      </c>
      <c r="F45" s="205" t="n">
        <v>100.2</v>
      </c>
      <c r="G45" s="205" t="n">
        <v>95.7</v>
      </c>
      <c r="H45" s="205" t="n">
        <v>111.5</v>
      </c>
      <c r="I45" s="205" t="n">
        <v>118.4</v>
      </c>
      <c r="J45" s="205" t="n">
        <v>98.3</v>
      </c>
      <c r="K45" s="205" t="n">
        <v>112.8</v>
      </c>
      <c r="L45" s="205" t="n">
        <v>118.5</v>
      </c>
      <c r="M45" s="205" t="n">
        <v>111.4</v>
      </c>
      <c r="N45" s="205"/>
      <c r="O45" s="205"/>
      <c r="P45" s="205"/>
    </row>
    <row r="46" customFormat="false" ht="12.75" hidden="false" customHeight="true" outlineLevel="0" collapsed="false">
      <c r="A46" s="232" t="s">
        <v>555</v>
      </c>
      <c r="B46" s="205" t="n">
        <v>116.7</v>
      </c>
      <c r="C46" s="205" t="n">
        <v>114.7</v>
      </c>
      <c r="D46" s="205" t="n">
        <v>133</v>
      </c>
      <c r="E46" s="205" t="n">
        <v>123.6</v>
      </c>
      <c r="F46" s="205" t="n">
        <v>111.3</v>
      </c>
      <c r="G46" s="205" t="n">
        <v>105.7</v>
      </c>
      <c r="H46" s="205" t="n">
        <v>116.7</v>
      </c>
      <c r="I46" s="205" t="n">
        <v>92.8</v>
      </c>
      <c r="J46" s="205" t="n">
        <v>105.1</v>
      </c>
      <c r="K46" s="205" t="n">
        <v>119.7</v>
      </c>
      <c r="L46" s="205" t="n">
        <v>123.4</v>
      </c>
      <c r="M46" s="205" t="n">
        <v>118.8</v>
      </c>
      <c r="N46" s="205"/>
      <c r="O46" s="205"/>
      <c r="P46" s="205"/>
    </row>
    <row r="47" customFormat="false" ht="12.75" hidden="false" customHeight="true" outlineLevel="0" collapsed="false">
      <c r="A47" s="232" t="s">
        <v>556</v>
      </c>
      <c r="B47" s="205" t="n">
        <v>113.6</v>
      </c>
      <c r="C47" s="205" t="n">
        <v>114.8</v>
      </c>
      <c r="D47" s="205" t="n">
        <v>131.4</v>
      </c>
      <c r="E47" s="205" t="n">
        <v>118</v>
      </c>
      <c r="F47" s="205" t="n">
        <v>114.6</v>
      </c>
      <c r="G47" s="205" t="n">
        <v>104.6</v>
      </c>
      <c r="H47" s="205" t="n">
        <v>113.5</v>
      </c>
      <c r="I47" s="205" t="n">
        <v>95.7</v>
      </c>
      <c r="J47" s="205" t="n">
        <v>103.1</v>
      </c>
      <c r="K47" s="205" t="n">
        <v>116</v>
      </c>
      <c r="L47" s="205" t="n">
        <v>121.5</v>
      </c>
      <c r="M47" s="205" t="n">
        <v>114.7</v>
      </c>
      <c r="N47" s="205"/>
      <c r="O47" s="205"/>
      <c r="P47" s="205"/>
    </row>
    <row r="48" customFormat="false" ht="12.75" hidden="false" customHeight="true" outlineLevel="0" collapsed="false">
      <c r="A48" s="232" t="s">
        <v>557</v>
      </c>
      <c r="B48" s="205" t="n">
        <v>110.4</v>
      </c>
      <c r="C48" s="205" t="n">
        <v>106.9</v>
      </c>
      <c r="D48" s="205" t="n">
        <v>150.9</v>
      </c>
      <c r="E48" s="205" t="n">
        <v>104.5</v>
      </c>
      <c r="F48" s="205" t="n">
        <v>107.5</v>
      </c>
      <c r="G48" s="205" t="n">
        <v>101</v>
      </c>
      <c r="H48" s="205" t="n">
        <v>110.5</v>
      </c>
      <c r="I48" s="205" t="n">
        <v>82.7</v>
      </c>
      <c r="J48" s="205" t="n">
        <v>106.1</v>
      </c>
      <c r="K48" s="205" t="n">
        <v>112.8</v>
      </c>
      <c r="L48" s="205" t="n">
        <v>118.8</v>
      </c>
      <c r="M48" s="205" t="n">
        <v>111.4</v>
      </c>
      <c r="N48" s="205"/>
      <c r="O48" s="205"/>
      <c r="P48" s="205"/>
    </row>
    <row r="49" customFormat="false" ht="12.75" hidden="false" customHeight="true" outlineLevel="0" collapsed="false">
      <c r="A49" s="232" t="s">
        <v>558</v>
      </c>
      <c r="B49" s="205" t="n">
        <v>115.9</v>
      </c>
      <c r="C49" s="205" t="n">
        <v>112.3</v>
      </c>
      <c r="D49" s="205" t="n">
        <v>127.8</v>
      </c>
      <c r="E49" s="205" t="n">
        <v>121.4</v>
      </c>
      <c r="F49" s="205" t="n">
        <v>109</v>
      </c>
      <c r="G49" s="205" t="n">
        <v>103</v>
      </c>
      <c r="H49" s="205" t="n">
        <v>114.8</v>
      </c>
      <c r="I49" s="205" t="n">
        <v>82.3</v>
      </c>
      <c r="J49" s="205" t="n">
        <v>102.5</v>
      </c>
      <c r="K49" s="205" t="n">
        <v>118.4</v>
      </c>
      <c r="L49" s="205" t="n">
        <v>121.5</v>
      </c>
      <c r="M49" s="205" t="n">
        <v>117.6</v>
      </c>
      <c r="N49" s="205"/>
      <c r="O49" s="205"/>
      <c r="P49" s="205"/>
    </row>
    <row r="50" customFormat="false" ht="12.75" hidden="false" customHeight="true" outlineLevel="0" collapsed="false">
      <c r="A50" s="232" t="s">
        <v>559</v>
      </c>
      <c r="B50" s="205" t="n">
        <v>110.7</v>
      </c>
      <c r="C50" s="205" t="n">
        <v>107.7</v>
      </c>
      <c r="D50" s="205" t="n">
        <v>127.5</v>
      </c>
      <c r="E50" s="205" t="n">
        <v>107.5</v>
      </c>
      <c r="F50" s="205" t="n">
        <v>107.5</v>
      </c>
      <c r="G50" s="205" t="n">
        <v>105.1</v>
      </c>
      <c r="H50" s="205" t="n">
        <v>110.1</v>
      </c>
      <c r="I50" s="205" t="n">
        <v>83.1</v>
      </c>
      <c r="J50" s="205" t="n">
        <v>101.3</v>
      </c>
      <c r="K50" s="205" t="n">
        <v>112.9</v>
      </c>
      <c r="L50" s="205" t="n">
        <v>116.6</v>
      </c>
      <c r="M50" s="205" t="n">
        <v>112</v>
      </c>
      <c r="N50" s="205"/>
      <c r="O50" s="205"/>
      <c r="P50" s="205"/>
    </row>
    <row r="51" customFormat="false" ht="12.75" hidden="false" customHeight="true" outlineLevel="0" collapsed="false">
      <c r="A51" s="232" t="s">
        <v>560</v>
      </c>
      <c r="B51" s="205" t="n">
        <v>108.9</v>
      </c>
      <c r="C51" s="205" t="n">
        <v>114.4</v>
      </c>
      <c r="D51" s="205" t="n">
        <v>121.4</v>
      </c>
      <c r="E51" s="205" t="n">
        <v>122.7</v>
      </c>
      <c r="F51" s="205" t="n">
        <v>110.6</v>
      </c>
      <c r="G51" s="205" t="n">
        <v>111.3</v>
      </c>
      <c r="H51" s="205" t="n">
        <v>107.3</v>
      </c>
      <c r="I51" s="205" t="n">
        <v>77.8</v>
      </c>
      <c r="J51" s="205" t="n">
        <v>107.8</v>
      </c>
      <c r="K51" s="205" t="n">
        <v>109.1</v>
      </c>
      <c r="L51" s="205" t="n">
        <v>115.6</v>
      </c>
      <c r="M51" s="205" t="n">
        <v>107.5</v>
      </c>
      <c r="N51" s="205"/>
      <c r="O51" s="205"/>
      <c r="P51" s="205"/>
    </row>
    <row r="52" customFormat="false" ht="12.75" hidden="false" customHeight="true" outlineLevel="0" collapsed="false">
      <c r="A52" s="232" t="s">
        <v>561</v>
      </c>
      <c r="B52" s="205" t="n">
        <v>109.8</v>
      </c>
      <c r="C52" s="205" t="n">
        <v>111.3</v>
      </c>
      <c r="D52" s="205" t="n">
        <v>130.5</v>
      </c>
      <c r="E52" s="205" t="n">
        <v>120.9</v>
      </c>
      <c r="F52" s="205" t="n">
        <v>108.3</v>
      </c>
      <c r="G52" s="205" t="n">
        <v>98.6</v>
      </c>
      <c r="H52" s="205" t="n">
        <v>108.3</v>
      </c>
      <c r="I52" s="205" t="n">
        <v>74.4</v>
      </c>
      <c r="J52" s="205" t="n">
        <v>102.1</v>
      </c>
      <c r="K52" s="205" t="n">
        <v>111.2</v>
      </c>
      <c r="L52" s="205" t="n">
        <v>111</v>
      </c>
      <c r="M52" s="205" t="n">
        <v>111.3</v>
      </c>
      <c r="N52" s="205"/>
      <c r="O52" s="205"/>
      <c r="P52" s="205"/>
    </row>
    <row r="53" customFormat="false" ht="12.75" hidden="false" customHeight="true" outlineLevel="0" collapsed="false">
      <c r="A53" s="232" t="s">
        <v>562</v>
      </c>
      <c r="B53" s="205" t="n">
        <v>123.7</v>
      </c>
      <c r="C53" s="205" t="n">
        <v>115.7</v>
      </c>
      <c r="D53" s="205" t="n">
        <v>119.6</v>
      </c>
      <c r="E53" s="205" t="n">
        <v>121.8</v>
      </c>
      <c r="F53" s="205" t="n">
        <v>113.1</v>
      </c>
      <c r="G53" s="205" t="n">
        <v>112.9</v>
      </c>
      <c r="H53" s="205" t="n">
        <v>122.6</v>
      </c>
      <c r="I53" s="205" t="n">
        <v>101.5</v>
      </c>
      <c r="J53" s="205" t="n">
        <v>109.2</v>
      </c>
      <c r="K53" s="205" t="n">
        <v>125.7</v>
      </c>
      <c r="L53" s="205" t="n">
        <v>124.6</v>
      </c>
      <c r="M53" s="205" t="n">
        <v>125.9</v>
      </c>
      <c r="N53" s="205"/>
      <c r="O53" s="205"/>
      <c r="P53" s="205"/>
    </row>
    <row r="54" customFormat="false" ht="12.75" hidden="false" customHeight="true" outlineLevel="0" collapsed="false">
      <c r="A54" s="232" t="s">
        <v>563</v>
      </c>
      <c r="B54" s="205" t="n">
        <v>118.4</v>
      </c>
      <c r="C54" s="205" t="n">
        <v>111.6</v>
      </c>
      <c r="D54" s="205" t="n">
        <v>128.2</v>
      </c>
      <c r="E54" s="205" t="n">
        <v>119.5</v>
      </c>
      <c r="F54" s="205" t="n">
        <v>105.8</v>
      </c>
      <c r="G54" s="205" t="n">
        <v>117.9</v>
      </c>
      <c r="H54" s="205" t="n">
        <v>117.2</v>
      </c>
      <c r="I54" s="205" t="n">
        <v>97.4</v>
      </c>
      <c r="J54" s="205" t="n">
        <v>102.5</v>
      </c>
      <c r="K54" s="205" t="n">
        <v>120.4</v>
      </c>
      <c r="L54" s="205" t="n">
        <v>119.7</v>
      </c>
      <c r="M54" s="205" t="n">
        <v>120.5</v>
      </c>
      <c r="N54" s="205"/>
      <c r="O54" s="205"/>
      <c r="P54" s="205"/>
    </row>
    <row r="55" customFormat="false" ht="12.75" hidden="false" customHeight="true" outlineLevel="0" collapsed="false">
      <c r="A55" s="232" t="s">
        <v>564</v>
      </c>
      <c r="B55" s="205" t="n">
        <v>103.9</v>
      </c>
      <c r="C55" s="205" t="n">
        <v>113.2</v>
      </c>
      <c r="D55" s="205" t="n">
        <v>123.6</v>
      </c>
      <c r="E55" s="205" t="n">
        <v>115.3</v>
      </c>
      <c r="F55" s="205" t="n">
        <v>107.5</v>
      </c>
      <c r="G55" s="205" t="n">
        <v>134.3</v>
      </c>
      <c r="H55" s="205" t="n">
        <v>100.5</v>
      </c>
      <c r="I55" s="205" t="n">
        <v>117.6</v>
      </c>
      <c r="J55" s="205" t="n">
        <v>102.2</v>
      </c>
      <c r="K55" s="205" t="n">
        <v>99.3</v>
      </c>
      <c r="L55" s="205" t="n">
        <v>98</v>
      </c>
      <c r="M55" s="205" t="n">
        <v>99.5</v>
      </c>
      <c r="N55" s="205"/>
      <c r="O55" s="205"/>
      <c r="P55" s="205"/>
    </row>
    <row r="56" customFormat="false" ht="12.75" hidden="false" customHeight="true" outlineLevel="0" collapsed="false"/>
    <row r="57" customFormat="false" ht="15" hidden="false" customHeight="true" outlineLevel="0" collapsed="false">
      <c r="B57" s="774" t="s">
        <v>540</v>
      </c>
      <c r="C57" s="982"/>
      <c r="D57" s="982"/>
      <c r="E57" s="982"/>
      <c r="F57" s="982"/>
      <c r="G57" s="982"/>
      <c r="H57" s="982"/>
      <c r="I57" s="982"/>
      <c r="J57" s="982"/>
      <c r="K57" s="982"/>
      <c r="L57" s="982"/>
      <c r="M57" s="982"/>
    </row>
    <row r="58" customFormat="false" ht="12.75" hidden="false" customHeight="true" outlineLevel="0" collapsed="false">
      <c r="M58" s="140"/>
    </row>
    <row r="59" customFormat="false" ht="12.75" hidden="false" customHeight="true" outlineLevel="0" collapsed="false">
      <c r="A59" s="232" t="s">
        <v>1973</v>
      </c>
      <c r="B59" s="981" t="n">
        <v>100</v>
      </c>
      <c r="C59" s="981" t="n">
        <v>100</v>
      </c>
      <c r="D59" s="981" t="n">
        <v>100</v>
      </c>
      <c r="E59" s="981" t="n">
        <v>100</v>
      </c>
      <c r="F59" s="981" t="n">
        <v>100</v>
      </c>
      <c r="G59" s="981" t="n">
        <v>100</v>
      </c>
      <c r="H59" s="981" t="n">
        <v>100</v>
      </c>
      <c r="I59" s="981" t="n">
        <v>100</v>
      </c>
      <c r="J59" s="981" t="n">
        <v>100</v>
      </c>
      <c r="K59" s="981" t="n">
        <v>100</v>
      </c>
      <c r="L59" s="981" t="n">
        <v>100</v>
      </c>
      <c r="M59" s="981" t="n">
        <v>100</v>
      </c>
      <c r="N59" s="205"/>
      <c r="O59" s="205"/>
      <c r="P59" s="205"/>
      <c r="Q59" s="205"/>
      <c r="R59" s="205"/>
      <c r="S59" s="205"/>
      <c r="T59" s="205"/>
      <c r="U59" s="205"/>
      <c r="V59" s="205"/>
      <c r="W59" s="205"/>
      <c r="X59" s="205"/>
      <c r="Y59" s="205"/>
      <c r="Z59" s="205"/>
      <c r="AA59" s="205"/>
      <c r="AB59" s="205"/>
      <c r="AC59" s="205"/>
      <c r="AD59" s="205"/>
      <c r="AE59" s="205"/>
      <c r="AF59" s="205"/>
      <c r="AG59" s="205"/>
      <c r="AH59" s="205"/>
      <c r="AI59" s="205"/>
      <c r="AJ59" s="205"/>
      <c r="AK59" s="205"/>
      <c r="AL59" s="205"/>
      <c r="AM59" s="205"/>
      <c r="AN59" s="205"/>
      <c r="AO59" s="205"/>
      <c r="AP59" s="205"/>
    </row>
    <row r="60" customFormat="false" ht="12.75" hidden="false" customHeight="true" outlineLevel="0" collapsed="false">
      <c r="A60" s="232" t="s">
        <v>1974</v>
      </c>
      <c r="B60" s="205" t="n">
        <v>103.1</v>
      </c>
      <c r="C60" s="205" t="n">
        <v>103.3</v>
      </c>
      <c r="D60" s="205" t="n">
        <v>104.5</v>
      </c>
      <c r="E60" s="205" t="n">
        <v>101.1</v>
      </c>
      <c r="F60" s="205" t="n">
        <v>104.2</v>
      </c>
      <c r="G60" s="205" t="n">
        <v>104.1</v>
      </c>
      <c r="H60" s="205" t="n">
        <v>103.3</v>
      </c>
      <c r="I60" s="205" t="n">
        <v>112.5</v>
      </c>
      <c r="J60" s="205" t="n">
        <v>115</v>
      </c>
      <c r="K60" s="205" t="n">
        <v>101.3</v>
      </c>
      <c r="L60" s="205" t="n">
        <v>105.6</v>
      </c>
      <c r="M60" s="205" t="n">
        <v>100.3</v>
      </c>
      <c r="N60" s="205"/>
      <c r="O60" s="205"/>
      <c r="P60" s="205"/>
      <c r="Q60" s="205"/>
      <c r="R60" s="205"/>
      <c r="S60" s="205"/>
      <c r="T60" s="205"/>
      <c r="U60" s="205"/>
      <c r="V60" s="205"/>
      <c r="W60" s="205"/>
      <c r="X60" s="205"/>
      <c r="Y60" s="205"/>
      <c r="Z60" s="205"/>
      <c r="AA60" s="205"/>
      <c r="AB60" s="205"/>
      <c r="AC60" s="205"/>
      <c r="AD60" s="205"/>
      <c r="AE60" s="205"/>
      <c r="AF60" s="205"/>
      <c r="AG60" s="205"/>
      <c r="AH60" s="205"/>
      <c r="AI60" s="205"/>
      <c r="AJ60" s="205"/>
      <c r="AK60" s="205"/>
      <c r="AL60" s="205"/>
      <c r="AM60" s="205"/>
      <c r="AN60" s="205"/>
      <c r="AO60" s="205"/>
      <c r="AP60" s="205"/>
    </row>
    <row r="61" customFormat="false" ht="12.75" hidden="false" customHeight="true" outlineLevel="0" collapsed="false">
      <c r="A61" s="232" t="s">
        <v>1975</v>
      </c>
      <c r="B61" s="205" t="n">
        <v>107.8</v>
      </c>
      <c r="C61" s="205" t="n">
        <v>108.4</v>
      </c>
      <c r="D61" s="205" t="n">
        <v>97.2</v>
      </c>
      <c r="E61" s="205" t="n">
        <v>105.9</v>
      </c>
      <c r="F61" s="205" t="n">
        <v>111</v>
      </c>
      <c r="G61" s="205" t="n">
        <v>105.5</v>
      </c>
      <c r="H61" s="205" t="n">
        <v>107.4</v>
      </c>
      <c r="I61" s="205" t="n">
        <v>114</v>
      </c>
      <c r="J61" s="205" t="n">
        <v>124.7</v>
      </c>
      <c r="K61" s="205" t="n">
        <v>105.1</v>
      </c>
      <c r="L61" s="205" t="n">
        <v>112.6</v>
      </c>
      <c r="M61" s="205" t="n">
        <v>103.2</v>
      </c>
      <c r="N61" s="205"/>
      <c r="O61" s="205"/>
      <c r="P61" s="205"/>
      <c r="Q61" s="205"/>
      <c r="R61" s="205"/>
      <c r="S61" s="205"/>
      <c r="T61" s="205"/>
      <c r="U61" s="205"/>
      <c r="V61" s="205"/>
      <c r="W61" s="205"/>
      <c r="X61" s="205"/>
      <c r="Y61" s="205"/>
      <c r="Z61" s="205"/>
      <c r="AA61" s="205"/>
      <c r="AB61" s="205"/>
      <c r="AC61" s="205"/>
      <c r="AD61" s="205"/>
      <c r="AE61" s="205"/>
      <c r="AF61" s="205"/>
      <c r="AG61" s="205"/>
      <c r="AH61" s="205"/>
      <c r="AI61" s="205"/>
      <c r="AJ61" s="205"/>
      <c r="AK61" s="205"/>
      <c r="AL61" s="205"/>
      <c r="AM61" s="205"/>
      <c r="AN61" s="205"/>
      <c r="AO61" s="205"/>
      <c r="AP61" s="205"/>
    </row>
    <row r="62" customFormat="false" ht="12.75" hidden="false" customHeight="true" outlineLevel="0" collapsed="false">
      <c r="A62" s="188"/>
      <c r="B62" s="205"/>
      <c r="C62" s="205"/>
      <c r="D62" s="205"/>
      <c r="E62" s="205"/>
      <c r="F62" s="205"/>
      <c r="G62" s="205"/>
      <c r="H62" s="205"/>
      <c r="I62" s="205"/>
      <c r="J62" s="205"/>
      <c r="K62" s="205"/>
      <c r="L62" s="205"/>
      <c r="M62" s="205"/>
      <c r="N62" s="205"/>
      <c r="O62" s="205"/>
      <c r="P62" s="205"/>
      <c r="Q62" s="205"/>
      <c r="R62" s="205"/>
      <c r="S62" s="205"/>
      <c r="T62" s="205"/>
      <c r="U62" s="205"/>
      <c r="V62" s="205"/>
      <c r="W62" s="205"/>
      <c r="X62" s="205"/>
      <c r="Y62" s="205"/>
      <c r="Z62" s="205"/>
      <c r="AA62" s="205"/>
      <c r="AB62" s="205"/>
      <c r="AC62" s="205"/>
      <c r="AD62" s="205"/>
      <c r="AE62" s="205"/>
      <c r="AF62" s="205"/>
      <c r="AG62" s="205"/>
      <c r="AH62" s="205"/>
      <c r="AI62" s="205"/>
      <c r="AJ62" s="205"/>
      <c r="AK62" s="205"/>
      <c r="AL62" s="205"/>
      <c r="AM62" s="205"/>
      <c r="AN62" s="205"/>
      <c r="AO62" s="205"/>
      <c r="AP62" s="205"/>
    </row>
    <row r="63" customFormat="false" ht="12.75" hidden="false" customHeight="true" outlineLevel="0" collapsed="false">
      <c r="A63" s="193" t="n">
        <v>2006</v>
      </c>
      <c r="B63" s="205"/>
      <c r="C63" s="205"/>
      <c r="D63" s="205"/>
      <c r="E63" s="205"/>
      <c r="F63" s="205"/>
      <c r="G63" s="205"/>
      <c r="H63" s="205"/>
      <c r="I63" s="205"/>
      <c r="J63" s="205"/>
      <c r="K63" s="205"/>
      <c r="L63" s="205"/>
      <c r="M63" s="205"/>
      <c r="N63" s="205"/>
      <c r="O63" s="205"/>
      <c r="P63" s="205"/>
      <c r="Q63" s="205"/>
      <c r="R63" s="205"/>
      <c r="S63" s="205"/>
      <c r="T63" s="205"/>
      <c r="U63" s="205"/>
      <c r="V63" s="205"/>
      <c r="W63" s="205"/>
      <c r="X63" s="205"/>
      <c r="Y63" s="205"/>
      <c r="Z63" s="205"/>
      <c r="AA63" s="205"/>
      <c r="AB63" s="205"/>
      <c r="AC63" s="205"/>
      <c r="AD63" s="205"/>
      <c r="AE63" s="205"/>
      <c r="AF63" s="205"/>
      <c r="AG63" s="205"/>
      <c r="AH63" s="205"/>
      <c r="AI63" s="205"/>
      <c r="AJ63" s="205"/>
      <c r="AK63" s="205"/>
      <c r="AL63" s="205"/>
      <c r="AM63" s="205"/>
      <c r="AN63" s="205"/>
      <c r="AO63" s="205"/>
      <c r="AP63" s="205"/>
    </row>
    <row r="64" customFormat="false" ht="12.75" hidden="false" customHeight="true" outlineLevel="0" collapsed="false">
      <c r="A64" s="232" t="s">
        <v>564</v>
      </c>
      <c r="B64" s="205" t="n">
        <v>104.7</v>
      </c>
      <c r="C64" s="205" t="n">
        <v>105.8</v>
      </c>
      <c r="D64" s="205" t="n">
        <v>100.5</v>
      </c>
      <c r="E64" s="205" t="n">
        <v>104.9</v>
      </c>
      <c r="F64" s="205" t="n">
        <v>106.4</v>
      </c>
      <c r="G64" s="205" t="n">
        <v>106.2</v>
      </c>
      <c r="H64" s="205" t="n">
        <v>105.1</v>
      </c>
      <c r="I64" s="205" t="n">
        <v>110.2</v>
      </c>
      <c r="J64" s="205" t="n">
        <v>118.7</v>
      </c>
      <c r="K64" s="205" t="n">
        <v>103.1</v>
      </c>
      <c r="L64" s="205" t="n">
        <v>106.1</v>
      </c>
      <c r="M64" s="205" t="n">
        <v>102.4</v>
      </c>
      <c r="N64" s="205"/>
      <c r="O64" s="205"/>
      <c r="P64" s="205"/>
      <c r="Q64" s="205"/>
      <c r="R64" s="205"/>
      <c r="S64" s="205"/>
      <c r="T64" s="205"/>
      <c r="U64" s="205"/>
      <c r="V64" s="205"/>
      <c r="W64" s="205"/>
      <c r="X64" s="205"/>
      <c r="Y64" s="205"/>
      <c r="Z64" s="205"/>
      <c r="AA64" s="205"/>
      <c r="AB64" s="205"/>
      <c r="AC64" s="205"/>
      <c r="AD64" s="205"/>
      <c r="AE64" s="205"/>
      <c r="AF64" s="205"/>
      <c r="AG64" s="205"/>
      <c r="AH64" s="205"/>
      <c r="AI64" s="205"/>
      <c r="AJ64" s="205"/>
      <c r="AK64" s="205"/>
      <c r="AL64" s="205"/>
      <c r="AM64" s="205"/>
      <c r="AN64" s="205"/>
      <c r="AO64" s="205"/>
      <c r="AP64" s="205"/>
    </row>
    <row r="65" customFormat="false" ht="12.75" hidden="false" customHeight="true" outlineLevel="0" collapsed="false">
      <c r="A65" s="188"/>
      <c r="B65" s="205"/>
      <c r="C65" s="205"/>
      <c r="D65" s="205"/>
      <c r="E65" s="205"/>
      <c r="F65" s="205"/>
      <c r="G65" s="205"/>
      <c r="H65" s="205"/>
      <c r="I65" s="205"/>
      <c r="J65" s="205"/>
      <c r="K65" s="205"/>
      <c r="L65" s="205"/>
      <c r="M65" s="205"/>
      <c r="N65" s="205"/>
      <c r="O65" s="205"/>
      <c r="P65" s="205"/>
      <c r="Q65" s="205"/>
      <c r="R65" s="205"/>
      <c r="S65" s="205"/>
      <c r="T65" s="205"/>
      <c r="U65" s="205"/>
      <c r="V65" s="205"/>
      <c r="W65" s="205"/>
      <c r="X65" s="205"/>
      <c r="Y65" s="205"/>
      <c r="Z65" s="205"/>
      <c r="AA65" s="205"/>
      <c r="AB65" s="205"/>
      <c r="AC65" s="205"/>
      <c r="AD65" s="205"/>
      <c r="AE65" s="205"/>
      <c r="AF65" s="205"/>
      <c r="AG65" s="205"/>
      <c r="AH65" s="205"/>
      <c r="AI65" s="205"/>
      <c r="AJ65" s="205"/>
      <c r="AK65" s="205"/>
      <c r="AL65" s="205"/>
      <c r="AM65" s="205"/>
      <c r="AN65" s="205"/>
      <c r="AO65" s="205"/>
      <c r="AP65" s="205"/>
    </row>
    <row r="66" customFormat="false" ht="12.75" hidden="false" customHeight="true" outlineLevel="0" collapsed="false">
      <c r="A66" s="193" t="n">
        <v>2007</v>
      </c>
      <c r="B66" s="205"/>
      <c r="C66" s="205"/>
      <c r="D66" s="205"/>
      <c r="E66" s="205"/>
      <c r="F66" s="205"/>
      <c r="G66" s="205"/>
      <c r="H66" s="205"/>
      <c r="I66" s="205"/>
      <c r="J66" s="205"/>
      <c r="K66" s="205"/>
      <c r="L66" s="205"/>
      <c r="M66" s="205"/>
      <c r="N66" s="205"/>
      <c r="O66" s="205"/>
      <c r="P66" s="205"/>
      <c r="Q66" s="205"/>
      <c r="R66" s="205"/>
      <c r="S66" s="205"/>
      <c r="T66" s="205"/>
      <c r="U66" s="205"/>
      <c r="V66" s="205"/>
      <c r="W66" s="205"/>
      <c r="X66" s="205"/>
      <c r="Y66" s="205"/>
      <c r="Z66" s="205"/>
      <c r="AA66" s="205"/>
      <c r="AB66" s="205"/>
      <c r="AC66" s="205"/>
      <c r="AD66" s="205"/>
      <c r="AE66" s="205"/>
      <c r="AF66" s="205"/>
      <c r="AG66" s="205"/>
      <c r="AH66" s="205"/>
      <c r="AI66" s="205"/>
      <c r="AJ66" s="205"/>
      <c r="AK66" s="205"/>
      <c r="AL66" s="205"/>
      <c r="AM66" s="205"/>
      <c r="AN66" s="205"/>
      <c r="AO66" s="205"/>
      <c r="AP66" s="205"/>
    </row>
    <row r="67" customFormat="false" ht="12.75" hidden="false" customHeight="true" outlineLevel="0" collapsed="false">
      <c r="A67" s="232" t="s">
        <v>553</v>
      </c>
      <c r="B67" s="205" t="n">
        <v>107</v>
      </c>
      <c r="C67" s="205" t="n">
        <v>105.3</v>
      </c>
      <c r="D67" s="205" t="n">
        <v>103.2</v>
      </c>
      <c r="E67" s="205" t="n">
        <v>102.3</v>
      </c>
      <c r="F67" s="205" t="n">
        <v>107.9</v>
      </c>
      <c r="G67" s="205" t="n">
        <v>101.5</v>
      </c>
      <c r="H67" s="205" t="n">
        <v>106.9</v>
      </c>
      <c r="I67" s="205" t="n">
        <v>109.2</v>
      </c>
      <c r="J67" s="205" t="n">
        <v>118.1</v>
      </c>
      <c r="K67" s="205" t="n">
        <v>105.4</v>
      </c>
      <c r="L67" s="205" t="n">
        <v>109.8</v>
      </c>
      <c r="M67" s="205" t="n">
        <v>104.2</v>
      </c>
      <c r="N67" s="205"/>
      <c r="O67" s="205"/>
      <c r="P67" s="205"/>
      <c r="Q67" s="205"/>
      <c r="R67" s="205"/>
      <c r="S67" s="205"/>
      <c r="T67" s="205"/>
      <c r="U67" s="205"/>
      <c r="V67" s="205"/>
      <c r="W67" s="205"/>
      <c r="X67" s="205"/>
      <c r="Y67" s="205"/>
      <c r="Z67" s="205"/>
      <c r="AA67" s="205"/>
      <c r="AB67" s="205"/>
      <c r="AC67" s="205"/>
      <c r="AD67" s="205"/>
      <c r="AE67" s="205"/>
      <c r="AF67" s="205"/>
      <c r="AG67" s="205"/>
      <c r="AH67" s="205"/>
      <c r="AI67" s="205"/>
      <c r="AJ67" s="205"/>
      <c r="AK67" s="205"/>
      <c r="AL67" s="205"/>
      <c r="AM67" s="205"/>
      <c r="AN67" s="205"/>
      <c r="AO67" s="205"/>
      <c r="AP67" s="205"/>
    </row>
    <row r="68" customFormat="false" ht="12.75" hidden="false" customHeight="true" outlineLevel="0" collapsed="false">
      <c r="A68" s="232" t="s">
        <v>554</v>
      </c>
      <c r="B68" s="205" t="n">
        <v>105.7</v>
      </c>
      <c r="C68" s="205" t="n">
        <v>104.5</v>
      </c>
      <c r="D68" s="205" t="n">
        <v>100.9</v>
      </c>
      <c r="E68" s="205" t="n">
        <v>100.6</v>
      </c>
      <c r="F68" s="205" t="n">
        <v>107.2</v>
      </c>
      <c r="G68" s="205" t="n">
        <v>101.5</v>
      </c>
      <c r="H68" s="205" t="n">
        <v>105.5</v>
      </c>
      <c r="I68" s="205" t="n">
        <v>105.5</v>
      </c>
      <c r="J68" s="205" t="n">
        <v>119.2</v>
      </c>
      <c r="K68" s="205" t="n">
        <v>104</v>
      </c>
      <c r="L68" s="205" t="n">
        <v>110</v>
      </c>
      <c r="M68" s="205" t="n">
        <v>102.5</v>
      </c>
      <c r="N68" s="205"/>
      <c r="O68" s="205"/>
      <c r="P68" s="205"/>
      <c r="Q68" s="205"/>
      <c r="R68" s="205"/>
      <c r="S68" s="205"/>
      <c r="T68" s="205"/>
      <c r="U68" s="205"/>
      <c r="V68" s="205"/>
      <c r="W68" s="205"/>
      <c r="X68" s="205"/>
      <c r="Y68" s="205"/>
      <c r="Z68" s="205"/>
      <c r="AA68" s="205"/>
      <c r="AB68" s="205"/>
      <c r="AC68" s="205"/>
      <c r="AD68" s="205"/>
      <c r="AE68" s="205"/>
      <c r="AF68" s="205"/>
      <c r="AG68" s="205"/>
      <c r="AH68" s="205"/>
      <c r="AI68" s="205"/>
      <c r="AJ68" s="205"/>
      <c r="AK68" s="205"/>
      <c r="AL68" s="205"/>
      <c r="AM68" s="205"/>
      <c r="AN68" s="205"/>
      <c r="AO68" s="205"/>
      <c r="AP68" s="205"/>
    </row>
    <row r="69" customFormat="false" ht="12.75" hidden="false" customHeight="true" outlineLevel="0" collapsed="false">
      <c r="A69" s="232" t="s">
        <v>555</v>
      </c>
      <c r="B69" s="205" t="n">
        <v>107.2</v>
      </c>
      <c r="C69" s="205" t="n">
        <v>104.7</v>
      </c>
      <c r="D69" s="205" t="n">
        <v>101.9</v>
      </c>
      <c r="E69" s="205" t="n">
        <v>99.7</v>
      </c>
      <c r="F69" s="205" t="n">
        <v>107.9</v>
      </c>
      <c r="G69" s="205" t="n">
        <v>102.7</v>
      </c>
      <c r="H69" s="205" t="n">
        <v>107.1</v>
      </c>
      <c r="I69" s="205" t="n">
        <v>110.1</v>
      </c>
      <c r="J69" s="205" t="n">
        <v>121.9</v>
      </c>
      <c r="K69" s="205" t="n">
        <v>105.3</v>
      </c>
      <c r="L69" s="205" t="n">
        <v>110.6</v>
      </c>
      <c r="M69" s="205" t="n">
        <v>104</v>
      </c>
      <c r="N69" s="205"/>
      <c r="O69" s="205"/>
      <c r="P69" s="205"/>
      <c r="Q69" s="205"/>
      <c r="R69" s="205"/>
      <c r="S69" s="205"/>
      <c r="T69" s="205"/>
      <c r="U69" s="205"/>
      <c r="V69" s="205"/>
      <c r="W69" s="205"/>
      <c r="X69" s="205"/>
      <c r="Y69" s="205"/>
      <c r="Z69" s="205"/>
      <c r="AA69" s="205"/>
      <c r="AB69" s="205"/>
      <c r="AC69" s="205"/>
      <c r="AD69" s="205"/>
      <c r="AE69" s="205"/>
      <c r="AF69" s="205"/>
      <c r="AG69" s="205"/>
      <c r="AH69" s="205"/>
      <c r="AI69" s="205"/>
      <c r="AJ69" s="205"/>
      <c r="AK69" s="205"/>
      <c r="AL69" s="205"/>
      <c r="AM69" s="205"/>
      <c r="AN69" s="205"/>
      <c r="AO69" s="205"/>
      <c r="AP69" s="205"/>
    </row>
    <row r="70" customFormat="false" ht="12.75" hidden="false" customHeight="true" outlineLevel="0" collapsed="false">
      <c r="A70" s="232" t="s">
        <v>556</v>
      </c>
      <c r="B70" s="205" t="n">
        <v>106.3</v>
      </c>
      <c r="C70" s="205" t="n">
        <v>106</v>
      </c>
      <c r="D70" s="205" t="n">
        <v>96.5</v>
      </c>
      <c r="E70" s="205" t="n">
        <v>100.3</v>
      </c>
      <c r="F70" s="205" t="n">
        <v>108.8</v>
      </c>
      <c r="G70" s="205" t="n">
        <v>109</v>
      </c>
      <c r="H70" s="205" t="n">
        <v>106</v>
      </c>
      <c r="I70" s="205" t="n">
        <v>111.1</v>
      </c>
      <c r="J70" s="205" t="n">
        <v>124</v>
      </c>
      <c r="K70" s="205" t="n">
        <v>103.7</v>
      </c>
      <c r="L70" s="205" t="n">
        <v>110.6</v>
      </c>
      <c r="M70" s="205" t="n">
        <v>102</v>
      </c>
      <c r="N70" s="205"/>
      <c r="O70" s="205"/>
      <c r="P70" s="205"/>
      <c r="Q70" s="205"/>
      <c r="R70" s="205"/>
      <c r="S70" s="205"/>
      <c r="T70" s="205"/>
      <c r="U70" s="205"/>
      <c r="V70" s="205"/>
      <c r="W70" s="205"/>
      <c r="X70" s="205"/>
      <c r="Y70" s="205"/>
      <c r="Z70" s="205"/>
      <c r="AA70" s="205"/>
      <c r="AB70" s="205"/>
      <c r="AC70" s="205"/>
      <c r="AD70" s="205"/>
      <c r="AE70" s="205"/>
      <c r="AF70" s="205"/>
      <c r="AG70" s="205"/>
      <c r="AH70" s="205"/>
      <c r="AI70" s="205"/>
      <c r="AJ70" s="205"/>
      <c r="AK70" s="205"/>
      <c r="AL70" s="205"/>
      <c r="AM70" s="205"/>
      <c r="AN70" s="205"/>
      <c r="AO70" s="205"/>
      <c r="AP70" s="205"/>
    </row>
    <row r="71" customFormat="false" ht="12.75" hidden="false" customHeight="true" outlineLevel="0" collapsed="false">
      <c r="A71" s="232" t="s">
        <v>557</v>
      </c>
      <c r="B71" s="205" t="n">
        <v>107.6</v>
      </c>
      <c r="C71" s="205" t="n">
        <v>105.7</v>
      </c>
      <c r="D71" s="205" t="n">
        <v>98.7</v>
      </c>
      <c r="E71" s="205" t="n">
        <v>103.9</v>
      </c>
      <c r="F71" s="205" t="n">
        <v>107</v>
      </c>
      <c r="G71" s="205" t="n">
        <v>105</v>
      </c>
      <c r="H71" s="205" t="n">
        <v>107.6</v>
      </c>
      <c r="I71" s="205" t="n">
        <v>107.8</v>
      </c>
      <c r="J71" s="205" t="n">
        <v>129.4</v>
      </c>
      <c r="K71" s="205" t="n">
        <v>104.9</v>
      </c>
      <c r="L71" s="205" t="n">
        <v>113.9</v>
      </c>
      <c r="M71" s="205" t="n">
        <v>102.7</v>
      </c>
      <c r="N71" s="205"/>
      <c r="O71" s="205"/>
      <c r="P71" s="205"/>
      <c r="Q71" s="205"/>
      <c r="R71" s="205"/>
      <c r="S71" s="205"/>
      <c r="T71" s="205"/>
      <c r="U71" s="205"/>
      <c r="V71" s="205"/>
      <c r="W71" s="205"/>
      <c r="X71" s="205"/>
      <c r="Y71" s="205"/>
      <c r="Z71" s="205"/>
      <c r="AA71" s="205"/>
      <c r="AB71" s="205"/>
      <c r="AC71" s="205"/>
      <c r="AD71" s="205"/>
      <c r="AE71" s="205"/>
      <c r="AF71" s="205"/>
      <c r="AG71" s="205"/>
      <c r="AH71" s="205"/>
      <c r="AI71" s="205"/>
      <c r="AJ71" s="205"/>
      <c r="AK71" s="205"/>
      <c r="AL71" s="205"/>
      <c r="AM71" s="205"/>
      <c r="AN71" s="205"/>
      <c r="AO71" s="205"/>
      <c r="AP71" s="205"/>
    </row>
    <row r="72" customFormat="false" ht="12.75" hidden="false" customHeight="true" outlineLevel="0" collapsed="false">
      <c r="A72" s="232" t="s">
        <v>558</v>
      </c>
      <c r="B72" s="205" t="n">
        <v>109.2</v>
      </c>
      <c r="C72" s="205" t="n">
        <v>105.6</v>
      </c>
      <c r="D72" s="205" t="n">
        <v>97.8</v>
      </c>
      <c r="E72" s="205" t="n">
        <v>103.4</v>
      </c>
      <c r="F72" s="205" t="n">
        <v>108</v>
      </c>
      <c r="G72" s="205" t="n">
        <v>101.6</v>
      </c>
      <c r="H72" s="205" t="n">
        <v>109.4</v>
      </c>
      <c r="I72" s="205" t="n">
        <v>115.1</v>
      </c>
      <c r="J72" s="205" t="n">
        <v>129.8</v>
      </c>
      <c r="K72" s="205" t="n">
        <v>106.9</v>
      </c>
      <c r="L72" s="205" t="n">
        <v>120.6</v>
      </c>
      <c r="M72" s="205" t="n">
        <v>103.5</v>
      </c>
      <c r="N72" s="205"/>
      <c r="O72" s="205"/>
      <c r="P72" s="205"/>
      <c r="Q72" s="205"/>
      <c r="R72" s="205"/>
      <c r="S72" s="205"/>
      <c r="T72" s="205"/>
      <c r="U72" s="205"/>
      <c r="V72" s="205"/>
      <c r="W72" s="205"/>
      <c r="X72" s="205"/>
      <c r="Y72" s="205"/>
      <c r="Z72" s="205"/>
      <c r="AA72" s="205"/>
      <c r="AB72" s="205"/>
      <c r="AC72" s="205"/>
      <c r="AD72" s="205"/>
      <c r="AE72" s="205"/>
      <c r="AF72" s="205"/>
      <c r="AG72" s="205"/>
      <c r="AH72" s="205"/>
      <c r="AI72" s="205"/>
      <c r="AJ72" s="205"/>
      <c r="AK72" s="205"/>
      <c r="AL72" s="205"/>
      <c r="AM72" s="205"/>
      <c r="AN72" s="205"/>
      <c r="AO72" s="205"/>
      <c r="AP72" s="205"/>
    </row>
    <row r="73" customFormat="false" ht="12.75" hidden="false" customHeight="true" outlineLevel="0" collapsed="false">
      <c r="A73" s="232" t="s">
        <v>559</v>
      </c>
      <c r="B73" s="205" t="n">
        <v>108.9</v>
      </c>
      <c r="C73" s="205" t="n">
        <v>107.4</v>
      </c>
      <c r="D73" s="205" t="n">
        <v>95.8</v>
      </c>
      <c r="E73" s="205" t="n">
        <v>103.7</v>
      </c>
      <c r="F73" s="205" t="n">
        <v>110.4</v>
      </c>
      <c r="G73" s="205" t="n">
        <v>103.9</v>
      </c>
      <c r="H73" s="205" t="n">
        <v>108.9</v>
      </c>
      <c r="I73" s="205" t="n">
        <v>120.6</v>
      </c>
      <c r="J73" s="205" t="n">
        <v>127.9</v>
      </c>
      <c r="K73" s="205" t="n">
        <v>106.2</v>
      </c>
      <c r="L73" s="205" t="n">
        <v>114.2</v>
      </c>
      <c r="M73" s="205" t="n">
        <v>104.2</v>
      </c>
      <c r="N73" s="205"/>
      <c r="O73" s="205"/>
      <c r="P73" s="205"/>
      <c r="Q73" s="205"/>
      <c r="R73" s="205"/>
      <c r="S73" s="205"/>
      <c r="T73" s="205"/>
      <c r="U73" s="205"/>
      <c r="V73" s="205"/>
      <c r="W73" s="205"/>
      <c r="X73" s="205"/>
      <c r="Y73" s="205"/>
      <c r="Z73" s="205"/>
      <c r="AA73" s="205"/>
      <c r="AB73" s="205"/>
      <c r="AC73" s="205"/>
      <c r="AD73" s="205"/>
      <c r="AE73" s="205"/>
      <c r="AF73" s="205"/>
      <c r="AG73" s="205"/>
      <c r="AH73" s="205"/>
      <c r="AI73" s="205"/>
      <c r="AJ73" s="205"/>
      <c r="AK73" s="205"/>
      <c r="AL73" s="205"/>
      <c r="AM73" s="205"/>
      <c r="AN73" s="205"/>
      <c r="AO73" s="205"/>
      <c r="AP73" s="205"/>
    </row>
    <row r="74" customFormat="false" ht="12.75" hidden="false" customHeight="true" outlineLevel="0" collapsed="false">
      <c r="A74" s="232" t="s">
        <v>560</v>
      </c>
      <c r="B74" s="205" t="n">
        <v>106.1</v>
      </c>
      <c r="C74" s="205" t="n">
        <v>108.7</v>
      </c>
      <c r="D74" s="205" t="n">
        <v>95.1</v>
      </c>
      <c r="E74" s="205" t="n">
        <v>105.8</v>
      </c>
      <c r="F74" s="205" t="n">
        <v>111.3</v>
      </c>
      <c r="G74" s="205" t="n">
        <v>106.9</v>
      </c>
      <c r="H74" s="205" t="n">
        <v>105.5</v>
      </c>
      <c r="I74" s="205" t="n">
        <v>119</v>
      </c>
      <c r="J74" s="205" t="n">
        <v>120.3</v>
      </c>
      <c r="K74" s="205" t="n">
        <v>103</v>
      </c>
      <c r="L74" s="205" t="n">
        <v>114.3</v>
      </c>
      <c r="M74" s="205" t="n">
        <v>100.1</v>
      </c>
      <c r="N74" s="205"/>
      <c r="O74" s="205"/>
      <c r="P74" s="205"/>
      <c r="Q74" s="205"/>
      <c r="R74" s="205"/>
      <c r="S74" s="205"/>
      <c r="T74" s="205"/>
      <c r="U74" s="205"/>
      <c r="V74" s="205"/>
      <c r="W74" s="205"/>
      <c r="X74" s="205"/>
      <c r="Y74" s="205"/>
      <c r="Z74" s="205"/>
      <c r="AA74" s="205"/>
      <c r="AB74" s="205"/>
      <c r="AC74" s="205"/>
      <c r="AD74" s="205"/>
      <c r="AE74" s="205"/>
      <c r="AF74" s="205"/>
      <c r="AG74" s="205"/>
      <c r="AH74" s="205"/>
      <c r="AI74" s="205"/>
      <c r="AJ74" s="205"/>
      <c r="AK74" s="205"/>
      <c r="AL74" s="205"/>
      <c r="AM74" s="205"/>
      <c r="AN74" s="205"/>
      <c r="AO74" s="205"/>
      <c r="AP74" s="205"/>
    </row>
    <row r="75" customFormat="false" ht="12.75" hidden="false" customHeight="true" outlineLevel="0" collapsed="false">
      <c r="A75" s="232" t="s">
        <v>561</v>
      </c>
      <c r="B75" s="205" t="n">
        <v>108.4</v>
      </c>
      <c r="C75" s="205" t="n">
        <v>110.4</v>
      </c>
      <c r="D75" s="205" t="n">
        <v>97</v>
      </c>
      <c r="E75" s="205" t="n">
        <v>110.2</v>
      </c>
      <c r="F75" s="205" t="n">
        <v>112.7</v>
      </c>
      <c r="G75" s="205" t="n">
        <v>101.6</v>
      </c>
      <c r="H75" s="205" t="n">
        <v>108</v>
      </c>
      <c r="I75" s="205" t="n">
        <v>115.5</v>
      </c>
      <c r="J75" s="205" t="n">
        <v>121.9</v>
      </c>
      <c r="K75" s="205" t="n">
        <v>106</v>
      </c>
      <c r="L75" s="205" t="n">
        <v>112.1</v>
      </c>
      <c r="M75" s="205" t="n">
        <v>104.6</v>
      </c>
      <c r="N75" s="205"/>
      <c r="O75" s="205"/>
      <c r="P75" s="205"/>
      <c r="Q75" s="205"/>
      <c r="R75" s="205"/>
      <c r="S75" s="205"/>
      <c r="T75" s="205"/>
      <c r="U75" s="205"/>
      <c r="V75" s="205"/>
      <c r="W75" s="205"/>
      <c r="X75" s="205"/>
      <c r="Y75" s="205"/>
      <c r="Z75" s="205"/>
      <c r="AA75" s="205"/>
      <c r="AB75" s="205"/>
      <c r="AC75" s="205"/>
      <c r="AD75" s="205"/>
      <c r="AE75" s="205"/>
      <c r="AF75" s="205"/>
      <c r="AG75" s="205"/>
      <c r="AH75" s="205"/>
      <c r="AI75" s="205"/>
      <c r="AJ75" s="205"/>
      <c r="AK75" s="205"/>
      <c r="AL75" s="205"/>
      <c r="AM75" s="205"/>
      <c r="AN75" s="205"/>
      <c r="AO75" s="205"/>
      <c r="AP75" s="205"/>
    </row>
    <row r="76" customFormat="false" ht="12.75" hidden="false" customHeight="true" outlineLevel="0" collapsed="false">
      <c r="A76" s="232" t="s">
        <v>562</v>
      </c>
      <c r="B76" s="205" t="n">
        <v>108.2</v>
      </c>
      <c r="C76" s="205" t="n">
        <v>113.6</v>
      </c>
      <c r="D76" s="205" t="n">
        <v>91.9</v>
      </c>
      <c r="E76" s="205" t="n">
        <v>112.4</v>
      </c>
      <c r="F76" s="205" t="n">
        <v>116.2</v>
      </c>
      <c r="G76" s="205" t="n">
        <v>108.8</v>
      </c>
      <c r="H76" s="205" t="n">
        <v>107.4</v>
      </c>
      <c r="I76" s="205" t="n">
        <v>116.6</v>
      </c>
      <c r="J76" s="205" t="n">
        <v>124.5</v>
      </c>
      <c r="K76" s="205" t="n">
        <v>105</v>
      </c>
      <c r="L76" s="205" t="n">
        <v>114.3</v>
      </c>
      <c r="M76" s="205" t="n">
        <v>102.8</v>
      </c>
      <c r="N76" s="205"/>
      <c r="O76" s="205"/>
      <c r="P76" s="205"/>
      <c r="Q76" s="205"/>
      <c r="R76" s="205"/>
      <c r="S76" s="205"/>
      <c r="T76" s="205"/>
      <c r="U76" s="205"/>
      <c r="V76" s="205"/>
      <c r="W76" s="205"/>
      <c r="X76" s="205"/>
      <c r="Y76" s="205"/>
      <c r="Z76" s="205"/>
      <c r="AA76" s="205"/>
      <c r="AB76" s="205"/>
      <c r="AC76" s="205"/>
      <c r="AD76" s="205"/>
      <c r="AE76" s="205"/>
      <c r="AF76" s="205"/>
      <c r="AG76" s="205"/>
      <c r="AH76" s="205"/>
      <c r="AI76" s="205"/>
      <c r="AJ76" s="205"/>
      <c r="AK76" s="205"/>
      <c r="AL76" s="205"/>
      <c r="AM76" s="205"/>
      <c r="AN76" s="205"/>
      <c r="AO76" s="205"/>
      <c r="AP76" s="205"/>
    </row>
    <row r="77" customFormat="false" ht="12.75" hidden="false" customHeight="true" outlineLevel="0" collapsed="false">
      <c r="A77" s="232" t="s">
        <v>563</v>
      </c>
      <c r="B77" s="205" t="n">
        <v>108.4</v>
      </c>
      <c r="C77" s="205" t="n">
        <v>113.4</v>
      </c>
      <c r="D77" s="205" t="n">
        <v>92.5</v>
      </c>
      <c r="E77" s="205" t="n">
        <v>111.2</v>
      </c>
      <c r="F77" s="205" t="n">
        <v>116.1</v>
      </c>
      <c r="G77" s="205" t="n">
        <v>110.8</v>
      </c>
      <c r="H77" s="205" t="n">
        <v>107.6</v>
      </c>
      <c r="I77" s="205" t="n">
        <v>119.3</v>
      </c>
      <c r="J77" s="205" t="n">
        <v>127.2</v>
      </c>
      <c r="K77" s="205" t="n">
        <v>104.9</v>
      </c>
      <c r="L77" s="205" t="n">
        <v>110.9</v>
      </c>
      <c r="M77" s="205" t="n">
        <v>103.5</v>
      </c>
      <c r="N77" s="205"/>
      <c r="O77" s="205"/>
      <c r="P77" s="205"/>
      <c r="Q77" s="205"/>
      <c r="R77" s="205"/>
      <c r="S77" s="205"/>
      <c r="T77" s="205"/>
      <c r="U77" s="205"/>
      <c r="V77" s="205"/>
      <c r="W77" s="205"/>
      <c r="X77" s="205"/>
      <c r="Y77" s="205"/>
      <c r="Z77" s="205"/>
      <c r="AA77" s="205"/>
      <c r="AB77" s="205"/>
      <c r="AC77" s="205"/>
      <c r="AD77" s="205"/>
      <c r="AE77" s="205"/>
      <c r="AF77" s="205"/>
      <c r="AG77" s="205"/>
      <c r="AH77" s="205"/>
      <c r="AI77" s="205"/>
      <c r="AJ77" s="205"/>
      <c r="AK77" s="205"/>
      <c r="AL77" s="205"/>
      <c r="AM77" s="205"/>
      <c r="AN77" s="205"/>
      <c r="AO77" s="205"/>
      <c r="AP77" s="205"/>
    </row>
    <row r="78" customFormat="false" ht="12.75" hidden="false" customHeight="true" outlineLevel="0" collapsed="false">
      <c r="A78" s="232" t="s">
        <v>564</v>
      </c>
      <c r="B78" s="205" t="n">
        <v>110.1</v>
      </c>
      <c r="C78" s="205" t="n">
        <v>115.4</v>
      </c>
      <c r="D78" s="205" t="n">
        <v>91.6</v>
      </c>
      <c r="E78" s="205" t="n">
        <v>115.4</v>
      </c>
      <c r="F78" s="205" t="n">
        <v>118</v>
      </c>
      <c r="G78" s="205" t="n">
        <v>109.6</v>
      </c>
      <c r="H78" s="205" t="n">
        <v>109.4</v>
      </c>
      <c r="I78" s="205" t="n">
        <v>120.4</v>
      </c>
      <c r="J78" s="205" t="n">
        <v>132</v>
      </c>
      <c r="K78" s="205" t="n">
        <v>105.6</v>
      </c>
      <c r="L78" s="205" t="n">
        <v>108.6</v>
      </c>
      <c r="M78" s="205" t="n">
        <v>104.9</v>
      </c>
      <c r="N78" s="205"/>
      <c r="O78" s="205"/>
      <c r="P78" s="205"/>
      <c r="Q78" s="205"/>
      <c r="R78" s="205"/>
      <c r="S78" s="205"/>
      <c r="T78" s="205"/>
      <c r="U78" s="205"/>
      <c r="V78" s="205"/>
      <c r="W78" s="205"/>
      <c r="X78" s="205"/>
      <c r="Y78" s="205"/>
      <c r="Z78" s="205"/>
      <c r="AA78" s="205"/>
      <c r="AB78" s="205"/>
      <c r="AC78" s="205"/>
      <c r="AD78" s="205"/>
      <c r="AE78" s="205"/>
      <c r="AF78" s="205"/>
      <c r="AG78" s="205"/>
      <c r="AH78" s="205"/>
      <c r="AI78" s="205"/>
      <c r="AJ78" s="205"/>
      <c r="AK78" s="205"/>
      <c r="AL78" s="205"/>
      <c r="AM78" s="205"/>
      <c r="AN78" s="205"/>
      <c r="AO78" s="205"/>
      <c r="AP78" s="205"/>
    </row>
    <row r="79" customFormat="false" ht="12.75" hidden="false" customHeight="true" outlineLevel="0" collapsed="false">
      <c r="A79" s="3" t="s">
        <v>1807</v>
      </c>
    </row>
    <row r="80" customFormat="false" ht="12.75" hidden="false" customHeight="true" outlineLevel="0" collapsed="false">
      <c r="A80" s="3" t="s">
        <v>1978</v>
      </c>
    </row>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sheetData>
  <mergeCells count="20">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 (endgültige Ergebnisse)&amp;R&amp;"MetaNormalLF-Roman,Regular"&amp;8&amp;P</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7.14"/>
    <col collapsed="false" customWidth="false" hidden="false" outlineLevel="0" max="257" min="14" style="3" width="11.42"/>
  </cols>
  <sheetData>
    <row r="1" s="87" customFormat="true" ht="20.1" hidden="false" customHeight="true" outlineLevel="0" collapsed="false">
      <c r="A1" s="122" t="s">
        <v>1981</v>
      </c>
      <c r="B1" s="122"/>
      <c r="C1" s="122"/>
      <c r="D1" s="122"/>
      <c r="E1" s="122"/>
      <c r="F1" s="122"/>
      <c r="G1" s="122"/>
      <c r="H1" s="122"/>
      <c r="I1" s="122"/>
      <c r="J1" s="122"/>
      <c r="K1" s="122"/>
      <c r="L1" s="122"/>
      <c r="M1" s="122"/>
    </row>
    <row r="2" s="87" customFormat="true" ht="20.1" hidden="false" customHeight="true" outlineLevel="0" collapsed="false">
      <c r="A2" s="122" t="s">
        <v>1982</v>
      </c>
      <c r="B2" s="122"/>
      <c r="C2" s="122"/>
      <c r="D2" s="122"/>
      <c r="E2" s="122"/>
      <c r="F2" s="122"/>
      <c r="G2" s="122"/>
      <c r="H2" s="122"/>
      <c r="I2" s="122"/>
      <c r="J2" s="122"/>
      <c r="K2" s="122"/>
      <c r="L2" s="122"/>
      <c r="M2" s="122"/>
    </row>
    <row r="3" s="87" customFormat="true" ht="20.1" hidden="false" customHeight="true" outlineLevel="0" collapsed="false">
      <c r="A3" s="242" t="s">
        <v>1983</v>
      </c>
      <c r="B3" s="242"/>
      <c r="C3" s="242"/>
      <c r="D3" s="242"/>
      <c r="E3" s="242"/>
      <c r="F3" s="242"/>
      <c r="G3" s="242"/>
      <c r="H3" s="242"/>
      <c r="I3" s="242"/>
      <c r="J3" s="242"/>
      <c r="K3" s="242"/>
      <c r="L3" s="242"/>
      <c r="M3" s="242"/>
    </row>
    <row r="4" s="87" customFormat="true" ht="20.1" hidden="false" customHeight="true" outlineLevel="0" collapsed="false">
      <c r="A4" s="242" t="s">
        <v>1989</v>
      </c>
      <c r="B4" s="242"/>
      <c r="C4" s="242"/>
      <c r="D4" s="242"/>
      <c r="E4" s="242"/>
      <c r="F4" s="242"/>
      <c r="G4" s="242"/>
      <c r="H4" s="242"/>
      <c r="I4" s="242"/>
      <c r="J4" s="242"/>
      <c r="K4" s="242"/>
      <c r="L4" s="242"/>
      <c r="M4" s="242"/>
    </row>
    <row r="5" s="87" customFormat="true" ht="20.1" hidden="false" customHeight="true" outlineLevel="0" collapsed="false">
      <c r="A5" s="741"/>
      <c r="B5" s="741"/>
      <c r="C5" s="741"/>
      <c r="D5" s="741"/>
      <c r="E5" s="741"/>
      <c r="F5" s="741"/>
      <c r="G5" s="741"/>
      <c r="H5" s="741"/>
      <c r="I5" s="741"/>
      <c r="J5" s="741"/>
      <c r="K5" s="741"/>
      <c r="L5" s="741"/>
      <c r="M5" s="741"/>
    </row>
    <row r="6" customFormat="false" ht="12.75" hidden="false" customHeight="true" outlineLevel="0" collapsed="false">
      <c r="A6" s="146" t="s">
        <v>513</v>
      </c>
      <c r="B6" s="126" t="s">
        <v>1985</v>
      </c>
      <c r="C6" s="177" t="s">
        <v>1074</v>
      </c>
      <c r="D6" s="177"/>
      <c r="E6" s="177"/>
      <c r="F6" s="177"/>
      <c r="G6" s="177"/>
      <c r="H6" s="178" t="s">
        <v>1075</v>
      </c>
      <c r="I6" s="178"/>
      <c r="J6" s="178"/>
      <c r="K6" s="178"/>
      <c r="L6" s="178"/>
      <c r="M6" s="178"/>
    </row>
    <row r="7" customFormat="false" ht="12.75" hidden="false" customHeight="true" outlineLevel="0" collapsed="false">
      <c r="A7" s="146"/>
      <c r="B7" s="126"/>
      <c r="C7" s="126" t="s">
        <v>1107</v>
      </c>
      <c r="D7" s="127" t="s">
        <v>1077</v>
      </c>
      <c r="E7" s="753" t="s">
        <v>1078</v>
      </c>
      <c r="F7" s="753"/>
      <c r="G7" s="124" t="s">
        <v>1109</v>
      </c>
      <c r="H7" s="126" t="s">
        <v>1107</v>
      </c>
      <c r="I7" s="126" t="s">
        <v>1110</v>
      </c>
      <c r="J7" s="126" t="s">
        <v>1111</v>
      </c>
      <c r="K7" s="178" t="s">
        <v>1082</v>
      </c>
      <c r="L7" s="178"/>
      <c r="M7" s="178"/>
    </row>
    <row r="8" customFormat="false" ht="12.75" hidden="false" customHeight="true" outlineLevel="0" collapsed="false">
      <c r="A8" s="146"/>
      <c r="B8" s="126"/>
      <c r="C8" s="126"/>
      <c r="D8" s="127"/>
      <c r="E8" s="754" t="s">
        <v>1112</v>
      </c>
      <c r="F8" s="754" t="s">
        <v>1113</v>
      </c>
      <c r="G8" s="124"/>
      <c r="H8" s="126"/>
      <c r="I8" s="126"/>
      <c r="J8" s="126"/>
      <c r="K8" s="126" t="s">
        <v>1107</v>
      </c>
      <c r="L8" s="753" t="s">
        <v>1085</v>
      </c>
      <c r="M8" s="185" t="s">
        <v>1086</v>
      </c>
    </row>
    <row r="9" customFormat="false" ht="12.75" hidden="false" customHeight="true" outlineLevel="0" collapsed="false">
      <c r="A9" s="146"/>
      <c r="B9" s="126"/>
      <c r="C9" s="126"/>
      <c r="D9" s="127"/>
      <c r="E9" s="190" t="s">
        <v>1087</v>
      </c>
      <c r="F9" s="190"/>
      <c r="G9" s="124"/>
      <c r="H9" s="126"/>
      <c r="I9" s="126"/>
      <c r="J9" s="126"/>
      <c r="K9" s="126"/>
      <c r="L9" s="123" t="s">
        <v>1088</v>
      </c>
      <c r="M9" s="123"/>
    </row>
    <row r="10" customFormat="false" ht="12.75" hidden="false" customHeight="true" outlineLevel="0" collapsed="false"/>
    <row r="11" customFormat="false" ht="15" hidden="false" customHeight="true" outlineLevel="0" collapsed="false">
      <c r="B11" s="750" t="s">
        <v>1986</v>
      </c>
      <c r="C11" s="759"/>
      <c r="D11" s="759"/>
      <c r="E11" s="759"/>
      <c r="F11" s="759"/>
      <c r="G11" s="759"/>
      <c r="H11" s="759"/>
      <c r="I11" s="759"/>
      <c r="J11" s="759"/>
      <c r="K11" s="759"/>
      <c r="L11" s="759"/>
      <c r="M11" s="759"/>
    </row>
    <row r="12" customFormat="false" ht="12.75" hidden="false" customHeight="true" outlineLevel="0" collapsed="false"/>
    <row r="13" customFormat="false" ht="12.75" hidden="false" customHeight="true" outlineLevel="0" collapsed="false">
      <c r="A13" s="232" t="s">
        <v>1973</v>
      </c>
      <c r="B13" s="981" t="n">
        <v>100</v>
      </c>
      <c r="C13" s="981" t="n">
        <v>100</v>
      </c>
      <c r="D13" s="981" t="n">
        <v>100</v>
      </c>
      <c r="E13" s="981" t="n">
        <v>100</v>
      </c>
      <c r="F13" s="981" t="n">
        <v>100</v>
      </c>
      <c r="G13" s="981" t="n">
        <v>100</v>
      </c>
      <c r="H13" s="981" t="n">
        <v>100</v>
      </c>
      <c r="I13" s="981" t="n">
        <v>100</v>
      </c>
      <c r="J13" s="981" t="n">
        <v>100</v>
      </c>
      <c r="K13" s="981" t="n">
        <v>100</v>
      </c>
      <c r="L13" s="981" t="n">
        <v>100</v>
      </c>
      <c r="M13" s="981" t="n">
        <v>100</v>
      </c>
    </row>
    <row r="14" customFormat="false" ht="12.75" hidden="false" customHeight="true" outlineLevel="0" collapsed="false">
      <c r="A14" s="232" t="s">
        <v>1974</v>
      </c>
      <c r="B14" s="205" t="n">
        <v>120.9</v>
      </c>
      <c r="C14" s="205" t="n">
        <v>110.2</v>
      </c>
      <c r="D14" s="205" t="n">
        <v>96.8</v>
      </c>
      <c r="E14" s="205" t="n">
        <v>110.4</v>
      </c>
      <c r="F14" s="205" t="n">
        <v>109.5</v>
      </c>
      <c r="G14" s="205" t="n">
        <v>112</v>
      </c>
      <c r="H14" s="205" t="n">
        <v>121.8</v>
      </c>
      <c r="I14" s="205" t="n">
        <v>132.1</v>
      </c>
      <c r="J14" s="205" t="n">
        <v>139.4</v>
      </c>
      <c r="K14" s="205" t="n">
        <v>117.8</v>
      </c>
      <c r="L14" s="205" t="n">
        <v>123.7</v>
      </c>
      <c r="M14" s="205" t="n">
        <v>117.2</v>
      </c>
    </row>
    <row r="15" customFormat="false" ht="12.75" hidden="false" customHeight="true" outlineLevel="0" collapsed="false">
      <c r="A15" s="232" t="s">
        <v>1975</v>
      </c>
      <c r="B15" s="205" t="n">
        <v>124.8</v>
      </c>
      <c r="C15" s="205" t="n">
        <v>122</v>
      </c>
      <c r="D15" s="205" t="n">
        <v>106.9</v>
      </c>
      <c r="E15" s="205" t="n">
        <v>119.8</v>
      </c>
      <c r="F15" s="205" t="n">
        <v>122.8</v>
      </c>
      <c r="G15" s="205" t="n">
        <v>122.1</v>
      </c>
      <c r="H15" s="205" t="n">
        <v>125.2</v>
      </c>
      <c r="I15" s="205" t="n">
        <v>124.5</v>
      </c>
      <c r="J15" s="205" t="n">
        <v>160</v>
      </c>
      <c r="K15" s="205" t="n">
        <v>122.6</v>
      </c>
      <c r="L15" s="205" t="n">
        <v>151.7</v>
      </c>
      <c r="M15" s="205" t="n">
        <v>119.8</v>
      </c>
    </row>
    <row r="16" customFormat="false" ht="12.75" hidden="false" customHeight="true" outlineLevel="0" collapsed="false">
      <c r="A16" s="188"/>
      <c r="B16" s="205"/>
      <c r="C16" s="205"/>
      <c r="D16" s="205"/>
      <c r="E16" s="205"/>
      <c r="F16" s="205"/>
      <c r="G16" s="205"/>
      <c r="H16" s="205"/>
      <c r="I16" s="205"/>
      <c r="J16" s="205"/>
      <c r="K16" s="205"/>
      <c r="L16" s="205"/>
      <c r="M16" s="205"/>
    </row>
    <row r="17" customFormat="false" ht="12.75" hidden="false" customHeight="true" outlineLevel="0" collapsed="false">
      <c r="A17" s="193" t="n">
        <v>2006</v>
      </c>
      <c r="B17" s="205"/>
      <c r="C17" s="205"/>
      <c r="D17" s="205"/>
      <c r="E17" s="205"/>
      <c r="F17" s="205"/>
      <c r="G17" s="205"/>
      <c r="H17" s="205"/>
      <c r="I17" s="205"/>
      <c r="J17" s="205"/>
      <c r="K17" s="205"/>
      <c r="L17" s="205"/>
      <c r="M17" s="205"/>
    </row>
    <row r="18" customFormat="false" ht="12.75" hidden="false" customHeight="true" outlineLevel="0" collapsed="false">
      <c r="A18" s="232" t="s">
        <v>564</v>
      </c>
      <c r="B18" s="205" t="n">
        <v>123.1</v>
      </c>
      <c r="C18" s="205" t="n">
        <v>111.3</v>
      </c>
      <c r="D18" s="205" t="n">
        <v>109.8</v>
      </c>
      <c r="E18" s="205" t="n">
        <v>99.9</v>
      </c>
      <c r="F18" s="205" t="n">
        <v>110.8</v>
      </c>
      <c r="G18" s="205" t="n">
        <v>126.5</v>
      </c>
      <c r="H18" s="205" t="n">
        <v>124.1</v>
      </c>
      <c r="I18" s="205" t="n">
        <v>125.9</v>
      </c>
      <c r="J18" s="205" t="n">
        <v>136.1</v>
      </c>
      <c r="K18" s="205" t="n">
        <v>122.7</v>
      </c>
      <c r="L18" s="205" t="n">
        <v>135.8</v>
      </c>
      <c r="M18" s="205" t="n">
        <v>121.5</v>
      </c>
    </row>
    <row r="19" customFormat="false" ht="12.75" hidden="false" customHeight="true" outlineLevel="0" collapsed="false">
      <c r="A19" s="188"/>
      <c r="B19" s="205"/>
      <c r="C19" s="205"/>
      <c r="D19" s="205"/>
      <c r="E19" s="205"/>
      <c r="F19" s="205"/>
      <c r="G19" s="205"/>
      <c r="H19" s="205"/>
      <c r="I19" s="205"/>
      <c r="J19" s="205"/>
      <c r="K19" s="205"/>
      <c r="L19" s="205"/>
      <c r="M19" s="205"/>
    </row>
    <row r="20" customFormat="false" ht="12.75" hidden="false" customHeight="true" outlineLevel="0" collapsed="false">
      <c r="A20" s="193" t="n">
        <v>2007</v>
      </c>
      <c r="B20" s="205"/>
      <c r="C20" s="205"/>
      <c r="D20" s="205"/>
      <c r="E20" s="205"/>
      <c r="F20" s="205"/>
      <c r="G20" s="205"/>
      <c r="H20" s="205"/>
      <c r="I20" s="205"/>
      <c r="J20" s="205"/>
      <c r="K20" s="205"/>
      <c r="L20" s="205"/>
      <c r="M20" s="205"/>
    </row>
    <row r="21" customFormat="false" ht="12.75" hidden="false" customHeight="true" outlineLevel="0" collapsed="false">
      <c r="A21" s="232" t="s">
        <v>553</v>
      </c>
      <c r="B21" s="205" t="n">
        <v>122.1</v>
      </c>
      <c r="C21" s="205" t="n">
        <v>118.6</v>
      </c>
      <c r="D21" s="205" t="n">
        <v>68.9</v>
      </c>
      <c r="E21" s="205" t="n">
        <v>126.2</v>
      </c>
      <c r="F21" s="205" t="n">
        <v>118.4</v>
      </c>
      <c r="G21" s="205" t="n">
        <v>110.4</v>
      </c>
      <c r="H21" s="205" t="n">
        <v>122.4</v>
      </c>
      <c r="I21" s="205" t="n">
        <v>112.6</v>
      </c>
      <c r="J21" s="205" t="n">
        <v>162.9</v>
      </c>
      <c r="K21" s="205" t="n">
        <v>121.7</v>
      </c>
      <c r="L21" s="205" t="n">
        <v>149</v>
      </c>
      <c r="M21" s="205" t="n">
        <v>119.1</v>
      </c>
    </row>
    <row r="22" customFormat="false" ht="12.75" hidden="false" customHeight="true" outlineLevel="0" collapsed="false">
      <c r="A22" s="232" t="s">
        <v>554</v>
      </c>
      <c r="B22" s="205" t="n">
        <v>127.3</v>
      </c>
      <c r="C22" s="205" t="n">
        <v>128.2</v>
      </c>
      <c r="D22" s="205" t="n">
        <v>104.1</v>
      </c>
      <c r="E22" s="205" t="n">
        <v>116</v>
      </c>
      <c r="F22" s="205" t="n">
        <v>122.4</v>
      </c>
      <c r="G22" s="205" t="n">
        <v>160.8</v>
      </c>
      <c r="H22" s="205" t="n">
        <v>127.4</v>
      </c>
      <c r="I22" s="205" t="n">
        <v>117.9</v>
      </c>
      <c r="J22" s="205" t="n">
        <v>171.6</v>
      </c>
      <c r="K22" s="205" t="n">
        <v>126.4</v>
      </c>
      <c r="L22" s="205" t="n">
        <v>152</v>
      </c>
      <c r="M22" s="205" t="n">
        <v>124</v>
      </c>
    </row>
    <row r="23" customFormat="false" ht="12.75" hidden="false" customHeight="true" outlineLevel="0" collapsed="false">
      <c r="A23" s="232" t="s">
        <v>555</v>
      </c>
      <c r="B23" s="205" t="n">
        <v>124.8</v>
      </c>
      <c r="C23" s="205" t="n">
        <v>126.8</v>
      </c>
      <c r="D23" s="205" t="n">
        <v>125.3</v>
      </c>
      <c r="E23" s="205" t="n">
        <v>132.4</v>
      </c>
      <c r="F23" s="205" t="n">
        <v>128.5</v>
      </c>
      <c r="G23" s="205" t="n">
        <v>115</v>
      </c>
      <c r="H23" s="205" t="n">
        <v>124.9</v>
      </c>
      <c r="I23" s="205" t="n">
        <v>104</v>
      </c>
      <c r="J23" s="205" t="n">
        <v>167.9</v>
      </c>
      <c r="K23" s="205" t="n">
        <v>126.8</v>
      </c>
      <c r="L23" s="205" t="n">
        <v>162.3</v>
      </c>
      <c r="M23" s="205" t="n">
        <v>123.5</v>
      </c>
    </row>
    <row r="24" customFormat="false" ht="12.75" hidden="false" customHeight="true" outlineLevel="0" collapsed="false">
      <c r="A24" s="232" t="s">
        <v>556</v>
      </c>
      <c r="B24" s="205" t="n">
        <v>122.7</v>
      </c>
      <c r="C24" s="205" t="n">
        <v>130.7</v>
      </c>
      <c r="D24" s="205" t="n">
        <v>179.4</v>
      </c>
      <c r="E24" s="205" t="n">
        <v>111.1</v>
      </c>
      <c r="F24" s="205" t="n">
        <v>138.9</v>
      </c>
      <c r="G24" s="205" t="n">
        <v>128.8</v>
      </c>
      <c r="H24" s="205" t="n">
        <v>122.2</v>
      </c>
      <c r="I24" s="205" t="n">
        <v>116.9</v>
      </c>
      <c r="J24" s="205" t="n">
        <v>146.2</v>
      </c>
      <c r="K24" s="205" t="n">
        <v>121.7</v>
      </c>
      <c r="L24" s="205" t="n">
        <v>164</v>
      </c>
      <c r="M24" s="205" t="n">
        <v>117.7</v>
      </c>
    </row>
    <row r="25" customFormat="false" ht="12.75" hidden="false" customHeight="true" outlineLevel="0" collapsed="false">
      <c r="A25" s="232" t="s">
        <v>557</v>
      </c>
      <c r="B25" s="205" t="n">
        <v>116.5</v>
      </c>
      <c r="C25" s="205" t="n">
        <v>106.7</v>
      </c>
      <c r="D25" s="205" t="n">
        <v>85.7</v>
      </c>
      <c r="E25" s="205" t="n">
        <v>98.2</v>
      </c>
      <c r="F25" s="205" t="n">
        <v>111.1</v>
      </c>
      <c r="G25" s="205" t="n">
        <v>103.8</v>
      </c>
      <c r="H25" s="205" t="n">
        <v>117.1</v>
      </c>
      <c r="I25" s="205" t="n">
        <v>127.2</v>
      </c>
      <c r="J25" s="205" t="n">
        <v>149.5</v>
      </c>
      <c r="K25" s="205" t="n">
        <v>112</v>
      </c>
      <c r="L25" s="205" t="n">
        <v>143.4</v>
      </c>
      <c r="M25" s="205" t="n">
        <v>109</v>
      </c>
    </row>
    <row r="26" customFormat="false" ht="12.75" hidden="false" customHeight="true" outlineLevel="0" collapsed="false">
      <c r="A26" s="232" t="s">
        <v>558</v>
      </c>
      <c r="B26" s="205" t="n">
        <v>121</v>
      </c>
      <c r="C26" s="205" t="n">
        <v>115.8</v>
      </c>
      <c r="D26" s="205" t="n">
        <v>121.6</v>
      </c>
      <c r="E26" s="205" t="n">
        <v>126</v>
      </c>
      <c r="F26" s="205" t="n">
        <v>114</v>
      </c>
      <c r="G26" s="205" t="n">
        <v>108.8</v>
      </c>
      <c r="H26" s="205" t="n">
        <v>121.5</v>
      </c>
      <c r="I26" s="205" t="n">
        <v>118.5</v>
      </c>
      <c r="J26" s="205" t="n">
        <v>169</v>
      </c>
      <c r="K26" s="205" t="n">
        <v>118.5</v>
      </c>
      <c r="L26" s="205" t="n">
        <v>146.2</v>
      </c>
      <c r="M26" s="205" t="n">
        <v>115.9</v>
      </c>
    </row>
    <row r="27" customFormat="false" ht="12.75" hidden="false" customHeight="true" outlineLevel="0" collapsed="false">
      <c r="A27" s="232" t="s">
        <v>559</v>
      </c>
      <c r="B27" s="205" t="n">
        <v>121.5</v>
      </c>
      <c r="C27" s="205" t="n">
        <v>120.6</v>
      </c>
      <c r="D27" s="205" t="n">
        <v>93.7</v>
      </c>
      <c r="E27" s="205" t="n">
        <v>116.4</v>
      </c>
      <c r="F27" s="205" t="n">
        <v>118.5</v>
      </c>
      <c r="G27" s="205" t="n">
        <v>132.6</v>
      </c>
      <c r="H27" s="205" t="n">
        <v>121.7</v>
      </c>
      <c r="I27" s="205" t="n">
        <v>121.3</v>
      </c>
      <c r="J27" s="205" t="n">
        <v>158.2</v>
      </c>
      <c r="K27" s="205" t="n">
        <v>118.9</v>
      </c>
      <c r="L27" s="205" t="n">
        <v>164.2</v>
      </c>
      <c r="M27" s="205" t="n">
        <v>114.6</v>
      </c>
    </row>
    <row r="28" customFormat="false" ht="12.75" hidden="false" customHeight="true" outlineLevel="0" collapsed="false">
      <c r="A28" s="232" t="s">
        <v>560</v>
      </c>
      <c r="B28" s="205" t="n">
        <v>128.1</v>
      </c>
      <c r="C28" s="205" t="n">
        <v>113.3</v>
      </c>
      <c r="D28" s="205" t="n">
        <v>122.9</v>
      </c>
      <c r="E28" s="205" t="n">
        <v>110.9</v>
      </c>
      <c r="F28" s="205" t="n">
        <v>115.3</v>
      </c>
      <c r="G28" s="205" t="n">
        <v>109.9</v>
      </c>
      <c r="H28" s="205" t="n">
        <v>129.3</v>
      </c>
      <c r="I28" s="205" t="n">
        <v>128.6</v>
      </c>
      <c r="J28" s="205" t="n">
        <v>168.5</v>
      </c>
      <c r="K28" s="205" t="n">
        <v>126.4</v>
      </c>
      <c r="L28" s="205" t="n">
        <v>156.4</v>
      </c>
      <c r="M28" s="205" t="n">
        <v>123.5</v>
      </c>
    </row>
    <row r="29" customFormat="false" ht="12.75" hidden="false" customHeight="true" outlineLevel="0" collapsed="false">
      <c r="A29" s="232" t="s">
        <v>561</v>
      </c>
      <c r="B29" s="205" t="n">
        <v>123.4</v>
      </c>
      <c r="C29" s="205" t="n">
        <v>116.6</v>
      </c>
      <c r="D29" s="205" t="n">
        <v>79.3</v>
      </c>
      <c r="E29" s="205" t="n">
        <v>112.8</v>
      </c>
      <c r="F29" s="205" t="n">
        <v>113.9</v>
      </c>
      <c r="G29" s="205" t="n">
        <v>129.6</v>
      </c>
      <c r="H29" s="205" t="n">
        <v>124.1</v>
      </c>
      <c r="I29" s="205" t="n">
        <v>112.7</v>
      </c>
      <c r="J29" s="205" t="n">
        <v>160.1</v>
      </c>
      <c r="K29" s="205" t="n">
        <v>124.2</v>
      </c>
      <c r="L29" s="205" t="n">
        <v>147.1</v>
      </c>
      <c r="M29" s="205" t="n">
        <v>122.1</v>
      </c>
    </row>
    <row r="30" customFormat="false" ht="12.75" hidden="false" customHeight="true" outlineLevel="0" collapsed="false">
      <c r="A30" s="232" t="s">
        <v>562</v>
      </c>
      <c r="B30" s="205" t="n">
        <v>132</v>
      </c>
      <c r="C30" s="205" t="n">
        <v>130.7</v>
      </c>
      <c r="D30" s="205" t="n">
        <v>87.8</v>
      </c>
      <c r="E30" s="205" t="n">
        <v>129</v>
      </c>
      <c r="F30" s="205" t="n">
        <v>132.1</v>
      </c>
      <c r="G30" s="205" t="n">
        <v>129</v>
      </c>
      <c r="H30" s="205" t="n">
        <v>132.2</v>
      </c>
      <c r="I30" s="205" t="n">
        <v>129</v>
      </c>
      <c r="J30" s="205" t="n">
        <v>149.1</v>
      </c>
      <c r="K30" s="205" t="n">
        <v>131.7</v>
      </c>
      <c r="L30" s="205" t="n">
        <v>159</v>
      </c>
      <c r="M30" s="205" t="n">
        <v>129.1</v>
      </c>
    </row>
    <row r="31" customFormat="false" ht="12.75" hidden="false" customHeight="true" outlineLevel="0" collapsed="false">
      <c r="A31" s="232" t="s">
        <v>563</v>
      </c>
      <c r="B31" s="205" t="n">
        <v>132</v>
      </c>
      <c r="C31" s="205" t="n">
        <v>132</v>
      </c>
      <c r="D31" s="205" t="n">
        <v>103.2</v>
      </c>
      <c r="E31" s="205" t="n">
        <v>133.8</v>
      </c>
      <c r="F31" s="205" t="n">
        <v>134.7</v>
      </c>
      <c r="G31" s="205" t="n">
        <v>122</v>
      </c>
      <c r="H31" s="205" t="n">
        <v>132.1</v>
      </c>
      <c r="I31" s="205" t="n">
        <v>152.1</v>
      </c>
      <c r="J31" s="205" t="n">
        <v>148</v>
      </c>
      <c r="K31" s="205" t="n">
        <v>125.8</v>
      </c>
      <c r="L31" s="205" t="n">
        <v>147.9</v>
      </c>
      <c r="M31" s="205" t="n">
        <v>123.7</v>
      </c>
    </row>
    <row r="32" customFormat="false" ht="12.75" hidden="false" customHeight="true" outlineLevel="0" collapsed="false">
      <c r="A32" s="232" t="s">
        <v>564</v>
      </c>
      <c r="B32" s="205" t="n">
        <v>126.6</v>
      </c>
      <c r="C32" s="205" t="n">
        <v>123.3</v>
      </c>
      <c r="D32" s="205" t="n">
        <v>110.5</v>
      </c>
      <c r="E32" s="205" t="n">
        <v>124.2</v>
      </c>
      <c r="F32" s="205" t="n">
        <v>125.9</v>
      </c>
      <c r="G32" s="205" t="n">
        <v>114.4</v>
      </c>
      <c r="H32" s="205" t="n">
        <v>127.1</v>
      </c>
      <c r="I32" s="205" t="n">
        <v>152.7</v>
      </c>
      <c r="J32" s="205" t="n">
        <v>169.1</v>
      </c>
      <c r="K32" s="205" t="n">
        <v>117.2</v>
      </c>
      <c r="L32" s="205" t="n">
        <v>129.4</v>
      </c>
      <c r="M32" s="205" t="n">
        <v>116</v>
      </c>
    </row>
    <row r="33" customFormat="false" ht="12.75" hidden="false" customHeight="true" outlineLevel="0" collapsed="false">
      <c r="B33" s="205"/>
      <c r="C33" s="205"/>
      <c r="D33" s="205"/>
      <c r="E33" s="205"/>
      <c r="F33" s="205"/>
      <c r="G33" s="205"/>
      <c r="H33" s="205"/>
      <c r="I33" s="205"/>
      <c r="J33" s="205"/>
      <c r="K33" s="205"/>
      <c r="L33" s="205"/>
      <c r="M33" s="205"/>
    </row>
    <row r="34" customFormat="false" ht="15" hidden="false" customHeight="true" outlineLevel="0" collapsed="false">
      <c r="B34" s="774" t="s">
        <v>539</v>
      </c>
      <c r="C34" s="982"/>
      <c r="D34" s="982"/>
      <c r="E34" s="982"/>
      <c r="F34" s="982"/>
      <c r="G34" s="982"/>
      <c r="H34" s="982"/>
      <c r="I34" s="982"/>
      <c r="J34" s="982"/>
      <c r="K34" s="982"/>
      <c r="L34" s="982"/>
      <c r="M34" s="982"/>
    </row>
    <row r="35" customFormat="false" ht="12.75" hidden="false" customHeight="true" outlineLevel="0" collapsed="false"/>
    <row r="36" customFormat="false" ht="12.75" hidden="false" customHeight="true" outlineLevel="0" collapsed="false">
      <c r="A36" s="232" t="s">
        <v>1973</v>
      </c>
      <c r="B36" s="981" t="n">
        <v>100</v>
      </c>
      <c r="C36" s="981" t="n">
        <v>100</v>
      </c>
      <c r="D36" s="981" t="n">
        <v>100</v>
      </c>
      <c r="E36" s="981" t="n">
        <v>100</v>
      </c>
      <c r="F36" s="981" t="n">
        <v>100</v>
      </c>
      <c r="G36" s="981" t="n">
        <v>100</v>
      </c>
      <c r="H36" s="981" t="n">
        <v>100</v>
      </c>
      <c r="I36" s="981" t="n">
        <v>100</v>
      </c>
      <c r="J36" s="981" t="n">
        <v>100</v>
      </c>
      <c r="K36" s="981" t="n">
        <v>100</v>
      </c>
      <c r="L36" s="981" t="n">
        <v>100</v>
      </c>
      <c r="M36" s="981" t="n">
        <v>100</v>
      </c>
    </row>
    <row r="37" customFormat="false" ht="12.75" hidden="false" customHeight="true" outlineLevel="0" collapsed="false">
      <c r="A37" s="232" t="s">
        <v>1974</v>
      </c>
      <c r="B37" s="205" t="n">
        <v>115.7</v>
      </c>
      <c r="C37" s="205" t="n">
        <v>108.2</v>
      </c>
      <c r="D37" s="205" t="n">
        <v>108.8</v>
      </c>
      <c r="E37" s="205" t="n">
        <v>103.2</v>
      </c>
      <c r="F37" s="205" t="n">
        <v>110.5</v>
      </c>
      <c r="G37" s="205" t="n">
        <v>107.3</v>
      </c>
      <c r="H37" s="205" t="n">
        <v>116.4</v>
      </c>
      <c r="I37" s="205" t="n">
        <v>111.7</v>
      </c>
      <c r="J37" s="205" t="n">
        <v>111</v>
      </c>
      <c r="K37" s="205" t="n">
        <v>118</v>
      </c>
      <c r="L37" s="205" t="n">
        <v>119.7</v>
      </c>
      <c r="M37" s="205" t="n">
        <v>117.8</v>
      </c>
    </row>
    <row r="38" customFormat="false" ht="12.75" hidden="false" customHeight="true" outlineLevel="0" collapsed="false">
      <c r="A38" s="232" t="s">
        <v>1975</v>
      </c>
      <c r="B38" s="205" t="n">
        <v>121.9</v>
      </c>
      <c r="C38" s="205" t="n">
        <v>116.9</v>
      </c>
      <c r="D38" s="205" t="n">
        <v>104.2</v>
      </c>
      <c r="E38" s="205" t="n">
        <v>110.7</v>
      </c>
      <c r="F38" s="205" t="n">
        <v>118.9</v>
      </c>
      <c r="G38" s="205" t="n">
        <v>118.1</v>
      </c>
      <c r="H38" s="205" t="n">
        <v>122.5</v>
      </c>
      <c r="I38" s="205" t="n">
        <v>106.3</v>
      </c>
      <c r="J38" s="205" t="n">
        <v>116.7</v>
      </c>
      <c r="K38" s="205" t="n">
        <v>127.2</v>
      </c>
      <c r="L38" s="205" t="n">
        <v>138.5</v>
      </c>
      <c r="M38" s="205" t="n">
        <v>126.1</v>
      </c>
    </row>
    <row r="39" customFormat="false" ht="12.75" hidden="false" customHeight="true" outlineLevel="0" collapsed="false">
      <c r="A39" s="188"/>
      <c r="B39" s="205"/>
      <c r="C39" s="205"/>
      <c r="D39" s="205"/>
      <c r="E39" s="205"/>
      <c r="F39" s="205"/>
      <c r="G39" s="205"/>
      <c r="H39" s="205"/>
      <c r="I39" s="205"/>
      <c r="J39" s="205"/>
      <c r="K39" s="205"/>
      <c r="L39" s="205"/>
      <c r="M39" s="205"/>
    </row>
    <row r="40" customFormat="false" ht="12.75" hidden="false" customHeight="true" outlineLevel="0" collapsed="false">
      <c r="A40" s="193" t="n">
        <v>2006</v>
      </c>
      <c r="B40" s="205"/>
      <c r="C40" s="205"/>
      <c r="D40" s="205"/>
      <c r="E40" s="205"/>
      <c r="F40" s="205"/>
      <c r="G40" s="205"/>
      <c r="H40" s="205"/>
      <c r="I40" s="205"/>
      <c r="J40" s="205"/>
      <c r="K40" s="205"/>
      <c r="L40" s="205"/>
      <c r="M40" s="205"/>
    </row>
    <row r="41" customFormat="false" ht="12.75" hidden="false" customHeight="true" outlineLevel="0" collapsed="false">
      <c r="A41" s="232" t="s">
        <v>564</v>
      </c>
      <c r="B41" s="205" t="n">
        <v>114.7</v>
      </c>
      <c r="C41" s="205" t="n">
        <v>109.3</v>
      </c>
      <c r="D41" s="205" t="n">
        <v>102.8</v>
      </c>
      <c r="E41" s="205" t="n">
        <v>91.6</v>
      </c>
      <c r="F41" s="205" t="n">
        <v>112.4</v>
      </c>
      <c r="G41" s="205" t="n">
        <v>121.1</v>
      </c>
      <c r="H41" s="205" t="n">
        <v>115.3</v>
      </c>
      <c r="I41" s="205" t="n">
        <v>111.5</v>
      </c>
      <c r="J41" s="205" t="n">
        <v>103</v>
      </c>
      <c r="K41" s="205" t="n">
        <v>117.2</v>
      </c>
      <c r="L41" s="205" t="n">
        <v>121</v>
      </c>
      <c r="M41" s="205" t="n">
        <v>116.8</v>
      </c>
    </row>
    <row r="42" customFormat="false" ht="12.75" hidden="false" customHeight="true" outlineLevel="0" collapsed="false">
      <c r="A42" s="188"/>
      <c r="B42" s="205"/>
      <c r="C42" s="205"/>
      <c r="D42" s="205"/>
      <c r="E42" s="205"/>
      <c r="F42" s="205"/>
      <c r="G42" s="205"/>
      <c r="H42" s="205"/>
      <c r="I42" s="205"/>
      <c r="J42" s="205"/>
      <c r="K42" s="205"/>
      <c r="L42" s="205"/>
      <c r="M42" s="205"/>
    </row>
    <row r="43" customFormat="false" ht="12.75" hidden="false" customHeight="true" outlineLevel="0" collapsed="false">
      <c r="A43" s="193" t="n">
        <v>2007</v>
      </c>
      <c r="B43" s="205"/>
      <c r="C43" s="205"/>
      <c r="D43" s="205"/>
      <c r="E43" s="205"/>
      <c r="F43" s="205"/>
      <c r="G43" s="205"/>
      <c r="H43" s="205"/>
      <c r="I43" s="205"/>
      <c r="J43" s="205"/>
      <c r="K43" s="205"/>
      <c r="L43" s="205"/>
      <c r="M43" s="205"/>
    </row>
    <row r="44" customFormat="false" ht="12.75" hidden="false" customHeight="true" outlineLevel="0" collapsed="false">
      <c r="A44" s="232" t="s">
        <v>553</v>
      </c>
      <c r="B44" s="205" t="n">
        <v>119.9</v>
      </c>
      <c r="C44" s="205" t="n">
        <v>117.1</v>
      </c>
      <c r="D44" s="205" t="n">
        <v>59.1</v>
      </c>
      <c r="E44" s="205" t="n">
        <v>116.2</v>
      </c>
      <c r="F44" s="205" t="n">
        <v>120.2</v>
      </c>
      <c r="G44" s="205" t="n">
        <v>109</v>
      </c>
      <c r="H44" s="205" t="n">
        <v>120.3</v>
      </c>
      <c r="I44" s="205" t="n">
        <v>101.7</v>
      </c>
      <c r="J44" s="205" t="n">
        <v>126.2</v>
      </c>
      <c r="K44" s="205" t="n">
        <v>124.6</v>
      </c>
      <c r="L44" s="205" t="n">
        <v>135.6</v>
      </c>
      <c r="M44" s="205" t="n">
        <v>123.6</v>
      </c>
    </row>
    <row r="45" customFormat="false" ht="12.75" hidden="false" customHeight="true" outlineLevel="0" collapsed="false">
      <c r="A45" s="232" t="s">
        <v>554</v>
      </c>
      <c r="B45" s="205" t="n">
        <v>125.2</v>
      </c>
      <c r="C45" s="205" t="n">
        <v>124.5</v>
      </c>
      <c r="D45" s="205" t="n">
        <v>103.8</v>
      </c>
      <c r="E45" s="205" t="n">
        <v>110.2</v>
      </c>
      <c r="F45" s="205" t="n">
        <v>120.5</v>
      </c>
      <c r="G45" s="205" t="n">
        <v>154.4</v>
      </c>
      <c r="H45" s="205" t="n">
        <v>125.6</v>
      </c>
      <c r="I45" s="205" t="n">
        <v>110.1</v>
      </c>
      <c r="J45" s="205" t="n">
        <v>131.5</v>
      </c>
      <c r="K45" s="205" t="n">
        <v>129.1</v>
      </c>
      <c r="L45" s="205" t="n">
        <v>143.9</v>
      </c>
      <c r="M45" s="205" t="n">
        <v>127.7</v>
      </c>
    </row>
    <row r="46" customFormat="false" ht="12.75" hidden="false" customHeight="true" outlineLevel="0" collapsed="false">
      <c r="A46" s="232" t="s">
        <v>555</v>
      </c>
      <c r="B46" s="205" t="n">
        <v>121.8</v>
      </c>
      <c r="C46" s="205" t="n">
        <v>120.8</v>
      </c>
      <c r="D46" s="205" t="n">
        <v>130.2</v>
      </c>
      <c r="E46" s="205" t="n">
        <v>124.6</v>
      </c>
      <c r="F46" s="205" t="n">
        <v>123.7</v>
      </c>
      <c r="G46" s="205" t="n">
        <v>107.2</v>
      </c>
      <c r="H46" s="205" t="n">
        <v>122.2</v>
      </c>
      <c r="I46" s="205" t="n">
        <v>97.1</v>
      </c>
      <c r="J46" s="205" t="n">
        <v>126.1</v>
      </c>
      <c r="K46" s="205" t="n">
        <v>128.3</v>
      </c>
      <c r="L46" s="205" t="n">
        <v>150.3</v>
      </c>
      <c r="M46" s="205" t="n">
        <v>126.2</v>
      </c>
    </row>
    <row r="47" customFormat="false" ht="12.75" hidden="false" customHeight="true" outlineLevel="0" collapsed="false">
      <c r="A47" s="232" t="s">
        <v>556</v>
      </c>
      <c r="B47" s="205" t="n">
        <v>121.4</v>
      </c>
      <c r="C47" s="205" t="n">
        <v>127.9</v>
      </c>
      <c r="D47" s="205" t="n">
        <v>192.8</v>
      </c>
      <c r="E47" s="205" t="n">
        <v>104.7</v>
      </c>
      <c r="F47" s="205" t="n">
        <v>137.5</v>
      </c>
      <c r="G47" s="205" t="n">
        <v>126.3</v>
      </c>
      <c r="H47" s="205" t="n">
        <v>121.2</v>
      </c>
      <c r="I47" s="205" t="n">
        <v>107.8</v>
      </c>
      <c r="J47" s="205" t="n">
        <v>108</v>
      </c>
      <c r="K47" s="205" t="n">
        <v>125.7</v>
      </c>
      <c r="L47" s="205" t="n">
        <v>152</v>
      </c>
      <c r="M47" s="205" t="n">
        <v>123.2</v>
      </c>
    </row>
    <row r="48" customFormat="false" ht="12.75" hidden="false" customHeight="true" outlineLevel="0" collapsed="false">
      <c r="A48" s="232" t="s">
        <v>557</v>
      </c>
      <c r="B48" s="205" t="n">
        <v>111.9</v>
      </c>
      <c r="C48" s="205" t="n">
        <v>105.2</v>
      </c>
      <c r="D48" s="205" t="n">
        <v>100.2</v>
      </c>
      <c r="E48" s="205" t="n">
        <v>94.1</v>
      </c>
      <c r="F48" s="205" t="n">
        <v>110.4</v>
      </c>
      <c r="G48" s="205" t="n">
        <v>103.2</v>
      </c>
      <c r="H48" s="205" t="n">
        <v>112.5</v>
      </c>
      <c r="I48" s="205" t="n">
        <v>110.3</v>
      </c>
      <c r="J48" s="205" t="n">
        <v>105.4</v>
      </c>
      <c r="K48" s="205" t="n">
        <v>113.6</v>
      </c>
      <c r="L48" s="205" t="n">
        <v>125.4</v>
      </c>
      <c r="M48" s="205" t="n">
        <v>112.5</v>
      </c>
    </row>
    <row r="49" customFormat="false" ht="12.75" hidden="false" customHeight="true" outlineLevel="0" collapsed="false">
      <c r="A49" s="232" t="s">
        <v>558</v>
      </c>
      <c r="B49" s="205" t="n">
        <v>116.4</v>
      </c>
      <c r="C49" s="205" t="n">
        <v>111.2</v>
      </c>
      <c r="D49" s="205" t="n">
        <v>126.1</v>
      </c>
      <c r="E49" s="205" t="n">
        <v>115.2</v>
      </c>
      <c r="F49" s="205" t="n">
        <v>110.9</v>
      </c>
      <c r="G49" s="205" t="n">
        <v>107.1</v>
      </c>
      <c r="H49" s="205" t="n">
        <v>116.9</v>
      </c>
      <c r="I49" s="205" t="n">
        <v>104.6</v>
      </c>
      <c r="J49" s="205" t="n">
        <v>120.6</v>
      </c>
      <c r="K49" s="205" t="n">
        <v>119.7</v>
      </c>
      <c r="L49" s="205" t="n">
        <v>133.4</v>
      </c>
      <c r="M49" s="205" t="n">
        <v>118.4</v>
      </c>
    </row>
    <row r="50" customFormat="false" ht="12.75" hidden="false" customHeight="true" outlineLevel="0" collapsed="false">
      <c r="A50" s="232" t="s">
        <v>559</v>
      </c>
      <c r="B50" s="205" t="n">
        <v>117.5</v>
      </c>
      <c r="C50" s="205" t="n">
        <v>114.5</v>
      </c>
      <c r="D50" s="205" t="n">
        <v>71.7</v>
      </c>
      <c r="E50" s="205" t="n">
        <v>107.2</v>
      </c>
      <c r="F50" s="205" t="n">
        <v>113</v>
      </c>
      <c r="G50" s="205" t="n">
        <v>128.1</v>
      </c>
      <c r="H50" s="205" t="n">
        <v>118</v>
      </c>
      <c r="I50" s="205" t="n">
        <v>103.4</v>
      </c>
      <c r="J50" s="205" t="n">
        <v>109.9</v>
      </c>
      <c r="K50" s="205" t="n">
        <v>122.3</v>
      </c>
      <c r="L50" s="205" t="n">
        <v>156.1</v>
      </c>
      <c r="M50" s="205" t="n">
        <v>119.1</v>
      </c>
    </row>
    <row r="51" customFormat="false" ht="12.75" hidden="false" customHeight="true" outlineLevel="0" collapsed="false">
      <c r="A51" s="232" t="s">
        <v>560</v>
      </c>
      <c r="B51" s="205" t="n">
        <v>125.6</v>
      </c>
      <c r="C51" s="205" t="n">
        <v>108.5</v>
      </c>
      <c r="D51" s="205" t="n">
        <v>109.3</v>
      </c>
      <c r="E51" s="205" t="n">
        <v>104.4</v>
      </c>
      <c r="F51" s="205" t="n">
        <v>110.7</v>
      </c>
      <c r="G51" s="205" t="n">
        <v>106.4</v>
      </c>
      <c r="H51" s="205" t="n">
        <v>127.1</v>
      </c>
      <c r="I51" s="205" t="n">
        <v>103.3</v>
      </c>
      <c r="J51" s="205" t="n">
        <v>120.4</v>
      </c>
      <c r="K51" s="205" t="n">
        <v>133.7</v>
      </c>
      <c r="L51" s="205" t="n">
        <v>144.1</v>
      </c>
      <c r="M51" s="205" t="n">
        <v>132.7</v>
      </c>
    </row>
    <row r="52" customFormat="false" ht="12.75" hidden="false" customHeight="true" outlineLevel="0" collapsed="false">
      <c r="A52" s="232" t="s">
        <v>561</v>
      </c>
      <c r="B52" s="205" t="n">
        <v>120.7</v>
      </c>
      <c r="C52" s="205" t="n">
        <v>109.4</v>
      </c>
      <c r="D52" s="205" t="n">
        <v>68.9</v>
      </c>
      <c r="E52" s="205" t="n">
        <v>103.5</v>
      </c>
      <c r="F52" s="205" t="n">
        <v>107.6</v>
      </c>
      <c r="G52" s="205" t="n">
        <v>121.9</v>
      </c>
      <c r="H52" s="205" t="n">
        <v>121.7</v>
      </c>
      <c r="I52" s="205" t="n">
        <v>95.6</v>
      </c>
      <c r="J52" s="205" t="n">
        <v>111.3</v>
      </c>
      <c r="K52" s="205" t="n">
        <v>129.3</v>
      </c>
      <c r="L52" s="205" t="n">
        <v>125.9</v>
      </c>
      <c r="M52" s="205" t="n">
        <v>129.6</v>
      </c>
    </row>
    <row r="53" customFormat="false" ht="12.75" hidden="false" customHeight="true" outlineLevel="0" collapsed="false">
      <c r="A53" s="232" t="s">
        <v>562</v>
      </c>
      <c r="B53" s="205" t="n">
        <v>132</v>
      </c>
      <c r="C53" s="205" t="n">
        <v>124.3</v>
      </c>
      <c r="D53" s="205" t="n">
        <v>95.6</v>
      </c>
      <c r="E53" s="205" t="n">
        <v>116.7</v>
      </c>
      <c r="F53" s="205" t="n">
        <v>127.6</v>
      </c>
      <c r="G53" s="205" t="n">
        <v>123.9</v>
      </c>
      <c r="H53" s="205" t="n">
        <v>132.8</v>
      </c>
      <c r="I53" s="205" t="n">
        <v>104.5</v>
      </c>
      <c r="J53" s="205" t="n">
        <v>110.7</v>
      </c>
      <c r="K53" s="205" t="n">
        <v>141.8</v>
      </c>
      <c r="L53" s="205" t="n">
        <v>139.1</v>
      </c>
      <c r="M53" s="205" t="n">
        <v>142</v>
      </c>
    </row>
    <row r="54" customFormat="false" ht="12.75" hidden="false" customHeight="true" outlineLevel="0" collapsed="false">
      <c r="A54" s="232" t="s">
        <v>563</v>
      </c>
      <c r="B54" s="205" t="n">
        <v>130.1</v>
      </c>
      <c r="C54" s="205" t="n">
        <v>123.7</v>
      </c>
      <c r="D54" s="205" t="n">
        <v>105.7</v>
      </c>
      <c r="E54" s="205" t="n">
        <v>121</v>
      </c>
      <c r="F54" s="205" t="n">
        <v>127.6</v>
      </c>
      <c r="G54" s="205" t="n">
        <v>115.3</v>
      </c>
      <c r="H54" s="205" t="n">
        <v>130.8</v>
      </c>
      <c r="I54" s="205" t="n">
        <v>122.8</v>
      </c>
      <c r="J54" s="205" t="n">
        <v>106.3</v>
      </c>
      <c r="K54" s="205" t="n">
        <v>134.7</v>
      </c>
      <c r="L54" s="205" t="n">
        <v>135.3</v>
      </c>
      <c r="M54" s="205" t="n">
        <v>134.7</v>
      </c>
    </row>
    <row r="55" customFormat="false" ht="12.75" hidden="false" customHeight="true" outlineLevel="0" collapsed="false">
      <c r="A55" s="232" t="s">
        <v>564</v>
      </c>
      <c r="B55" s="205" t="n">
        <v>120.9</v>
      </c>
      <c r="C55" s="205" t="n">
        <v>115.2</v>
      </c>
      <c r="D55" s="205" t="n">
        <v>85.9</v>
      </c>
      <c r="E55" s="205" t="n">
        <v>111.1</v>
      </c>
      <c r="F55" s="205" t="n">
        <v>117</v>
      </c>
      <c r="G55" s="205" t="n">
        <v>114.9</v>
      </c>
      <c r="H55" s="205" t="n">
        <v>121.6</v>
      </c>
      <c r="I55" s="205" t="n">
        <v>114.6</v>
      </c>
      <c r="J55" s="205" t="n">
        <v>124.1</v>
      </c>
      <c r="K55" s="205" t="n">
        <v>123.2</v>
      </c>
      <c r="L55" s="205" t="n">
        <v>121.1</v>
      </c>
      <c r="M55" s="205" t="n">
        <v>123.4</v>
      </c>
    </row>
    <row r="56" customFormat="false" ht="12.75" hidden="false" customHeight="true" outlineLevel="0" collapsed="false">
      <c r="B56" s="205"/>
      <c r="C56" s="205"/>
      <c r="D56" s="205"/>
      <c r="E56" s="205"/>
      <c r="F56" s="205"/>
      <c r="G56" s="205"/>
      <c r="H56" s="205"/>
      <c r="I56" s="205"/>
      <c r="J56" s="205"/>
      <c r="K56" s="205"/>
      <c r="L56" s="205"/>
      <c r="M56" s="205"/>
    </row>
    <row r="57" s="893" customFormat="true" ht="15" hidden="false" customHeight="true" outlineLevel="0" collapsed="false">
      <c r="A57" s="3"/>
      <c r="B57" s="774" t="s">
        <v>540</v>
      </c>
      <c r="C57" s="982"/>
      <c r="D57" s="982"/>
      <c r="E57" s="982"/>
      <c r="F57" s="982"/>
      <c r="G57" s="982"/>
      <c r="H57" s="982"/>
      <c r="I57" s="982"/>
      <c r="J57" s="982"/>
      <c r="K57" s="982"/>
      <c r="L57" s="982"/>
      <c r="M57" s="982"/>
    </row>
    <row r="58" customFormat="false" ht="12.75" hidden="false" customHeight="true" outlineLevel="0" collapsed="false">
      <c r="F58" s="140"/>
    </row>
    <row r="59" customFormat="false" ht="12.75" hidden="false" customHeight="true" outlineLevel="0" collapsed="false">
      <c r="A59" s="232" t="s">
        <v>1973</v>
      </c>
      <c r="B59" s="981" t="n">
        <v>100</v>
      </c>
      <c r="C59" s="981" t="n">
        <v>100</v>
      </c>
      <c r="D59" s="981" t="n">
        <v>100</v>
      </c>
      <c r="E59" s="981" t="n">
        <v>100</v>
      </c>
      <c r="F59" s="981" t="n">
        <v>100</v>
      </c>
      <c r="G59" s="981" t="n">
        <v>100</v>
      </c>
      <c r="H59" s="981" t="n">
        <v>100</v>
      </c>
      <c r="I59" s="981" t="n">
        <v>100</v>
      </c>
      <c r="J59" s="981" t="n">
        <v>100</v>
      </c>
      <c r="K59" s="981" t="n">
        <v>100</v>
      </c>
      <c r="L59" s="981" t="n">
        <v>100</v>
      </c>
      <c r="M59" s="981" t="n">
        <v>100</v>
      </c>
      <c r="N59" s="205"/>
      <c r="O59" s="205"/>
      <c r="P59" s="205"/>
      <c r="Q59" s="205"/>
      <c r="R59" s="205"/>
      <c r="S59" s="205"/>
    </row>
    <row r="60" customFormat="false" ht="12.75" hidden="false" customHeight="true" outlineLevel="0" collapsed="false">
      <c r="A60" s="232" t="s">
        <v>1974</v>
      </c>
      <c r="B60" s="205" t="n">
        <v>104.5</v>
      </c>
      <c r="C60" s="205" t="n">
        <v>101.8</v>
      </c>
      <c r="D60" s="205" t="n">
        <v>89</v>
      </c>
      <c r="E60" s="205" t="n">
        <v>107</v>
      </c>
      <c r="F60" s="205" t="n">
        <v>99.1</v>
      </c>
      <c r="G60" s="205" t="n">
        <v>104.4</v>
      </c>
      <c r="H60" s="205" t="n">
        <v>104.7</v>
      </c>
      <c r="I60" s="205" t="n">
        <v>118.2</v>
      </c>
      <c r="J60" s="205" t="n">
        <v>125.6</v>
      </c>
      <c r="K60" s="205" t="n">
        <v>99.8</v>
      </c>
      <c r="L60" s="205" t="n">
        <v>103.4</v>
      </c>
      <c r="M60" s="205" t="n">
        <v>99.5</v>
      </c>
      <c r="N60" s="205"/>
      <c r="O60" s="205"/>
      <c r="P60" s="205"/>
      <c r="Q60" s="205"/>
      <c r="R60" s="205"/>
      <c r="S60" s="205"/>
    </row>
    <row r="61" customFormat="false" ht="12.75" hidden="false" customHeight="true" outlineLevel="0" collapsed="false">
      <c r="A61" s="232" t="s">
        <v>1975</v>
      </c>
      <c r="B61" s="205" t="n">
        <v>102.4</v>
      </c>
      <c r="C61" s="205" t="n">
        <v>104.4</v>
      </c>
      <c r="D61" s="205" t="n">
        <v>102.6</v>
      </c>
      <c r="E61" s="205" t="n">
        <v>108.1</v>
      </c>
      <c r="F61" s="205" t="n">
        <v>103.3</v>
      </c>
      <c r="G61" s="205" t="n">
        <v>103.3</v>
      </c>
      <c r="H61" s="205" t="n">
        <v>102.1</v>
      </c>
      <c r="I61" s="205" t="n">
        <v>117.1</v>
      </c>
      <c r="J61" s="205" t="n">
        <v>137.1</v>
      </c>
      <c r="K61" s="205" t="n">
        <v>96.4</v>
      </c>
      <c r="L61" s="205" t="n">
        <v>109.6</v>
      </c>
      <c r="M61" s="205" t="n">
        <v>95</v>
      </c>
      <c r="N61" s="205"/>
      <c r="O61" s="205"/>
      <c r="P61" s="205"/>
      <c r="Q61" s="205"/>
      <c r="R61" s="205"/>
      <c r="S61" s="205"/>
    </row>
    <row r="62" customFormat="false" ht="12.75" hidden="false" customHeight="true" outlineLevel="0" collapsed="false">
      <c r="A62" s="188"/>
      <c r="B62" s="205"/>
      <c r="C62" s="205"/>
      <c r="D62" s="205"/>
      <c r="E62" s="205"/>
      <c r="F62" s="205"/>
      <c r="G62" s="205"/>
      <c r="H62" s="205"/>
      <c r="I62" s="205"/>
      <c r="J62" s="205"/>
      <c r="K62" s="205"/>
      <c r="L62" s="205"/>
      <c r="M62" s="205"/>
      <c r="N62" s="205"/>
      <c r="O62" s="205"/>
      <c r="P62" s="205"/>
      <c r="Q62" s="205"/>
      <c r="R62" s="205"/>
      <c r="S62" s="205"/>
    </row>
    <row r="63" customFormat="false" ht="12.75" hidden="false" customHeight="true" outlineLevel="0" collapsed="false">
      <c r="A63" s="193" t="n">
        <v>2006</v>
      </c>
      <c r="B63" s="205"/>
      <c r="C63" s="205"/>
      <c r="D63" s="205"/>
      <c r="E63" s="205"/>
      <c r="F63" s="205"/>
      <c r="G63" s="205"/>
      <c r="H63" s="205"/>
      <c r="I63" s="205"/>
      <c r="J63" s="205"/>
      <c r="K63" s="205"/>
      <c r="L63" s="205"/>
      <c r="M63" s="205"/>
      <c r="N63" s="205"/>
      <c r="O63" s="205"/>
      <c r="P63" s="205"/>
      <c r="Q63" s="205"/>
      <c r="R63" s="205"/>
      <c r="S63" s="205"/>
    </row>
    <row r="64" customFormat="false" ht="12.75" hidden="false" customHeight="true" outlineLevel="0" collapsed="false">
      <c r="A64" s="232" t="s">
        <v>564</v>
      </c>
      <c r="B64" s="205" t="n">
        <v>107.3</v>
      </c>
      <c r="C64" s="205" t="n">
        <v>101.9</v>
      </c>
      <c r="D64" s="205" t="n">
        <v>106.8</v>
      </c>
      <c r="E64" s="205" t="n">
        <v>109</v>
      </c>
      <c r="F64" s="205" t="n">
        <v>98.6</v>
      </c>
      <c r="G64" s="205" t="n">
        <v>104.4</v>
      </c>
      <c r="H64" s="205" t="n">
        <v>107.7</v>
      </c>
      <c r="I64" s="205" t="n">
        <v>113</v>
      </c>
      <c r="J64" s="205" t="n">
        <v>132.2</v>
      </c>
      <c r="K64" s="205" t="n">
        <v>104.7</v>
      </c>
      <c r="L64" s="205" t="n">
        <v>112.2</v>
      </c>
      <c r="M64" s="205" t="n">
        <v>104</v>
      </c>
      <c r="N64" s="205"/>
      <c r="O64" s="205"/>
      <c r="P64" s="205"/>
      <c r="Q64" s="205"/>
      <c r="R64" s="205"/>
      <c r="S64" s="205"/>
    </row>
    <row r="65" customFormat="false" ht="12.75" hidden="false" customHeight="true" outlineLevel="0" collapsed="false">
      <c r="A65" s="188"/>
      <c r="B65" s="205"/>
      <c r="C65" s="205"/>
      <c r="D65" s="205"/>
      <c r="E65" s="205"/>
      <c r="F65" s="205"/>
      <c r="G65" s="205"/>
      <c r="H65" s="205"/>
      <c r="I65" s="205"/>
      <c r="J65" s="205"/>
      <c r="K65" s="205"/>
      <c r="L65" s="205"/>
      <c r="M65" s="205"/>
      <c r="N65" s="205"/>
      <c r="O65" s="205"/>
      <c r="P65" s="205"/>
      <c r="Q65" s="205"/>
      <c r="R65" s="205"/>
      <c r="S65" s="205"/>
    </row>
    <row r="66" customFormat="false" ht="12.75" hidden="false" customHeight="true" outlineLevel="0" collapsed="false">
      <c r="A66" s="193" t="n">
        <v>2007</v>
      </c>
      <c r="B66" s="205"/>
      <c r="C66" s="205"/>
      <c r="D66" s="205"/>
      <c r="E66" s="205"/>
      <c r="F66" s="205"/>
      <c r="G66" s="205"/>
      <c r="H66" s="205"/>
      <c r="I66" s="205"/>
      <c r="J66" s="205"/>
      <c r="K66" s="205"/>
      <c r="L66" s="205"/>
      <c r="M66" s="205"/>
      <c r="N66" s="205"/>
      <c r="O66" s="205"/>
      <c r="P66" s="205"/>
      <c r="Q66" s="205"/>
      <c r="R66" s="205"/>
      <c r="S66" s="205"/>
    </row>
    <row r="67" customFormat="false" ht="12.75" hidden="false" customHeight="true" outlineLevel="0" collapsed="false">
      <c r="A67" s="232" t="s">
        <v>553</v>
      </c>
      <c r="B67" s="205" t="n">
        <v>101.8</v>
      </c>
      <c r="C67" s="205" t="n">
        <v>101.3</v>
      </c>
      <c r="D67" s="205" t="n">
        <v>116.6</v>
      </c>
      <c r="E67" s="205" t="n">
        <v>108.6</v>
      </c>
      <c r="F67" s="205" t="n">
        <v>98.5</v>
      </c>
      <c r="G67" s="205" t="n">
        <v>101.3</v>
      </c>
      <c r="H67" s="205" t="n">
        <v>101.7</v>
      </c>
      <c r="I67" s="205" t="n">
        <v>110.7</v>
      </c>
      <c r="J67" s="205" t="n">
        <v>129.1</v>
      </c>
      <c r="K67" s="205" t="n">
        <v>97.6</v>
      </c>
      <c r="L67" s="205" t="n">
        <v>109.9</v>
      </c>
      <c r="M67" s="205" t="n">
        <v>96.4</v>
      </c>
      <c r="N67" s="205"/>
      <c r="O67" s="205"/>
      <c r="P67" s="205"/>
      <c r="Q67" s="205"/>
      <c r="R67" s="205"/>
      <c r="S67" s="205"/>
    </row>
    <row r="68" customFormat="false" ht="12.75" hidden="false" customHeight="true" outlineLevel="0" collapsed="false">
      <c r="A68" s="232" t="s">
        <v>554</v>
      </c>
      <c r="B68" s="205" t="n">
        <v>101.7</v>
      </c>
      <c r="C68" s="205" t="n">
        <v>103</v>
      </c>
      <c r="D68" s="205" t="n">
        <v>100.3</v>
      </c>
      <c r="E68" s="205" t="n">
        <v>105.3</v>
      </c>
      <c r="F68" s="205" t="n">
        <v>101.6</v>
      </c>
      <c r="G68" s="205" t="n">
        <v>104.2</v>
      </c>
      <c r="H68" s="205" t="n">
        <v>101.5</v>
      </c>
      <c r="I68" s="205" t="n">
        <v>107.1</v>
      </c>
      <c r="J68" s="205" t="n">
        <v>130.6</v>
      </c>
      <c r="K68" s="205" t="n">
        <v>97.9</v>
      </c>
      <c r="L68" s="205" t="n">
        <v>105.6</v>
      </c>
      <c r="M68" s="205" t="n">
        <v>97.1</v>
      </c>
      <c r="N68" s="205"/>
      <c r="O68" s="205"/>
      <c r="P68" s="205"/>
      <c r="Q68" s="205"/>
      <c r="R68" s="205"/>
      <c r="S68" s="205"/>
    </row>
    <row r="69" customFormat="false" ht="12.75" hidden="false" customHeight="true" outlineLevel="0" collapsed="false">
      <c r="A69" s="232" t="s">
        <v>555</v>
      </c>
      <c r="B69" s="205" t="n">
        <v>102.5</v>
      </c>
      <c r="C69" s="205" t="n">
        <v>105</v>
      </c>
      <c r="D69" s="205" t="n">
        <v>96.2</v>
      </c>
      <c r="E69" s="205" t="n">
        <v>106.3</v>
      </c>
      <c r="F69" s="205" t="n">
        <v>103.9</v>
      </c>
      <c r="G69" s="205" t="n">
        <v>107.3</v>
      </c>
      <c r="H69" s="205" t="n">
        <v>102.2</v>
      </c>
      <c r="I69" s="205" t="n">
        <v>107.2</v>
      </c>
      <c r="J69" s="205" t="n">
        <v>133.1</v>
      </c>
      <c r="K69" s="205" t="n">
        <v>98.8</v>
      </c>
      <c r="L69" s="205" t="n">
        <v>108</v>
      </c>
      <c r="M69" s="205" t="n">
        <v>97.8</v>
      </c>
      <c r="N69" s="205"/>
      <c r="O69" s="205"/>
      <c r="P69" s="205"/>
      <c r="Q69" s="205"/>
      <c r="R69" s="205"/>
      <c r="S69" s="205"/>
    </row>
    <row r="70" customFormat="false" ht="12.75" hidden="false" customHeight="true" outlineLevel="0" collapsed="false">
      <c r="A70" s="232" t="s">
        <v>556</v>
      </c>
      <c r="B70" s="205" t="n">
        <v>101</v>
      </c>
      <c r="C70" s="205" t="n">
        <v>102.2</v>
      </c>
      <c r="D70" s="205" t="n">
        <v>93.1</v>
      </c>
      <c r="E70" s="205" t="n">
        <v>106.2</v>
      </c>
      <c r="F70" s="205" t="n">
        <v>101</v>
      </c>
      <c r="G70" s="205" t="n">
        <v>102</v>
      </c>
      <c r="H70" s="205" t="n">
        <v>100.8</v>
      </c>
      <c r="I70" s="205" t="n">
        <v>108.4</v>
      </c>
      <c r="J70" s="205" t="n">
        <v>135.4</v>
      </c>
      <c r="K70" s="205" t="n">
        <v>96.8</v>
      </c>
      <c r="L70" s="205" t="n">
        <v>107.8</v>
      </c>
      <c r="M70" s="205" t="n">
        <v>95.5</v>
      </c>
      <c r="N70" s="205"/>
      <c r="O70" s="205"/>
      <c r="P70" s="205"/>
      <c r="Q70" s="205"/>
      <c r="R70" s="205"/>
      <c r="S70" s="205"/>
    </row>
    <row r="71" customFormat="false" ht="12.75" hidden="false" customHeight="true" outlineLevel="0" collapsed="false">
      <c r="A71" s="232" t="s">
        <v>557</v>
      </c>
      <c r="B71" s="205" t="n">
        <v>104</v>
      </c>
      <c r="C71" s="205" t="n">
        <v>101.4</v>
      </c>
      <c r="D71" s="205" t="n">
        <v>85.5</v>
      </c>
      <c r="E71" s="205" t="n">
        <v>104.3</v>
      </c>
      <c r="F71" s="205" t="n">
        <v>100.7</v>
      </c>
      <c r="G71" s="205" t="n">
        <v>100.6</v>
      </c>
      <c r="H71" s="205" t="n">
        <v>104.1</v>
      </c>
      <c r="I71" s="205" t="n">
        <v>115.4</v>
      </c>
      <c r="J71" s="205" t="n">
        <v>141.8</v>
      </c>
      <c r="K71" s="205" t="n">
        <v>98.5</v>
      </c>
      <c r="L71" s="205" t="n">
        <v>114.4</v>
      </c>
      <c r="M71" s="205" t="n">
        <v>96.8</v>
      </c>
      <c r="N71" s="205"/>
      <c r="O71" s="205"/>
      <c r="P71" s="205"/>
      <c r="Q71" s="205"/>
      <c r="R71" s="205"/>
      <c r="S71" s="205"/>
    </row>
    <row r="72" customFormat="false" ht="12.75" hidden="false" customHeight="true" outlineLevel="0" collapsed="false">
      <c r="A72" s="232" t="s">
        <v>558</v>
      </c>
      <c r="B72" s="205" t="n">
        <v>104</v>
      </c>
      <c r="C72" s="205" t="n">
        <v>104.1</v>
      </c>
      <c r="D72" s="205" t="n">
        <v>96.5</v>
      </c>
      <c r="E72" s="205" t="n">
        <v>109.4</v>
      </c>
      <c r="F72" s="205" t="n">
        <v>102.8</v>
      </c>
      <c r="G72" s="205" t="n">
        <v>101.5</v>
      </c>
      <c r="H72" s="205" t="n">
        <v>103.9</v>
      </c>
      <c r="I72" s="205" t="n">
        <v>113.3</v>
      </c>
      <c r="J72" s="205" t="n">
        <v>140.1</v>
      </c>
      <c r="K72" s="205" t="n">
        <v>99</v>
      </c>
      <c r="L72" s="205" t="n">
        <v>109.6</v>
      </c>
      <c r="M72" s="205" t="n">
        <v>97.8</v>
      </c>
      <c r="N72" s="205"/>
      <c r="O72" s="205"/>
      <c r="P72" s="205"/>
      <c r="Q72" s="205"/>
      <c r="R72" s="205"/>
      <c r="S72" s="205"/>
    </row>
    <row r="73" customFormat="false" ht="12.75" hidden="false" customHeight="true" outlineLevel="0" collapsed="false">
      <c r="A73" s="232" t="s">
        <v>559</v>
      </c>
      <c r="B73" s="205" t="n">
        <v>103.4</v>
      </c>
      <c r="C73" s="205" t="n">
        <v>105.4</v>
      </c>
      <c r="D73" s="205" t="n">
        <v>130.6</v>
      </c>
      <c r="E73" s="205" t="n">
        <v>108.6</v>
      </c>
      <c r="F73" s="205" t="n">
        <v>104.8</v>
      </c>
      <c r="G73" s="205" t="n">
        <v>103.5</v>
      </c>
      <c r="H73" s="205" t="n">
        <v>103.2</v>
      </c>
      <c r="I73" s="205" t="n">
        <v>117.3</v>
      </c>
      <c r="J73" s="205" t="n">
        <v>144</v>
      </c>
      <c r="K73" s="205" t="n">
        <v>97.2</v>
      </c>
      <c r="L73" s="205" t="n">
        <v>105.2</v>
      </c>
      <c r="M73" s="205" t="n">
        <v>96.2</v>
      </c>
      <c r="N73" s="205"/>
      <c r="O73" s="205"/>
      <c r="P73" s="205"/>
      <c r="Q73" s="205"/>
      <c r="R73" s="205"/>
      <c r="S73" s="205"/>
    </row>
    <row r="74" customFormat="false" ht="12.75" hidden="false" customHeight="true" outlineLevel="0" collapsed="false">
      <c r="A74" s="232" t="s">
        <v>560</v>
      </c>
      <c r="B74" s="205" t="n">
        <v>102</v>
      </c>
      <c r="C74" s="205" t="n">
        <v>104.4</v>
      </c>
      <c r="D74" s="205" t="n">
        <v>112.4</v>
      </c>
      <c r="E74" s="205" t="n">
        <v>106.2</v>
      </c>
      <c r="F74" s="205" t="n">
        <v>104.1</v>
      </c>
      <c r="G74" s="205" t="n">
        <v>103.3</v>
      </c>
      <c r="H74" s="205" t="n">
        <v>101.7</v>
      </c>
      <c r="I74" s="205" t="n">
        <v>124.5</v>
      </c>
      <c r="J74" s="205" t="n">
        <v>139.9</v>
      </c>
      <c r="K74" s="205" t="n">
        <v>94.5</v>
      </c>
      <c r="L74" s="205" t="n">
        <v>108.6</v>
      </c>
      <c r="M74" s="205" t="n">
        <v>93.1</v>
      </c>
      <c r="N74" s="205"/>
      <c r="O74" s="205"/>
      <c r="P74" s="205"/>
      <c r="Q74" s="205"/>
      <c r="R74" s="205"/>
      <c r="S74" s="205"/>
    </row>
    <row r="75" customFormat="false" ht="12.75" hidden="false" customHeight="true" outlineLevel="0" collapsed="false">
      <c r="A75" s="232" t="s">
        <v>561</v>
      </c>
      <c r="B75" s="205" t="n">
        <v>102.3</v>
      </c>
      <c r="C75" s="205" t="n">
        <v>106.6</v>
      </c>
      <c r="D75" s="205" t="n">
        <v>115.1</v>
      </c>
      <c r="E75" s="205" t="n">
        <v>109</v>
      </c>
      <c r="F75" s="205" t="n">
        <v>105.8</v>
      </c>
      <c r="G75" s="205" t="n">
        <v>106.3</v>
      </c>
      <c r="H75" s="205" t="n">
        <v>102</v>
      </c>
      <c r="I75" s="205" t="n">
        <v>117.8</v>
      </c>
      <c r="J75" s="205" t="n">
        <v>143.8</v>
      </c>
      <c r="K75" s="205" t="n">
        <v>96.1</v>
      </c>
      <c r="L75" s="205" t="n">
        <v>116.9</v>
      </c>
      <c r="M75" s="205" t="n">
        <v>94.2</v>
      </c>
      <c r="N75" s="205"/>
      <c r="O75" s="205"/>
      <c r="P75" s="205"/>
      <c r="Q75" s="205"/>
      <c r="R75" s="205"/>
      <c r="S75" s="205"/>
    </row>
    <row r="76" customFormat="false" ht="12.75" hidden="false" customHeight="true" outlineLevel="0" collapsed="false">
      <c r="A76" s="232" t="s">
        <v>562</v>
      </c>
      <c r="B76" s="205" t="n">
        <v>100</v>
      </c>
      <c r="C76" s="205" t="n">
        <v>105.1</v>
      </c>
      <c r="D76" s="205" t="n">
        <v>91.8</v>
      </c>
      <c r="E76" s="205" t="n">
        <v>110.5</v>
      </c>
      <c r="F76" s="205" t="n">
        <v>103.6</v>
      </c>
      <c r="G76" s="205" t="n">
        <v>104.1</v>
      </c>
      <c r="H76" s="205" t="n">
        <v>99.6</v>
      </c>
      <c r="I76" s="205" t="n">
        <v>123.4</v>
      </c>
      <c r="J76" s="205" t="n">
        <v>134.7</v>
      </c>
      <c r="K76" s="205" t="n">
        <v>92.9</v>
      </c>
      <c r="L76" s="205" t="n">
        <v>114.4</v>
      </c>
      <c r="M76" s="205" t="n">
        <v>90.9</v>
      </c>
      <c r="N76" s="205"/>
      <c r="O76" s="205"/>
      <c r="P76" s="205"/>
      <c r="Q76" s="205"/>
      <c r="R76" s="205"/>
      <c r="S76" s="205"/>
    </row>
    <row r="77" customFormat="false" ht="12.75" hidden="false" customHeight="true" outlineLevel="0" collapsed="false">
      <c r="A77" s="232" t="s">
        <v>563</v>
      </c>
      <c r="B77" s="205" t="n">
        <v>101.5</v>
      </c>
      <c r="C77" s="205" t="n">
        <v>106.7</v>
      </c>
      <c r="D77" s="205" t="n">
        <v>97.6</v>
      </c>
      <c r="E77" s="205" t="n">
        <v>110.6</v>
      </c>
      <c r="F77" s="205" t="n">
        <v>105.6</v>
      </c>
      <c r="G77" s="205" t="n">
        <v>105.9</v>
      </c>
      <c r="H77" s="205" t="n">
        <v>101.1</v>
      </c>
      <c r="I77" s="205" t="n">
        <v>123.9</v>
      </c>
      <c r="J77" s="205" t="n">
        <v>139.2</v>
      </c>
      <c r="K77" s="205" t="n">
        <v>93.3</v>
      </c>
      <c r="L77" s="205" t="n">
        <v>109.3</v>
      </c>
      <c r="M77" s="205" t="n">
        <v>91.8</v>
      </c>
      <c r="N77" s="205"/>
      <c r="O77" s="205"/>
      <c r="P77" s="205"/>
      <c r="Q77" s="205"/>
      <c r="R77" s="205"/>
      <c r="S77" s="205"/>
    </row>
    <row r="78" customFormat="false" ht="12.75" hidden="false" customHeight="true" outlineLevel="0" collapsed="false">
      <c r="A78" s="232" t="s">
        <v>564</v>
      </c>
      <c r="B78" s="205" t="n">
        <v>104.7</v>
      </c>
      <c r="C78" s="205" t="n">
        <v>107.1</v>
      </c>
      <c r="D78" s="205" t="n">
        <v>128.6</v>
      </c>
      <c r="E78" s="205" t="n">
        <v>111.8</v>
      </c>
      <c r="F78" s="205" t="n">
        <v>107.7</v>
      </c>
      <c r="G78" s="205" t="n">
        <v>99.6</v>
      </c>
      <c r="H78" s="205" t="n">
        <v>104.5</v>
      </c>
      <c r="I78" s="205" t="n">
        <v>133.2</v>
      </c>
      <c r="J78" s="205" t="n">
        <v>136.3</v>
      </c>
      <c r="K78" s="205" t="n">
        <v>95.1</v>
      </c>
      <c r="L78" s="205" t="n">
        <v>106.9</v>
      </c>
      <c r="M78" s="205" t="n">
        <v>94.1</v>
      </c>
      <c r="N78" s="205"/>
      <c r="O78" s="205"/>
      <c r="P78" s="205"/>
      <c r="Q78" s="205"/>
      <c r="R78" s="205"/>
      <c r="S78" s="205"/>
    </row>
    <row r="79" customFormat="false" ht="12.75" hidden="false" customHeight="true" outlineLevel="0" collapsed="false">
      <c r="A79" s="3" t="s">
        <v>1807</v>
      </c>
      <c r="N79" s="205"/>
      <c r="O79" s="205"/>
      <c r="P79" s="205"/>
      <c r="Q79" s="205"/>
      <c r="R79" s="205"/>
      <c r="S79" s="205"/>
    </row>
    <row r="80" customFormat="false" ht="12.75" hidden="false" customHeight="true" outlineLevel="0" collapsed="false">
      <c r="A80" s="3" t="s">
        <v>1978</v>
      </c>
      <c r="B80" s="12"/>
      <c r="C80" s="12"/>
      <c r="D80" s="12"/>
      <c r="E80" s="12"/>
      <c r="F80" s="12"/>
      <c r="G80" s="12"/>
      <c r="H80" s="12"/>
      <c r="I80" s="12"/>
      <c r="J80" s="12"/>
      <c r="K80" s="12"/>
      <c r="L80" s="12"/>
      <c r="M80" s="12"/>
    </row>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sheetData>
  <mergeCells count="20">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 (endgültige Ergebnisse)&amp;R&amp;"MetaNormalLF-Roman,Regular"&amp;8&amp;P</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85"/>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87" customFormat="true" ht="20.1" hidden="false" customHeight="true" outlineLevel="0" collapsed="false">
      <c r="A1" s="122" t="s">
        <v>1987</v>
      </c>
      <c r="B1" s="122"/>
      <c r="C1" s="122"/>
      <c r="D1" s="122"/>
      <c r="E1" s="122"/>
      <c r="F1" s="122"/>
      <c r="G1" s="122"/>
      <c r="H1" s="122"/>
      <c r="I1" s="122"/>
      <c r="J1" s="122"/>
      <c r="K1" s="122"/>
      <c r="L1" s="122"/>
      <c r="M1" s="122"/>
      <c r="N1" s="122"/>
    </row>
    <row r="2" s="87" customFormat="true" ht="20.1" hidden="false" customHeight="true" outlineLevel="0" collapsed="false">
      <c r="A2" s="122" t="s">
        <v>1982</v>
      </c>
      <c r="B2" s="122"/>
      <c r="C2" s="122"/>
      <c r="D2" s="122"/>
      <c r="E2" s="122"/>
      <c r="F2" s="122"/>
      <c r="G2" s="122"/>
      <c r="H2" s="122"/>
      <c r="I2" s="122"/>
      <c r="J2" s="122"/>
      <c r="K2" s="122"/>
      <c r="L2" s="122"/>
      <c r="M2" s="122"/>
      <c r="N2" s="122"/>
    </row>
    <row r="3" s="87" customFormat="true" ht="20.1" hidden="false" customHeight="true" outlineLevel="0" collapsed="false">
      <c r="A3" s="242" t="s">
        <v>1990</v>
      </c>
      <c r="B3" s="242"/>
      <c r="C3" s="242"/>
      <c r="D3" s="242"/>
      <c r="E3" s="242"/>
      <c r="F3" s="242"/>
      <c r="G3" s="242"/>
      <c r="H3" s="242"/>
      <c r="I3" s="242"/>
      <c r="J3" s="242"/>
      <c r="K3" s="242"/>
      <c r="L3" s="242"/>
      <c r="M3" s="242"/>
      <c r="N3" s="242"/>
    </row>
    <row r="4" s="87" customFormat="true" ht="20.1" hidden="false" customHeight="true" outlineLevel="0" collapsed="false">
      <c r="A4" s="242" t="s">
        <v>1991</v>
      </c>
      <c r="B4" s="242"/>
      <c r="C4" s="242"/>
      <c r="D4" s="242"/>
      <c r="E4" s="242"/>
      <c r="F4" s="242"/>
      <c r="G4" s="242"/>
      <c r="H4" s="242"/>
      <c r="I4" s="242"/>
      <c r="J4" s="242"/>
      <c r="K4" s="242"/>
      <c r="L4" s="242"/>
      <c r="M4" s="242"/>
      <c r="N4" s="242"/>
    </row>
    <row r="5" s="87" customFormat="true" ht="20.1" hidden="false" customHeight="true" outlineLevel="0" collapsed="false">
      <c r="A5" s="741"/>
      <c r="B5" s="741"/>
      <c r="C5" s="741"/>
      <c r="D5" s="741"/>
      <c r="E5" s="741"/>
      <c r="F5" s="741"/>
      <c r="G5" s="741"/>
      <c r="H5" s="741"/>
      <c r="I5" s="741"/>
      <c r="J5" s="741"/>
      <c r="K5" s="741"/>
      <c r="L5" s="741"/>
      <c r="M5" s="741"/>
      <c r="N5" s="741"/>
    </row>
    <row r="6" customFormat="false" ht="12.75" hidden="false" customHeight="true" outlineLevel="0" collapsed="false">
      <c r="A6" s="146" t="s">
        <v>513</v>
      </c>
      <c r="B6" s="126" t="s">
        <v>1985</v>
      </c>
      <c r="C6" s="177" t="s">
        <v>1074</v>
      </c>
      <c r="D6" s="177"/>
      <c r="E6" s="177"/>
      <c r="F6" s="177"/>
      <c r="G6" s="177"/>
      <c r="H6" s="177" t="s">
        <v>1075</v>
      </c>
      <c r="I6" s="177"/>
      <c r="J6" s="177"/>
      <c r="K6" s="177"/>
      <c r="L6" s="177"/>
      <c r="M6" s="177"/>
      <c r="N6" s="984" t="s">
        <v>1992</v>
      </c>
    </row>
    <row r="7" customFormat="false" ht="12.75" hidden="false" customHeight="true" outlineLevel="0" collapsed="false">
      <c r="A7" s="146"/>
      <c r="B7" s="126"/>
      <c r="C7" s="126" t="s">
        <v>1107</v>
      </c>
      <c r="D7" s="127" t="s">
        <v>1077</v>
      </c>
      <c r="E7" s="753" t="s">
        <v>1078</v>
      </c>
      <c r="F7" s="753"/>
      <c r="G7" s="126" t="s">
        <v>1109</v>
      </c>
      <c r="H7" s="126" t="s">
        <v>1107</v>
      </c>
      <c r="I7" s="126" t="s">
        <v>1110</v>
      </c>
      <c r="J7" s="126" t="s">
        <v>1111</v>
      </c>
      <c r="K7" s="177" t="s">
        <v>1082</v>
      </c>
      <c r="L7" s="177"/>
      <c r="M7" s="177"/>
      <c r="N7" s="984"/>
    </row>
    <row r="8" customFormat="false" ht="12.75" hidden="false" customHeight="true" outlineLevel="0" collapsed="false">
      <c r="A8" s="146"/>
      <c r="B8" s="126"/>
      <c r="C8" s="126"/>
      <c r="D8" s="127"/>
      <c r="E8" s="754" t="s">
        <v>1112</v>
      </c>
      <c r="F8" s="754" t="s">
        <v>1113</v>
      </c>
      <c r="G8" s="126"/>
      <c r="H8" s="126"/>
      <c r="I8" s="126"/>
      <c r="J8" s="126"/>
      <c r="K8" s="126" t="s">
        <v>1107</v>
      </c>
      <c r="L8" s="753" t="s">
        <v>1085</v>
      </c>
      <c r="M8" s="186" t="s">
        <v>1086</v>
      </c>
      <c r="N8" s="984"/>
    </row>
    <row r="9" customFormat="false" ht="12.75" hidden="false" customHeight="true" outlineLevel="0" collapsed="false">
      <c r="A9" s="146"/>
      <c r="B9" s="126"/>
      <c r="C9" s="126"/>
      <c r="D9" s="127"/>
      <c r="E9" s="190" t="s">
        <v>1087</v>
      </c>
      <c r="F9" s="190"/>
      <c r="G9" s="126"/>
      <c r="H9" s="126"/>
      <c r="I9" s="126"/>
      <c r="J9" s="126"/>
      <c r="K9" s="126"/>
      <c r="L9" s="190" t="s">
        <v>1088</v>
      </c>
      <c r="M9" s="190"/>
      <c r="N9" s="984"/>
    </row>
    <row r="10" customFormat="false" ht="12.75" hidden="false" customHeight="true" outlineLevel="0" collapsed="false"/>
    <row r="11" customFormat="false" ht="15" hidden="false" customHeight="true" outlineLevel="0" collapsed="false">
      <c r="B11" s="750" t="s">
        <v>1986</v>
      </c>
      <c r="C11" s="759"/>
      <c r="D11" s="759"/>
      <c r="E11" s="759"/>
      <c r="F11" s="759"/>
      <c r="G11" s="759"/>
      <c r="H11" s="759"/>
      <c r="I11" s="759"/>
      <c r="J11" s="759"/>
      <c r="K11" s="759"/>
      <c r="L11" s="759"/>
      <c r="M11" s="759"/>
    </row>
    <row r="12" customFormat="false" ht="12.75" hidden="false" customHeight="true" outlineLevel="0" collapsed="false">
      <c r="N12" s="985"/>
    </row>
    <row r="13" customFormat="false" ht="12.75" hidden="false" customHeight="true" outlineLevel="0" collapsed="false">
      <c r="A13" s="232" t="s">
        <v>1973</v>
      </c>
      <c r="B13" s="981" t="n">
        <v>100</v>
      </c>
      <c r="C13" s="981" t="n">
        <v>100</v>
      </c>
      <c r="D13" s="981" t="n">
        <v>100</v>
      </c>
      <c r="E13" s="981" t="n">
        <v>100</v>
      </c>
      <c r="F13" s="981" t="n">
        <v>100</v>
      </c>
      <c r="G13" s="981" t="n">
        <v>100</v>
      </c>
      <c r="H13" s="981" t="n">
        <v>100</v>
      </c>
      <c r="I13" s="981" t="n">
        <v>100</v>
      </c>
      <c r="J13" s="981" t="n">
        <v>100</v>
      </c>
      <c r="K13" s="981" t="n">
        <v>100</v>
      </c>
      <c r="L13" s="981" t="n">
        <v>100</v>
      </c>
      <c r="M13" s="981" t="n">
        <v>100</v>
      </c>
      <c r="N13" s="985" t="s">
        <v>1993</v>
      </c>
    </row>
    <row r="14" customFormat="false" ht="12.75" hidden="false" customHeight="true" outlineLevel="0" collapsed="false">
      <c r="A14" s="232" t="s">
        <v>1974</v>
      </c>
      <c r="B14" s="205" t="n">
        <v>113.6</v>
      </c>
      <c r="C14" s="205" t="n">
        <v>109.6</v>
      </c>
      <c r="D14" s="205" t="n">
        <v>97.6</v>
      </c>
      <c r="E14" s="205" t="n">
        <v>109.4</v>
      </c>
      <c r="F14" s="205" t="n">
        <v>110.8</v>
      </c>
      <c r="G14" s="205" t="n">
        <v>108</v>
      </c>
      <c r="H14" s="205" t="n">
        <v>113.5</v>
      </c>
      <c r="I14" s="205" t="n">
        <v>106.9</v>
      </c>
      <c r="J14" s="205" t="n">
        <v>132.3</v>
      </c>
      <c r="K14" s="205" t="n">
        <v>112.6</v>
      </c>
      <c r="L14" s="205" t="n">
        <v>116.4</v>
      </c>
      <c r="M14" s="205" t="n">
        <v>111.9</v>
      </c>
      <c r="N14" s="985" t="s">
        <v>1993</v>
      </c>
    </row>
    <row r="15" customFormat="false" ht="12.75" hidden="false" customHeight="true" outlineLevel="0" collapsed="false">
      <c r="A15" s="232" t="s">
        <v>1975</v>
      </c>
      <c r="B15" s="205" t="n">
        <v>122.8</v>
      </c>
      <c r="C15" s="205" t="n">
        <v>124.1</v>
      </c>
      <c r="D15" s="205" t="n">
        <v>103.2</v>
      </c>
      <c r="E15" s="205" t="n">
        <v>126.5</v>
      </c>
      <c r="F15" s="205" t="n">
        <v>124.8</v>
      </c>
      <c r="G15" s="205" t="n">
        <v>120.1</v>
      </c>
      <c r="H15" s="205" t="n">
        <v>122.4</v>
      </c>
      <c r="I15" s="205" t="n">
        <v>109.7</v>
      </c>
      <c r="J15" s="205" t="n">
        <v>144</v>
      </c>
      <c r="K15" s="205" t="n">
        <v>121.4</v>
      </c>
      <c r="L15" s="205" t="n">
        <v>123.1</v>
      </c>
      <c r="M15" s="205" t="n">
        <v>121.1</v>
      </c>
      <c r="N15" s="985" t="s">
        <v>1993</v>
      </c>
    </row>
    <row r="16" customFormat="false" ht="12.75" hidden="false" customHeight="true" outlineLevel="0" collapsed="false">
      <c r="A16" s="188"/>
      <c r="B16" s="140"/>
      <c r="C16" s="140"/>
      <c r="D16" s="140"/>
      <c r="E16" s="140"/>
      <c r="F16" s="140"/>
      <c r="G16" s="140"/>
      <c r="H16" s="140"/>
      <c r="I16" s="140"/>
      <c r="J16" s="140"/>
      <c r="K16" s="140"/>
      <c r="L16" s="140"/>
      <c r="M16" s="140"/>
      <c r="N16" s="985"/>
    </row>
    <row r="17" customFormat="false" ht="12.75" hidden="false" customHeight="true" outlineLevel="0" collapsed="false">
      <c r="A17" s="193" t="n">
        <v>2006</v>
      </c>
      <c r="B17" s="205"/>
      <c r="C17" s="205"/>
      <c r="D17" s="205"/>
      <c r="E17" s="205"/>
      <c r="F17" s="205"/>
      <c r="G17" s="205"/>
      <c r="H17" s="205"/>
      <c r="I17" s="205"/>
      <c r="J17" s="205"/>
      <c r="K17" s="205"/>
      <c r="L17" s="205"/>
      <c r="M17" s="205"/>
      <c r="N17" s="985"/>
    </row>
    <row r="18" customFormat="false" ht="12.75" hidden="false" customHeight="true" outlineLevel="0" collapsed="false">
      <c r="A18" s="232" t="s">
        <v>564</v>
      </c>
      <c r="B18" s="205" t="n">
        <v>112</v>
      </c>
      <c r="C18" s="205" t="n">
        <v>113.2</v>
      </c>
      <c r="D18" s="205" t="n">
        <v>103.8</v>
      </c>
      <c r="E18" s="205" t="n">
        <v>118.4</v>
      </c>
      <c r="F18" s="205" t="n">
        <v>110.5</v>
      </c>
      <c r="G18" s="205" t="n">
        <v>111.4</v>
      </c>
      <c r="H18" s="205" t="n">
        <v>111.1</v>
      </c>
      <c r="I18" s="205" t="n">
        <v>104.3</v>
      </c>
      <c r="J18" s="205" t="n">
        <v>131.1</v>
      </c>
      <c r="K18" s="205" t="n">
        <v>110.1</v>
      </c>
      <c r="L18" s="205" t="n">
        <v>107.2</v>
      </c>
      <c r="M18" s="205" t="n">
        <v>110.6</v>
      </c>
      <c r="N18" s="985" t="s">
        <v>1993</v>
      </c>
    </row>
    <row r="19" customFormat="false" ht="12.75" hidden="false" customHeight="true" outlineLevel="0" collapsed="false">
      <c r="A19" s="188"/>
      <c r="B19" s="205"/>
      <c r="C19" s="205"/>
      <c r="D19" s="205"/>
      <c r="E19" s="205"/>
      <c r="F19" s="205"/>
      <c r="G19" s="205"/>
      <c r="H19" s="205"/>
      <c r="I19" s="205"/>
      <c r="J19" s="205"/>
      <c r="K19" s="205"/>
      <c r="L19" s="205"/>
      <c r="M19" s="205"/>
      <c r="N19" s="985"/>
    </row>
    <row r="20" customFormat="false" ht="12.75" hidden="false" customHeight="true" outlineLevel="0" collapsed="false">
      <c r="A20" s="193" t="n">
        <v>2007</v>
      </c>
      <c r="B20" s="205"/>
      <c r="C20" s="205"/>
      <c r="D20" s="205"/>
      <c r="E20" s="205"/>
      <c r="F20" s="205"/>
      <c r="G20" s="205"/>
      <c r="H20" s="205"/>
      <c r="I20" s="205"/>
      <c r="J20" s="205"/>
      <c r="K20" s="205"/>
      <c r="L20" s="205"/>
      <c r="M20" s="205"/>
      <c r="N20" s="985"/>
    </row>
    <row r="21" customFormat="false" ht="12.75" hidden="false" customHeight="true" outlineLevel="0" collapsed="false">
      <c r="A21" s="232" t="s">
        <v>553</v>
      </c>
      <c r="B21" s="205" t="n">
        <v>117.6</v>
      </c>
      <c r="C21" s="205" t="n">
        <v>109.7</v>
      </c>
      <c r="D21" s="205" t="n">
        <v>116.8</v>
      </c>
      <c r="E21" s="205" t="n">
        <v>106.7</v>
      </c>
      <c r="F21" s="205" t="n">
        <v>115</v>
      </c>
      <c r="G21" s="205" t="n">
        <v>100.5</v>
      </c>
      <c r="H21" s="205" t="n">
        <v>117.9</v>
      </c>
      <c r="I21" s="205" t="n">
        <v>128.8</v>
      </c>
      <c r="J21" s="205" t="n">
        <v>140.4</v>
      </c>
      <c r="K21" s="205" t="n">
        <v>116.5</v>
      </c>
      <c r="L21" s="205" t="n">
        <v>123.5</v>
      </c>
      <c r="M21" s="205" t="n">
        <v>115.4</v>
      </c>
      <c r="N21" s="985" t="s">
        <v>1993</v>
      </c>
    </row>
    <row r="22" customFormat="false" ht="12.75" hidden="false" customHeight="true" outlineLevel="0" collapsed="false">
      <c r="A22" s="232" t="s">
        <v>554</v>
      </c>
      <c r="B22" s="205" t="n">
        <v>118</v>
      </c>
      <c r="C22" s="205" t="n">
        <v>116.3</v>
      </c>
      <c r="D22" s="205" t="n">
        <v>90</v>
      </c>
      <c r="E22" s="205" t="n">
        <v>114.8</v>
      </c>
      <c r="F22" s="205" t="n">
        <v>120.5</v>
      </c>
      <c r="G22" s="205" t="n">
        <v>111.5</v>
      </c>
      <c r="H22" s="205" t="n">
        <v>117.8</v>
      </c>
      <c r="I22" s="205" t="n">
        <v>123.1</v>
      </c>
      <c r="J22" s="205" t="n">
        <v>135.9</v>
      </c>
      <c r="K22" s="205" t="n">
        <v>116.7</v>
      </c>
      <c r="L22" s="205" t="n">
        <v>122.7</v>
      </c>
      <c r="M22" s="205" t="n">
        <v>115.7</v>
      </c>
      <c r="N22" s="985" t="s">
        <v>1993</v>
      </c>
    </row>
    <row r="23" customFormat="false" ht="12.75" hidden="false" customHeight="true" outlineLevel="0" collapsed="false">
      <c r="A23" s="232" t="s">
        <v>555</v>
      </c>
      <c r="B23" s="205" t="n">
        <v>127.5</v>
      </c>
      <c r="C23" s="205" t="n">
        <v>115.7</v>
      </c>
      <c r="D23" s="205" t="n">
        <v>95.6</v>
      </c>
      <c r="E23" s="205" t="n">
        <v>112.1</v>
      </c>
      <c r="F23" s="205" t="n">
        <v>121</v>
      </c>
      <c r="G23" s="205" t="n">
        <v>111.5</v>
      </c>
      <c r="H23" s="205" t="n">
        <v>127.5</v>
      </c>
      <c r="I23" s="205" t="n">
        <v>126.5</v>
      </c>
      <c r="J23" s="205" t="n">
        <v>145</v>
      </c>
      <c r="K23" s="205" t="n">
        <v>126.5</v>
      </c>
      <c r="L23" s="205" t="n">
        <v>127.3</v>
      </c>
      <c r="M23" s="205" t="n">
        <v>126.4</v>
      </c>
      <c r="N23" s="985" t="s">
        <v>1993</v>
      </c>
    </row>
    <row r="24" customFormat="false" ht="12.75" hidden="false" customHeight="true" outlineLevel="0" collapsed="false">
      <c r="A24" s="232" t="s">
        <v>556</v>
      </c>
      <c r="B24" s="205" t="n">
        <v>119.7</v>
      </c>
      <c r="C24" s="205" t="n">
        <v>124.2</v>
      </c>
      <c r="D24" s="205" t="n">
        <v>89.5</v>
      </c>
      <c r="E24" s="205" t="n">
        <v>127</v>
      </c>
      <c r="F24" s="205" t="n">
        <v>123.1</v>
      </c>
      <c r="G24" s="205" t="n">
        <v>125.7</v>
      </c>
      <c r="H24" s="205" t="n">
        <v>119.8</v>
      </c>
      <c r="I24" s="205" t="n">
        <v>108.4</v>
      </c>
      <c r="J24" s="205" t="n">
        <v>146.5</v>
      </c>
      <c r="K24" s="205" t="n">
        <v>118.4</v>
      </c>
      <c r="L24" s="205" t="n">
        <v>124.1</v>
      </c>
      <c r="M24" s="205" t="n">
        <v>117.5</v>
      </c>
      <c r="N24" s="985" t="s">
        <v>1993</v>
      </c>
    </row>
    <row r="25" customFormat="false" ht="12.75" hidden="false" customHeight="true" outlineLevel="0" collapsed="false">
      <c r="A25" s="232" t="s">
        <v>557</v>
      </c>
      <c r="B25" s="205" t="n">
        <v>119.9</v>
      </c>
      <c r="C25" s="205" t="n">
        <v>115.1</v>
      </c>
      <c r="D25" s="205" t="n">
        <v>89.3</v>
      </c>
      <c r="E25" s="205" t="n">
        <v>118.1</v>
      </c>
      <c r="F25" s="205" t="n">
        <v>116.7</v>
      </c>
      <c r="G25" s="205" t="n">
        <v>108.1</v>
      </c>
      <c r="H25" s="205" t="n">
        <v>120.3</v>
      </c>
      <c r="I25" s="205" t="n">
        <v>89.5</v>
      </c>
      <c r="J25" s="205" t="n">
        <v>145.5</v>
      </c>
      <c r="K25" s="205" t="n">
        <v>119.3</v>
      </c>
      <c r="L25" s="205" t="n">
        <v>124.3</v>
      </c>
      <c r="M25" s="205" t="n">
        <v>118.5</v>
      </c>
      <c r="N25" s="985" t="s">
        <v>1993</v>
      </c>
    </row>
    <row r="26" customFormat="false" ht="12.75" hidden="false" customHeight="true" outlineLevel="0" collapsed="false">
      <c r="A26" s="232" t="s">
        <v>558</v>
      </c>
      <c r="B26" s="205" t="n">
        <v>124.4</v>
      </c>
      <c r="C26" s="205" t="n">
        <v>124.2</v>
      </c>
      <c r="D26" s="205" t="n">
        <v>100.5</v>
      </c>
      <c r="E26" s="205" t="n">
        <v>130.5</v>
      </c>
      <c r="F26" s="205" t="n">
        <v>119.4</v>
      </c>
      <c r="G26" s="205" t="n">
        <v>127.1</v>
      </c>
      <c r="H26" s="205" t="n">
        <v>124.5</v>
      </c>
      <c r="I26" s="205" t="n">
        <v>107</v>
      </c>
      <c r="J26" s="205" t="n">
        <v>154</v>
      </c>
      <c r="K26" s="205" t="n">
        <v>123.1</v>
      </c>
      <c r="L26" s="205" t="n">
        <v>128.1</v>
      </c>
      <c r="M26" s="205" t="n">
        <v>122.3</v>
      </c>
      <c r="N26" s="985" t="s">
        <v>1993</v>
      </c>
    </row>
    <row r="27" customFormat="false" ht="12.75" hidden="false" customHeight="true" outlineLevel="0" collapsed="false">
      <c r="A27" s="232" t="s">
        <v>559</v>
      </c>
      <c r="B27" s="205" t="n">
        <v>123.8</v>
      </c>
      <c r="C27" s="205" t="n">
        <v>121.4</v>
      </c>
      <c r="D27" s="205" t="n">
        <v>99.8</v>
      </c>
      <c r="E27" s="205" t="n">
        <v>125.7</v>
      </c>
      <c r="F27" s="205" t="n">
        <v>120.1</v>
      </c>
      <c r="G27" s="205" t="n">
        <v>118.9</v>
      </c>
      <c r="H27" s="205" t="n">
        <v>123.9</v>
      </c>
      <c r="I27" s="205" t="n">
        <v>103.3</v>
      </c>
      <c r="J27" s="205" t="n">
        <v>147.3</v>
      </c>
      <c r="K27" s="205" t="n">
        <v>122.8</v>
      </c>
      <c r="L27" s="205" t="n">
        <v>123.4</v>
      </c>
      <c r="M27" s="205" t="n">
        <v>122.7</v>
      </c>
      <c r="N27" s="985" t="s">
        <v>1993</v>
      </c>
    </row>
    <row r="28" customFormat="false" ht="12.75" hidden="false" customHeight="true" outlineLevel="0" collapsed="false">
      <c r="A28" s="232" t="s">
        <v>560</v>
      </c>
      <c r="B28" s="205" t="n">
        <v>118.1</v>
      </c>
      <c r="C28" s="205" t="n">
        <v>129.6</v>
      </c>
      <c r="D28" s="205" t="n">
        <v>137.1</v>
      </c>
      <c r="E28" s="205" t="n">
        <v>138.3</v>
      </c>
      <c r="F28" s="205" t="n">
        <v>122.5</v>
      </c>
      <c r="G28" s="205" t="n">
        <v>130.7</v>
      </c>
      <c r="H28" s="205" t="n">
        <v>117.5</v>
      </c>
      <c r="I28" s="205" t="n">
        <v>91.9</v>
      </c>
      <c r="J28" s="205" t="n">
        <v>127.6</v>
      </c>
      <c r="K28" s="205" t="n">
        <v>117.2</v>
      </c>
      <c r="L28" s="205" t="n">
        <v>121.6</v>
      </c>
      <c r="M28" s="205" t="n">
        <v>116.5</v>
      </c>
      <c r="N28" s="985" t="s">
        <v>1993</v>
      </c>
    </row>
    <row r="29" customFormat="false" ht="12.75" hidden="false" customHeight="true" outlineLevel="0" collapsed="false">
      <c r="A29" s="232" t="s">
        <v>561</v>
      </c>
      <c r="B29" s="205" t="n">
        <v>124.4</v>
      </c>
      <c r="C29" s="205" t="n">
        <v>129.3</v>
      </c>
      <c r="D29" s="205" t="n">
        <v>97</v>
      </c>
      <c r="E29" s="205" t="n">
        <v>133.3</v>
      </c>
      <c r="F29" s="205" t="n">
        <v>132.4</v>
      </c>
      <c r="G29" s="205" t="n">
        <v>117.2</v>
      </c>
      <c r="H29" s="205" t="n">
        <v>123.8</v>
      </c>
      <c r="I29" s="205" t="n">
        <v>107.1</v>
      </c>
      <c r="J29" s="205" t="n">
        <v>143.2</v>
      </c>
      <c r="K29" s="205" t="n">
        <v>123</v>
      </c>
      <c r="L29" s="205" t="n">
        <v>123.5</v>
      </c>
      <c r="M29" s="205" t="n">
        <v>122.9</v>
      </c>
      <c r="N29" s="985" t="s">
        <v>1993</v>
      </c>
    </row>
    <row r="30" customFormat="false" ht="12.75" hidden="false" customHeight="true" outlineLevel="0" collapsed="false">
      <c r="A30" s="232" t="s">
        <v>562</v>
      </c>
      <c r="B30" s="205" t="n">
        <v>135</v>
      </c>
      <c r="C30" s="205" t="n">
        <v>134.2</v>
      </c>
      <c r="D30" s="205" t="n">
        <v>108.1</v>
      </c>
      <c r="E30" s="205" t="n">
        <v>132</v>
      </c>
      <c r="F30" s="205" t="n">
        <v>138.6</v>
      </c>
      <c r="G30" s="205" t="n">
        <v>130.1</v>
      </c>
      <c r="H30" s="205" t="n">
        <v>134.4</v>
      </c>
      <c r="I30" s="205" t="n">
        <v>107.7</v>
      </c>
      <c r="J30" s="205" t="n">
        <v>148.7</v>
      </c>
      <c r="K30" s="205" t="n">
        <v>133.9</v>
      </c>
      <c r="L30" s="205" t="n">
        <v>130.7</v>
      </c>
      <c r="M30" s="205" t="n">
        <v>134.5</v>
      </c>
      <c r="N30" s="985" t="s">
        <v>1993</v>
      </c>
    </row>
    <row r="31" customFormat="false" ht="12.75" hidden="false" customHeight="true" outlineLevel="0" collapsed="false">
      <c r="A31" s="232" t="s">
        <v>563</v>
      </c>
      <c r="B31" s="205" t="n">
        <v>133.4</v>
      </c>
      <c r="C31" s="205" t="n">
        <v>140.4</v>
      </c>
      <c r="D31" s="205" t="n">
        <v>116.9</v>
      </c>
      <c r="E31" s="205" t="n">
        <v>147.3</v>
      </c>
      <c r="F31" s="205" t="n">
        <v>142.4</v>
      </c>
      <c r="G31" s="205" t="n">
        <v>125</v>
      </c>
      <c r="H31" s="205" t="n">
        <v>132.2</v>
      </c>
      <c r="I31" s="205" t="n">
        <v>114.8</v>
      </c>
      <c r="J31" s="205" t="n">
        <v>152.4</v>
      </c>
      <c r="K31" s="205" t="n">
        <v>131.3</v>
      </c>
      <c r="L31" s="205" t="n">
        <v>131.5</v>
      </c>
      <c r="M31" s="205" t="n">
        <v>131.2</v>
      </c>
      <c r="N31" s="985" t="s">
        <v>1993</v>
      </c>
    </row>
    <row r="32" customFormat="false" ht="12.75" hidden="false" customHeight="true" outlineLevel="0" collapsed="false">
      <c r="A32" s="232" t="s">
        <v>564</v>
      </c>
      <c r="B32" s="205" t="n">
        <v>111.4</v>
      </c>
      <c r="C32" s="205" t="n">
        <v>128.9</v>
      </c>
      <c r="D32" s="205" t="n">
        <v>97.9</v>
      </c>
      <c r="E32" s="205" t="n">
        <v>131.8</v>
      </c>
      <c r="F32" s="205" t="n">
        <v>126</v>
      </c>
      <c r="G32" s="205" t="n">
        <v>134.4</v>
      </c>
      <c r="H32" s="205" t="n">
        <v>109.8</v>
      </c>
      <c r="I32" s="205" t="n">
        <v>108.9</v>
      </c>
      <c r="J32" s="205" t="n">
        <v>141.8</v>
      </c>
      <c r="K32" s="205" t="n">
        <v>108</v>
      </c>
      <c r="L32" s="205" t="n">
        <v>97.1</v>
      </c>
      <c r="M32" s="205" t="n">
        <v>109.9</v>
      </c>
      <c r="N32" s="985" t="s">
        <v>1993</v>
      </c>
    </row>
    <row r="33" customFormat="false" ht="12.75" hidden="false" customHeight="true" outlineLevel="0" collapsed="false">
      <c r="B33" s="140"/>
      <c r="C33" s="140"/>
      <c r="D33" s="132"/>
      <c r="E33" s="132"/>
      <c r="F33" s="132"/>
      <c r="G33" s="132"/>
      <c r="H33" s="140"/>
      <c r="I33" s="140"/>
      <c r="J33" s="140"/>
      <c r="K33" s="140"/>
      <c r="L33" s="140"/>
      <c r="M33" s="140"/>
      <c r="N33" s="751"/>
    </row>
    <row r="34" customFormat="false" ht="15" hidden="false" customHeight="true" outlineLevel="0" collapsed="false">
      <c r="B34" s="774" t="s">
        <v>539</v>
      </c>
      <c r="C34" s="982"/>
      <c r="D34" s="982"/>
      <c r="E34" s="982"/>
      <c r="F34" s="982"/>
      <c r="G34" s="982"/>
      <c r="H34" s="982"/>
      <c r="I34" s="982"/>
      <c r="J34" s="982"/>
      <c r="K34" s="982"/>
      <c r="L34" s="982"/>
      <c r="M34" s="982"/>
    </row>
    <row r="35" customFormat="false" ht="12.75" hidden="false" customHeight="true" outlineLevel="0" collapsed="false"/>
    <row r="36" customFormat="false" ht="12.75" hidden="false" customHeight="true" outlineLevel="0" collapsed="false">
      <c r="A36" s="232" t="s">
        <v>1973</v>
      </c>
      <c r="B36" s="981" t="n">
        <v>100</v>
      </c>
      <c r="C36" s="981" t="n">
        <v>100</v>
      </c>
      <c r="D36" s="981" t="n">
        <v>100</v>
      </c>
      <c r="E36" s="981" t="n">
        <v>100</v>
      </c>
      <c r="F36" s="981" t="n">
        <v>100</v>
      </c>
      <c r="G36" s="981" t="n">
        <v>100</v>
      </c>
      <c r="H36" s="981" t="n">
        <v>100</v>
      </c>
      <c r="I36" s="981" t="n">
        <v>100</v>
      </c>
      <c r="J36" s="981" t="n">
        <v>100</v>
      </c>
      <c r="K36" s="981" t="n">
        <v>100</v>
      </c>
      <c r="L36" s="981" t="n">
        <v>100</v>
      </c>
      <c r="M36" s="981" t="n">
        <v>100</v>
      </c>
      <c r="N36" s="985" t="s">
        <v>1993</v>
      </c>
    </row>
    <row r="37" customFormat="false" ht="12.75" hidden="false" customHeight="true" outlineLevel="0" collapsed="false">
      <c r="A37" s="232" t="s">
        <v>1974</v>
      </c>
      <c r="B37" s="205" t="n">
        <v>112.7</v>
      </c>
      <c r="C37" s="205" t="n">
        <v>107.8</v>
      </c>
      <c r="D37" s="205" t="n">
        <v>97.5</v>
      </c>
      <c r="E37" s="205" t="n">
        <v>107.3</v>
      </c>
      <c r="F37" s="205" t="n">
        <v>108.6</v>
      </c>
      <c r="G37" s="205" t="n">
        <v>108</v>
      </c>
      <c r="H37" s="205" t="n">
        <v>112.7</v>
      </c>
      <c r="I37" s="205" t="n">
        <v>95.8</v>
      </c>
      <c r="J37" s="205" t="n">
        <v>116.3</v>
      </c>
      <c r="K37" s="205" t="n">
        <v>112.7</v>
      </c>
      <c r="L37" s="205" t="n">
        <v>109.7</v>
      </c>
      <c r="M37" s="205" t="n">
        <v>113.2</v>
      </c>
      <c r="N37" s="985" t="s">
        <v>1993</v>
      </c>
    </row>
    <row r="38" customFormat="false" ht="12.75" hidden="false" customHeight="true" outlineLevel="0" collapsed="false">
      <c r="A38" s="232" t="s">
        <v>1975</v>
      </c>
      <c r="B38" s="205" t="n">
        <v>119.2</v>
      </c>
      <c r="C38" s="205" t="n">
        <v>115.1</v>
      </c>
      <c r="D38" s="205" t="n">
        <v>105.2</v>
      </c>
      <c r="E38" s="205" t="n">
        <v>117.3</v>
      </c>
      <c r="F38" s="205" t="n">
        <v>113.7</v>
      </c>
      <c r="G38" s="205" t="n">
        <v>115.9</v>
      </c>
      <c r="H38" s="205" t="n">
        <v>119.3</v>
      </c>
      <c r="I38" s="205" t="n">
        <v>95.4</v>
      </c>
      <c r="J38" s="205" t="n">
        <v>122.3</v>
      </c>
      <c r="K38" s="205" t="n">
        <v>119.5</v>
      </c>
      <c r="L38" s="205" t="n">
        <v>110.8</v>
      </c>
      <c r="M38" s="205" t="n">
        <v>120.9</v>
      </c>
      <c r="N38" s="985" t="s">
        <v>1993</v>
      </c>
    </row>
    <row r="39" customFormat="false" ht="12.75" hidden="false" customHeight="true" outlineLevel="0" collapsed="false">
      <c r="A39" s="188"/>
      <c r="B39" s="205"/>
      <c r="C39" s="205"/>
      <c r="D39" s="205"/>
      <c r="E39" s="205"/>
      <c r="F39" s="205"/>
      <c r="G39" s="205"/>
      <c r="H39" s="205"/>
      <c r="I39" s="205"/>
      <c r="J39" s="205"/>
      <c r="K39" s="205"/>
      <c r="L39" s="205"/>
      <c r="M39" s="205"/>
      <c r="N39" s="985"/>
    </row>
    <row r="40" customFormat="false" ht="12.75" hidden="false" customHeight="true" outlineLevel="0" collapsed="false">
      <c r="A40" s="193" t="n">
        <v>2006</v>
      </c>
      <c r="B40" s="205"/>
      <c r="C40" s="205"/>
      <c r="D40" s="205"/>
      <c r="E40" s="205"/>
      <c r="F40" s="205"/>
      <c r="G40" s="205"/>
      <c r="H40" s="205"/>
      <c r="I40" s="205"/>
      <c r="J40" s="205"/>
      <c r="K40" s="205"/>
      <c r="L40" s="205"/>
      <c r="M40" s="205"/>
      <c r="N40" s="985"/>
    </row>
    <row r="41" customFormat="false" ht="12.75" hidden="false" customHeight="true" outlineLevel="0" collapsed="false">
      <c r="A41" s="232" t="s">
        <v>564</v>
      </c>
      <c r="B41" s="205" t="n">
        <v>109.9</v>
      </c>
      <c r="C41" s="205" t="n">
        <v>110.2</v>
      </c>
      <c r="D41" s="205" t="n">
        <v>101.3</v>
      </c>
      <c r="E41" s="205" t="n">
        <v>114.9</v>
      </c>
      <c r="F41" s="205" t="n">
        <v>107.3</v>
      </c>
      <c r="G41" s="205" t="n">
        <v>110</v>
      </c>
      <c r="H41" s="205" t="n">
        <v>109</v>
      </c>
      <c r="I41" s="205" t="n">
        <v>91.3</v>
      </c>
      <c r="J41" s="205" t="n">
        <v>117.1</v>
      </c>
      <c r="K41" s="205" t="n">
        <v>108.8</v>
      </c>
      <c r="L41" s="205" t="n">
        <v>99.9</v>
      </c>
      <c r="M41" s="205" t="n">
        <v>110.3</v>
      </c>
      <c r="N41" s="985" t="s">
        <v>1993</v>
      </c>
    </row>
    <row r="42" customFormat="false" ht="12.75" hidden="false" customHeight="true" outlineLevel="0" collapsed="false">
      <c r="A42" s="188"/>
      <c r="B42" s="205"/>
      <c r="C42" s="205"/>
      <c r="D42" s="205"/>
      <c r="E42" s="205"/>
      <c r="F42" s="205"/>
      <c r="G42" s="205"/>
      <c r="H42" s="205"/>
      <c r="I42" s="205"/>
      <c r="J42" s="205"/>
      <c r="K42" s="205"/>
      <c r="L42" s="205"/>
      <c r="M42" s="205"/>
      <c r="N42" s="985"/>
    </row>
    <row r="43" customFormat="false" ht="12.75" hidden="false" customHeight="true" outlineLevel="0" collapsed="false">
      <c r="A43" s="193" t="n">
        <v>2007</v>
      </c>
      <c r="B43" s="205"/>
      <c r="C43" s="205"/>
      <c r="D43" s="205"/>
      <c r="E43" s="205"/>
      <c r="F43" s="205"/>
      <c r="G43" s="205"/>
      <c r="H43" s="205"/>
      <c r="I43" s="205"/>
      <c r="J43" s="205"/>
      <c r="K43" s="205"/>
      <c r="L43" s="205"/>
      <c r="M43" s="205"/>
      <c r="N43" s="985"/>
    </row>
    <row r="44" customFormat="false" ht="12.75" hidden="false" customHeight="true" outlineLevel="0" collapsed="false">
      <c r="A44" s="232" t="s">
        <v>553</v>
      </c>
      <c r="B44" s="205" t="n">
        <v>115.5</v>
      </c>
      <c r="C44" s="205" t="n">
        <v>105.8</v>
      </c>
      <c r="D44" s="205" t="n">
        <v>128.5</v>
      </c>
      <c r="E44" s="205" t="n">
        <v>105.1</v>
      </c>
      <c r="F44" s="205" t="n">
        <v>109.3</v>
      </c>
      <c r="G44" s="205" t="n">
        <v>95</v>
      </c>
      <c r="H44" s="205" t="n">
        <v>116.2</v>
      </c>
      <c r="I44" s="205" t="n">
        <v>108.8</v>
      </c>
      <c r="J44" s="205" t="n">
        <v>125.2</v>
      </c>
      <c r="K44" s="205" t="n">
        <v>115.7</v>
      </c>
      <c r="L44" s="205" t="n">
        <v>111.9</v>
      </c>
      <c r="M44" s="205" t="n">
        <v>116.4</v>
      </c>
      <c r="N44" s="985" t="s">
        <v>1993</v>
      </c>
    </row>
    <row r="45" customFormat="false" ht="12.75" hidden="false" customHeight="true" outlineLevel="0" collapsed="false">
      <c r="A45" s="232" t="s">
        <v>554</v>
      </c>
      <c r="B45" s="205" t="n">
        <v>114.1</v>
      </c>
      <c r="C45" s="205" t="n">
        <v>110.7</v>
      </c>
      <c r="D45" s="205" t="n">
        <v>99.9</v>
      </c>
      <c r="E45" s="205" t="n">
        <v>112</v>
      </c>
      <c r="F45" s="205" t="n">
        <v>111.1</v>
      </c>
      <c r="G45" s="205" t="n">
        <v>108.3</v>
      </c>
      <c r="H45" s="205" t="n">
        <v>114.2</v>
      </c>
      <c r="I45" s="205" t="n">
        <v>102.2</v>
      </c>
      <c r="J45" s="205" t="n">
        <v>121.8</v>
      </c>
      <c r="K45" s="205" t="n">
        <v>114</v>
      </c>
      <c r="L45" s="205" t="n">
        <v>111.7</v>
      </c>
      <c r="M45" s="205" t="n">
        <v>114.3</v>
      </c>
      <c r="N45" s="985" t="s">
        <v>1993</v>
      </c>
    </row>
    <row r="46" customFormat="false" ht="12.75" hidden="false" customHeight="true" outlineLevel="0" collapsed="false">
      <c r="A46" s="232" t="s">
        <v>555</v>
      </c>
      <c r="B46" s="205" t="n">
        <v>122.3</v>
      </c>
      <c r="C46" s="205" t="n">
        <v>110.2</v>
      </c>
      <c r="D46" s="205" t="n">
        <v>96.6</v>
      </c>
      <c r="E46" s="205" t="n">
        <v>109.4</v>
      </c>
      <c r="F46" s="205" t="n">
        <v>112.2</v>
      </c>
      <c r="G46" s="205" t="n">
        <v>108</v>
      </c>
      <c r="H46" s="205" t="n">
        <v>122.6</v>
      </c>
      <c r="I46" s="205" t="n">
        <v>105.3</v>
      </c>
      <c r="J46" s="205" t="n">
        <v>124.2</v>
      </c>
      <c r="K46" s="205" t="n">
        <v>122.7</v>
      </c>
      <c r="L46" s="205" t="n">
        <v>115.8</v>
      </c>
      <c r="M46" s="205" t="n">
        <v>123.9</v>
      </c>
      <c r="N46" s="985" t="s">
        <v>1993</v>
      </c>
    </row>
    <row r="47" customFormat="false" ht="12.75" hidden="false" customHeight="true" outlineLevel="0" collapsed="false">
      <c r="A47" s="232" t="s">
        <v>556</v>
      </c>
      <c r="B47" s="205" t="n">
        <v>115.3</v>
      </c>
      <c r="C47" s="205" t="n">
        <v>119.7</v>
      </c>
      <c r="D47" s="205" t="n">
        <v>97.7</v>
      </c>
      <c r="E47" s="205" t="n">
        <v>122.5</v>
      </c>
      <c r="F47" s="205" t="n">
        <v>117.3</v>
      </c>
      <c r="G47" s="205" t="n">
        <v>123.2</v>
      </c>
      <c r="H47" s="205" t="n">
        <v>115.5</v>
      </c>
      <c r="I47" s="205" t="n">
        <v>96.2</v>
      </c>
      <c r="J47" s="205" t="n">
        <v>122.8</v>
      </c>
      <c r="K47" s="205" t="n">
        <v>115.3</v>
      </c>
      <c r="L47" s="205" t="n">
        <v>111.8</v>
      </c>
      <c r="M47" s="205" t="n">
        <v>115.9</v>
      </c>
      <c r="N47" s="985" t="s">
        <v>1993</v>
      </c>
    </row>
    <row r="48" customFormat="false" ht="12.75" hidden="false" customHeight="true" outlineLevel="0" collapsed="false">
      <c r="A48" s="232" t="s">
        <v>557</v>
      </c>
      <c r="B48" s="205" t="n">
        <v>115.7</v>
      </c>
      <c r="C48" s="205" t="n">
        <v>109.7</v>
      </c>
      <c r="D48" s="205" t="n">
        <v>97.5</v>
      </c>
      <c r="E48" s="205" t="n">
        <v>115.7</v>
      </c>
      <c r="F48" s="205" t="n">
        <v>107.4</v>
      </c>
      <c r="G48" s="205" t="n">
        <v>105.9</v>
      </c>
      <c r="H48" s="205" t="n">
        <v>116.3</v>
      </c>
      <c r="I48" s="205" t="n">
        <v>79</v>
      </c>
      <c r="J48" s="205" t="n">
        <v>121</v>
      </c>
      <c r="K48" s="205" t="n">
        <v>116.5</v>
      </c>
      <c r="L48" s="205" t="n">
        <v>110.3</v>
      </c>
      <c r="M48" s="205" t="n">
        <v>117.6</v>
      </c>
      <c r="N48" s="985" t="s">
        <v>1993</v>
      </c>
    </row>
    <row r="49" customFormat="false" ht="12.75" hidden="false" customHeight="true" outlineLevel="0" collapsed="false">
      <c r="A49" s="232" t="s">
        <v>558</v>
      </c>
      <c r="B49" s="205" t="n">
        <v>120.3</v>
      </c>
      <c r="C49" s="205" t="n">
        <v>116.3</v>
      </c>
      <c r="D49" s="205" t="n">
        <v>102.9</v>
      </c>
      <c r="E49" s="205" t="n">
        <v>123.7</v>
      </c>
      <c r="F49" s="205" t="n">
        <v>110.1</v>
      </c>
      <c r="G49" s="205" t="n">
        <v>120</v>
      </c>
      <c r="H49" s="205" t="n">
        <v>120.8</v>
      </c>
      <c r="I49" s="205" t="n">
        <v>91.9</v>
      </c>
      <c r="J49" s="205" t="n">
        <v>127.5</v>
      </c>
      <c r="K49" s="205" t="n">
        <v>120.8</v>
      </c>
      <c r="L49" s="205" t="n">
        <v>113.3</v>
      </c>
      <c r="M49" s="205" t="n">
        <v>122</v>
      </c>
      <c r="N49" s="985" t="s">
        <v>1993</v>
      </c>
    </row>
    <row r="50" customFormat="false" ht="12.75" hidden="false" customHeight="true" outlineLevel="0" collapsed="false">
      <c r="A50" s="232" t="s">
        <v>559</v>
      </c>
      <c r="B50" s="205" t="n">
        <v>120.4</v>
      </c>
      <c r="C50" s="205" t="n">
        <v>112.3</v>
      </c>
      <c r="D50" s="205" t="n">
        <v>104.6</v>
      </c>
      <c r="E50" s="205" t="n">
        <v>116</v>
      </c>
      <c r="F50" s="205" t="n">
        <v>108.6</v>
      </c>
      <c r="G50" s="205" t="n">
        <v>115.9</v>
      </c>
      <c r="H50" s="205" t="n">
        <v>120.9</v>
      </c>
      <c r="I50" s="205" t="n">
        <v>88.3</v>
      </c>
      <c r="J50" s="205" t="n">
        <v>129.6</v>
      </c>
      <c r="K50" s="205" t="n">
        <v>120.9</v>
      </c>
      <c r="L50" s="205" t="n">
        <v>109.6</v>
      </c>
      <c r="M50" s="205" t="n">
        <v>122.8</v>
      </c>
      <c r="N50" s="985" t="s">
        <v>1993</v>
      </c>
    </row>
    <row r="51" customFormat="false" ht="12.75" hidden="false" customHeight="true" outlineLevel="0" collapsed="false">
      <c r="A51" s="232" t="s">
        <v>560</v>
      </c>
      <c r="B51" s="205" t="n">
        <v>116</v>
      </c>
      <c r="C51" s="205" t="n">
        <v>119.7</v>
      </c>
      <c r="D51" s="205" t="n">
        <v>103.2</v>
      </c>
      <c r="E51" s="205" t="n">
        <v>127.2</v>
      </c>
      <c r="F51" s="205" t="n">
        <v>111.8</v>
      </c>
      <c r="G51" s="205" t="n">
        <v>127.8</v>
      </c>
      <c r="H51" s="205" t="n">
        <v>115.9</v>
      </c>
      <c r="I51" s="205" t="n">
        <v>82.8</v>
      </c>
      <c r="J51" s="205" t="n">
        <v>109.1</v>
      </c>
      <c r="K51" s="205" t="n">
        <v>116.7</v>
      </c>
      <c r="L51" s="205" t="n">
        <v>109.8</v>
      </c>
      <c r="M51" s="205" t="n">
        <v>117.9</v>
      </c>
      <c r="N51" s="985" t="s">
        <v>1993</v>
      </c>
    </row>
    <row r="52" customFormat="false" ht="12.75" hidden="false" customHeight="true" outlineLevel="0" collapsed="false">
      <c r="A52" s="232" t="s">
        <v>561</v>
      </c>
      <c r="B52" s="205" t="n">
        <v>121.8</v>
      </c>
      <c r="C52" s="205" t="n">
        <v>116.7</v>
      </c>
      <c r="D52" s="205" t="n">
        <v>103.4</v>
      </c>
      <c r="E52" s="205" t="n">
        <v>118</v>
      </c>
      <c r="F52" s="205" t="n">
        <v>117.7</v>
      </c>
      <c r="G52" s="205" t="n">
        <v>113.5</v>
      </c>
      <c r="H52" s="205" t="n">
        <v>122</v>
      </c>
      <c r="I52" s="205" t="n">
        <v>94.6</v>
      </c>
      <c r="J52" s="205" t="n">
        <v>119.5</v>
      </c>
      <c r="K52" s="205" t="n">
        <v>122.5</v>
      </c>
      <c r="L52" s="205" t="n">
        <v>111.1</v>
      </c>
      <c r="M52" s="205" t="n">
        <v>124.4</v>
      </c>
      <c r="N52" s="985" t="s">
        <v>1993</v>
      </c>
    </row>
    <row r="53" customFormat="false" ht="12.75" hidden="false" customHeight="true" outlineLevel="0" collapsed="false">
      <c r="A53" s="232" t="s">
        <v>562</v>
      </c>
      <c r="B53" s="205" t="n">
        <v>130.9</v>
      </c>
      <c r="C53" s="205" t="n">
        <v>120.3</v>
      </c>
      <c r="D53" s="205" t="n">
        <v>111.9</v>
      </c>
      <c r="E53" s="205" t="n">
        <v>114.6</v>
      </c>
      <c r="F53" s="205" t="n">
        <v>122.1</v>
      </c>
      <c r="G53" s="205" t="n">
        <v>127.7</v>
      </c>
      <c r="H53" s="205" t="n">
        <v>131</v>
      </c>
      <c r="I53" s="205" t="n">
        <v>97</v>
      </c>
      <c r="J53" s="205" t="n">
        <v>124.9</v>
      </c>
      <c r="K53" s="205" t="n">
        <v>131.8</v>
      </c>
      <c r="L53" s="205" t="n">
        <v>117.6</v>
      </c>
      <c r="M53" s="205" t="n">
        <v>134.2</v>
      </c>
      <c r="N53" s="985" t="s">
        <v>1993</v>
      </c>
    </row>
    <row r="54" customFormat="false" ht="12.75" hidden="false" customHeight="true" outlineLevel="0" collapsed="false">
      <c r="A54" s="232" t="s">
        <v>563</v>
      </c>
      <c r="B54" s="205" t="n">
        <v>129.9</v>
      </c>
      <c r="C54" s="205" t="n">
        <v>125.9</v>
      </c>
      <c r="D54" s="205" t="n">
        <v>111.9</v>
      </c>
      <c r="E54" s="205" t="n">
        <v>129.7</v>
      </c>
      <c r="F54" s="205" t="n">
        <v>125.9</v>
      </c>
      <c r="G54" s="205" t="n">
        <v>120.1</v>
      </c>
      <c r="H54" s="205" t="n">
        <v>129.5</v>
      </c>
      <c r="I54" s="205" t="n">
        <v>100.9</v>
      </c>
      <c r="J54" s="205" t="n">
        <v>125</v>
      </c>
      <c r="K54" s="205" t="n">
        <v>130.1</v>
      </c>
      <c r="L54" s="205" t="n">
        <v>118.4</v>
      </c>
      <c r="M54" s="205" t="n">
        <v>132.1</v>
      </c>
      <c r="N54" s="985" t="s">
        <v>1993</v>
      </c>
    </row>
    <row r="55" customFormat="false" ht="12.75" hidden="false" customHeight="true" outlineLevel="0" collapsed="false">
      <c r="A55" s="232" t="s">
        <v>564</v>
      </c>
      <c r="B55" s="140" t="n">
        <v>107.7</v>
      </c>
      <c r="C55" s="140" t="n">
        <v>114.5</v>
      </c>
      <c r="D55" s="140" t="n">
        <v>104.5</v>
      </c>
      <c r="E55" s="140" t="n">
        <v>113.5</v>
      </c>
      <c r="F55" s="140" t="n">
        <v>111.4</v>
      </c>
      <c r="G55" s="140" t="n">
        <v>126.1</v>
      </c>
      <c r="H55" s="140" t="n">
        <v>106.9</v>
      </c>
      <c r="I55" s="140" t="n">
        <v>97.8</v>
      </c>
      <c r="J55" s="140" t="n">
        <v>116.6</v>
      </c>
      <c r="K55" s="140" t="n">
        <v>106.5</v>
      </c>
      <c r="L55" s="140" t="n">
        <v>87.9</v>
      </c>
      <c r="M55" s="140" t="n">
        <v>109.6</v>
      </c>
      <c r="N55" s="985" t="s">
        <v>1993</v>
      </c>
    </row>
    <row r="56" customFormat="false" ht="12.75" hidden="false" customHeight="true" outlineLevel="0" collapsed="false">
      <c r="H56" s="140"/>
      <c r="I56" s="140"/>
      <c r="J56" s="140"/>
      <c r="K56" s="140"/>
      <c r="L56" s="140"/>
      <c r="M56" s="140"/>
      <c r="N56" s="140"/>
    </row>
    <row r="57" customFormat="false" ht="15" hidden="false" customHeight="true" outlineLevel="0" collapsed="false">
      <c r="B57" s="774" t="s">
        <v>540</v>
      </c>
      <c r="C57" s="982"/>
      <c r="D57" s="982"/>
      <c r="E57" s="982"/>
      <c r="F57" s="982"/>
      <c r="G57" s="982"/>
      <c r="H57" s="982"/>
      <c r="I57" s="982"/>
      <c r="J57" s="982"/>
      <c r="K57" s="982"/>
      <c r="L57" s="982"/>
      <c r="M57" s="982"/>
    </row>
    <row r="58" customFormat="false" ht="12.75" hidden="false" customHeight="true" outlineLevel="0" collapsed="false"/>
    <row r="59" customFormat="false" ht="12.75" hidden="false" customHeight="true" outlineLevel="0" collapsed="false">
      <c r="A59" s="232" t="s">
        <v>1973</v>
      </c>
      <c r="B59" s="981" t="n">
        <v>100</v>
      </c>
      <c r="C59" s="981" t="n">
        <v>100</v>
      </c>
      <c r="D59" s="981" t="n">
        <v>100</v>
      </c>
      <c r="E59" s="981" t="n">
        <v>100</v>
      </c>
      <c r="F59" s="981" t="n">
        <v>100</v>
      </c>
      <c r="G59" s="981" t="n">
        <v>100</v>
      </c>
      <c r="H59" s="981" t="n">
        <v>100</v>
      </c>
      <c r="I59" s="981" t="n">
        <v>100</v>
      </c>
      <c r="J59" s="981" t="n">
        <v>100</v>
      </c>
      <c r="K59" s="981" t="n">
        <v>100</v>
      </c>
      <c r="L59" s="981" t="n">
        <v>100</v>
      </c>
      <c r="M59" s="981" t="n">
        <v>100</v>
      </c>
      <c r="N59" s="981" t="n">
        <v>100</v>
      </c>
    </row>
    <row r="60" customFormat="false" ht="12.75" hidden="false" customHeight="true" outlineLevel="0" collapsed="false">
      <c r="A60" s="232" t="s">
        <v>1974</v>
      </c>
      <c r="B60" s="205" t="n">
        <v>100.8</v>
      </c>
      <c r="C60" s="205" t="n">
        <v>101.6</v>
      </c>
      <c r="D60" s="205" t="n">
        <v>100.1</v>
      </c>
      <c r="E60" s="205" t="n">
        <v>102</v>
      </c>
      <c r="F60" s="205" t="n">
        <v>102</v>
      </c>
      <c r="G60" s="205" t="n">
        <v>100</v>
      </c>
      <c r="H60" s="205" t="n">
        <v>100.8</v>
      </c>
      <c r="I60" s="205" t="n">
        <v>111.6</v>
      </c>
      <c r="J60" s="205" t="n">
        <v>113.8</v>
      </c>
      <c r="K60" s="205" t="n">
        <v>99.9</v>
      </c>
      <c r="L60" s="205" t="n">
        <v>106.1</v>
      </c>
      <c r="M60" s="205" t="n">
        <v>98.9</v>
      </c>
      <c r="N60" s="205" t="n">
        <v>97.2034715525554</v>
      </c>
    </row>
    <row r="61" customFormat="false" ht="12.75" hidden="false" customHeight="true" outlineLevel="0" collapsed="false">
      <c r="A61" s="232" t="s">
        <v>1975</v>
      </c>
      <c r="B61" s="205" t="n">
        <v>103</v>
      </c>
      <c r="C61" s="205" t="n">
        <v>107.8</v>
      </c>
      <c r="D61" s="205" t="n">
        <v>98.1</v>
      </c>
      <c r="E61" s="205" t="n">
        <v>107.8</v>
      </c>
      <c r="F61" s="205" t="n">
        <v>109.7</v>
      </c>
      <c r="G61" s="205" t="n">
        <v>103.6</v>
      </c>
      <c r="H61" s="205" t="n">
        <v>102.6</v>
      </c>
      <c r="I61" s="205" t="n">
        <v>115</v>
      </c>
      <c r="J61" s="205" t="n">
        <v>117.8</v>
      </c>
      <c r="K61" s="205" t="n">
        <v>101.6</v>
      </c>
      <c r="L61" s="205" t="n">
        <v>111.2</v>
      </c>
      <c r="M61" s="205" t="n">
        <v>100.1</v>
      </c>
      <c r="N61" s="205" t="n">
        <v>97.7229601518027</v>
      </c>
    </row>
    <row r="62" customFormat="false" ht="12.75" hidden="false" customHeight="true" outlineLevel="0" collapsed="false">
      <c r="A62" s="188"/>
      <c r="B62" s="205"/>
      <c r="C62" s="205"/>
      <c r="D62" s="205"/>
      <c r="E62" s="205"/>
      <c r="F62" s="205"/>
      <c r="G62" s="205"/>
      <c r="H62" s="205"/>
      <c r="I62" s="205"/>
      <c r="J62" s="205"/>
      <c r="K62" s="205"/>
      <c r="L62" s="205"/>
      <c r="M62" s="205"/>
      <c r="N62" s="205"/>
    </row>
    <row r="63" customFormat="false" ht="12.75" hidden="false" customHeight="true" outlineLevel="0" collapsed="false">
      <c r="A63" s="193" t="n">
        <v>2006</v>
      </c>
      <c r="B63" s="205"/>
      <c r="C63" s="205"/>
      <c r="D63" s="205"/>
      <c r="E63" s="205"/>
      <c r="F63" s="205"/>
      <c r="G63" s="205"/>
      <c r="H63" s="205"/>
      <c r="I63" s="205"/>
      <c r="J63" s="205"/>
      <c r="K63" s="205"/>
      <c r="L63" s="205"/>
      <c r="M63" s="205"/>
      <c r="N63" s="205"/>
    </row>
    <row r="64" customFormat="false" ht="12.75" hidden="false" customHeight="true" outlineLevel="0" collapsed="false">
      <c r="A64" s="232" t="s">
        <v>564</v>
      </c>
      <c r="B64" s="205" t="n">
        <v>101.9</v>
      </c>
      <c r="C64" s="205" t="n">
        <v>102.7</v>
      </c>
      <c r="D64" s="205" t="n">
        <v>102.5</v>
      </c>
      <c r="E64" s="205" t="n">
        <v>103</v>
      </c>
      <c r="F64" s="205" t="n">
        <v>102.9</v>
      </c>
      <c r="G64" s="205" t="n">
        <v>101.3</v>
      </c>
      <c r="H64" s="205" t="n">
        <v>101.9</v>
      </c>
      <c r="I64" s="205" t="n">
        <v>114.2</v>
      </c>
      <c r="J64" s="205" t="n">
        <v>112</v>
      </c>
      <c r="K64" s="205" t="n">
        <v>101.2</v>
      </c>
      <c r="L64" s="205" t="n">
        <v>107.3</v>
      </c>
      <c r="M64" s="205" t="n">
        <v>100.3</v>
      </c>
      <c r="N64" s="205" t="n">
        <v>96.3137996219282</v>
      </c>
    </row>
    <row r="65" customFormat="false" ht="12.75" hidden="false" customHeight="true" outlineLevel="0" collapsed="false">
      <c r="A65" s="188"/>
      <c r="B65" s="205"/>
      <c r="C65" s="205"/>
      <c r="D65" s="205"/>
      <c r="E65" s="205"/>
      <c r="F65" s="205"/>
      <c r="G65" s="205"/>
      <c r="H65" s="205"/>
      <c r="I65" s="205"/>
      <c r="J65" s="205"/>
      <c r="K65" s="205"/>
      <c r="L65" s="205"/>
      <c r="M65" s="205"/>
      <c r="N65" s="205"/>
    </row>
    <row r="66" customFormat="false" ht="12.75" hidden="false" customHeight="true" outlineLevel="0" collapsed="false">
      <c r="A66" s="193" t="n">
        <v>2007</v>
      </c>
      <c r="B66" s="205"/>
      <c r="C66" s="205"/>
      <c r="D66" s="205"/>
      <c r="E66" s="205"/>
      <c r="F66" s="205"/>
      <c r="G66" s="205"/>
      <c r="H66" s="205"/>
      <c r="I66" s="205"/>
      <c r="J66" s="205"/>
      <c r="K66" s="205"/>
      <c r="L66" s="205"/>
      <c r="M66" s="205"/>
      <c r="N66" s="205"/>
    </row>
    <row r="67" customFormat="false" ht="12.75" hidden="false" customHeight="true" outlineLevel="0" collapsed="false">
      <c r="A67" s="232" t="s">
        <v>553</v>
      </c>
      <c r="B67" s="205" t="n">
        <v>101.8</v>
      </c>
      <c r="C67" s="205" t="n">
        <v>103.7</v>
      </c>
      <c r="D67" s="205" t="n">
        <v>90.9</v>
      </c>
      <c r="E67" s="205" t="n">
        <v>101.5</v>
      </c>
      <c r="F67" s="205" t="n">
        <v>105.2</v>
      </c>
      <c r="G67" s="205" t="n">
        <v>105.7</v>
      </c>
      <c r="H67" s="205" t="n">
        <v>101.5</v>
      </c>
      <c r="I67" s="205" t="n">
        <v>118.4</v>
      </c>
      <c r="J67" s="205" t="n">
        <v>112.2</v>
      </c>
      <c r="K67" s="205" t="n">
        <v>100.7</v>
      </c>
      <c r="L67" s="205" t="n">
        <v>110.4</v>
      </c>
      <c r="M67" s="205" t="n">
        <v>99.1</v>
      </c>
      <c r="N67" s="205" t="n">
        <v>97.2301814708692</v>
      </c>
    </row>
    <row r="68" customFormat="false" ht="12.75" hidden="false" customHeight="true" outlineLevel="0" collapsed="false">
      <c r="A68" s="232" t="s">
        <v>554</v>
      </c>
      <c r="B68" s="205" t="n">
        <v>103.4</v>
      </c>
      <c r="C68" s="205" t="n">
        <v>105.1</v>
      </c>
      <c r="D68" s="205" t="n">
        <v>90.1</v>
      </c>
      <c r="E68" s="205" t="n">
        <v>102.5</v>
      </c>
      <c r="F68" s="205" t="n">
        <v>108.4</v>
      </c>
      <c r="G68" s="205" t="n">
        <v>103</v>
      </c>
      <c r="H68" s="205" t="n">
        <v>103.1</v>
      </c>
      <c r="I68" s="205" t="n">
        <v>120.4</v>
      </c>
      <c r="J68" s="205" t="n">
        <v>111.6</v>
      </c>
      <c r="K68" s="205" t="n">
        <v>102.4</v>
      </c>
      <c r="L68" s="205" t="n">
        <v>109.8</v>
      </c>
      <c r="M68" s="205" t="n">
        <v>101.2</v>
      </c>
      <c r="N68" s="205" t="n">
        <v>99.5187680461983</v>
      </c>
    </row>
    <row r="69" customFormat="false" ht="12.75" hidden="false" customHeight="true" outlineLevel="0" collapsed="false">
      <c r="A69" s="232" t="s">
        <v>555</v>
      </c>
      <c r="B69" s="205" t="n">
        <v>104.2</v>
      </c>
      <c r="C69" s="205" t="n">
        <v>105.1</v>
      </c>
      <c r="D69" s="205" t="n">
        <v>99</v>
      </c>
      <c r="E69" s="205" t="n">
        <v>102.5</v>
      </c>
      <c r="F69" s="205" t="n">
        <v>107.8</v>
      </c>
      <c r="G69" s="205" t="n">
        <v>103.3</v>
      </c>
      <c r="H69" s="205" t="n">
        <v>104</v>
      </c>
      <c r="I69" s="205" t="n">
        <v>120.1</v>
      </c>
      <c r="J69" s="205" t="n">
        <v>116.8</v>
      </c>
      <c r="K69" s="205" t="n">
        <v>103.1</v>
      </c>
      <c r="L69" s="205" t="n">
        <v>109.9</v>
      </c>
      <c r="M69" s="205" t="n">
        <v>102</v>
      </c>
      <c r="N69" s="205" t="n">
        <v>99.0494296577947</v>
      </c>
    </row>
    <row r="70" customFormat="false" ht="12.75" hidden="false" customHeight="true" outlineLevel="0" collapsed="false">
      <c r="A70" s="232" t="s">
        <v>556</v>
      </c>
      <c r="B70" s="205" t="n">
        <v>103.8</v>
      </c>
      <c r="C70" s="205" t="n">
        <v>103.7</v>
      </c>
      <c r="D70" s="205" t="n">
        <v>91.6</v>
      </c>
      <c r="E70" s="205" t="n">
        <v>103.7</v>
      </c>
      <c r="F70" s="205" t="n">
        <v>104.9</v>
      </c>
      <c r="G70" s="205" t="n">
        <v>102.1</v>
      </c>
      <c r="H70" s="205" t="n">
        <v>103.7</v>
      </c>
      <c r="I70" s="205" t="n">
        <v>112.6</v>
      </c>
      <c r="J70" s="205" t="n">
        <v>119.2</v>
      </c>
      <c r="K70" s="205" t="n">
        <v>102.7</v>
      </c>
      <c r="L70" s="205" t="n">
        <v>111</v>
      </c>
      <c r="M70" s="205" t="n">
        <v>101.3</v>
      </c>
      <c r="N70" s="205" t="n">
        <v>99.8076923076923</v>
      </c>
    </row>
    <row r="71" customFormat="false" ht="12.75" hidden="false" customHeight="true" outlineLevel="0" collapsed="false">
      <c r="A71" s="232" t="s">
        <v>557</v>
      </c>
      <c r="B71" s="205" t="n">
        <v>103.7</v>
      </c>
      <c r="C71" s="205" t="n">
        <v>104.9</v>
      </c>
      <c r="D71" s="205" t="n">
        <v>91.6</v>
      </c>
      <c r="E71" s="205" t="n">
        <v>102</v>
      </c>
      <c r="F71" s="205" t="n">
        <v>108.7</v>
      </c>
      <c r="G71" s="205" t="n">
        <v>102.2</v>
      </c>
      <c r="H71" s="205" t="n">
        <v>103.5</v>
      </c>
      <c r="I71" s="205" t="n">
        <v>113.2</v>
      </c>
      <c r="J71" s="205" t="n">
        <v>120.2</v>
      </c>
      <c r="K71" s="205" t="n">
        <v>102.4</v>
      </c>
      <c r="L71" s="205" t="n">
        <v>112.7</v>
      </c>
      <c r="M71" s="205" t="n">
        <v>100.8</v>
      </c>
      <c r="N71" s="205" t="n">
        <v>97.7379830348728</v>
      </c>
    </row>
    <row r="72" customFormat="false" ht="12.75" hidden="false" customHeight="true" outlineLevel="0" collapsed="false">
      <c r="A72" s="232" t="s">
        <v>558</v>
      </c>
      <c r="B72" s="205" t="n">
        <v>103.4</v>
      </c>
      <c r="C72" s="205" t="n">
        <v>106.7</v>
      </c>
      <c r="D72" s="205" t="n">
        <v>97.7</v>
      </c>
      <c r="E72" s="205" t="n">
        <v>105.5</v>
      </c>
      <c r="F72" s="205" t="n">
        <v>108.5</v>
      </c>
      <c r="G72" s="205" t="n">
        <v>105.9</v>
      </c>
      <c r="H72" s="205" t="n">
        <v>103.1</v>
      </c>
      <c r="I72" s="205" t="n">
        <v>116.4</v>
      </c>
      <c r="J72" s="205" t="n">
        <v>120.8</v>
      </c>
      <c r="K72" s="205" t="n">
        <v>102</v>
      </c>
      <c r="L72" s="205" t="n">
        <v>113</v>
      </c>
      <c r="M72" s="205" t="n">
        <v>100.2</v>
      </c>
      <c r="N72" s="205" t="n">
        <v>96.6355140186916</v>
      </c>
    </row>
    <row r="73" customFormat="false" ht="12.75" hidden="false" customHeight="true" outlineLevel="0" collapsed="false">
      <c r="A73" s="232" t="s">
        <v>559</v>
      </c>
      <c r="B73" s="205" t="n">
        <v>102.8</v>
      </c>
      <c r="C73" s="205" t="n">
        <v>108</v>
      </c>
      <c r="D73" s="205" t="n">
        <v>95.4</v>
      </c>
      <c r="E73" s="205" t="n">
        <v>108.4</v>
      </c>
      <c r="F73" s="205" t="n">
        <v>110.6</v>
      </c>
      <c r="G73" s="205" t="n">
        <v>102.6</v>
      </c>
      <c r="H73" s="205" t="n">
        <v>102.4</v>
      </c>
      <c r="I73" s="205" t="n">
        <v>117.1</v>
      </c>
      <c r="J73" s="205" t="n">
        <v>113.7</v>
      </c>
      <c r="K73" s="205" t="n">
        <v>101.6</v>
      </c>
      <c r="L73" s="205" t="n">
        <v>112.6</v>
      </c>
      <c r="M73" s="205" t="n">
        <v>99.9</v>
      </c>
      <c r="N73" s="205" t="n">
        <v>96.5258215962441</v>
      </c>
    </row>
    <row r="74" customFormat="false" ht="12.75" hidden="false" customHeight="true" outlineLevel="0" collapsed="false">
      <c r="A74" s="232" t="s">
        <v>560</v>
      </c>
      <c r="B74" s="205" t="n">
        <v>101.9</v>
      </c>
      <c r="C74" s="205" t="n">
        <v>108.3</v>
      </c>
      <c r="D74" s="205" t="n">
        <v>132.9</v>
      </c>
      <c r="E74" s="205" t="n">
        <v>108.7</v>
      </c>
      <c r="F74" s="205" t="n">
        <v>109.5</v>
      </c>
      <c r="G74" s="205" t="n">
        <v>102.3</v>
      </c>
      <c r="H74" s="205" t="n">
        <v>101.3</v>
      </c>
      <c r="I74" s="205" t="n">
        <v>111</v>
      </c>
      <c r="J74" s="205" t="n">
        <v>116.9</v>
      </c>
      <c r="K74" s="205" t="n">
        <v>100.4</v>
      </c>
      <c r="L74" s="205" t="n">
        <v>110.7</v>
      </c>
      <c r="M74" s="205" t="n">
        <v>98.8</v>
      </c>
      <c r="N74" s="205" t="n">
        <v>97.7927063339731</v>
      </c>
    </row>
    <row r="75" customFormat="false" ht="12.75" hidden="false" customHeight="true" outlineLevel="0" collapsed="false">
      <c r="A75" s="232" t="s">
        <v>561</v>
      </c>
      <c r="B75" s="205" t="n">
        <v>102.1</v>
      </c>
      <c r="C75" s="205" t="n">
        <v>110.8</v>
      </c>
      <c r="D75" s="205" t="n">
        <v>93.8</v>
      </c>
      <c r="E75" s="205" t="n">
        <v>113</v>
      </c>
      <c r="F75" s="205" t="n">
        <v>112.6</v>
      </c>
      <c r="G75" s="205" t="n">
        <v>103.3</v>
      </c>
      <c r="H75" s="205" t="n">
        <v>101.5</v>
      </c>
      <c r="I75" s="205" t="n">
        <v>113.2</v>
      </c>
      <c r="J75" s="205" t="n">
        <v>119.9</v>
      </c>
      <c r="K75" s="205" t="n">
        <v>100.4</v>
      </c>
      <c r="L75" s="205" t="n">
        <v>111.2</v>
      </c>
      <c r="M75" s="205" t="n">
        <v>98.8</v>
      </c>
      <c r="N75" s="205" t="n">
        <v>96.5941343424787</v>
      </c>
    </row>
    <row r="76" customFormat="false" ht="12.75" hidden="false" customHeight="true" outlineLevel="0" collapsed="false">
      <c r="A76" s="232" t="s">
        <v>562</v>
      </c>
      <c r="B76" s="205" t="n">
        <v>103.2</v>
      </c>
      <c r="C76" s="205" t="n">
        <v>111.6</v>
      </c>
      <c r="D76" s="205" t="n">
        <v>96.6</v>
      </c>
      <c r="E76" s="205" t="n">
        <v>115.2</v>
      </c>
      <c r="F76" s="205" t="n">
        <v>113.6</v>
      </c>
      <c r="G76" s="205" t="n">
        <v>101.9</v>
      </c>
      <c r="H76" s="205" t="n">
        <v>102.6</v>
      </c>
      <c r="I76" s="205" t="n">
        <v>111.1</v>
      </c>
      <c r="J76" s="205" t="n">
        <v>119</v>
      </c>
      <c r="K76" s="205" t="n">
        <v>101.6</v>
      </c>
      <c r="L76" s="205" t="n">
        <v>111.1</v>
      </c>
      <c r="M76" s="205" t="n">
        <v>100.2</v>
      </c>
      <c r="N76" s="205" t="n">
        <v>98.6615678776291</v>
      </c>
    </row>
    <row r="77" customFormat="false" ht="12.75" hidden="false" customHeight="true" outlineLevel="0" collapsed="false">
      <c r="A77" s="232" t="s">
        <v>563</v>
      </c>
      <c r="B77" s="140" t="n">
        <v>102.7</v>
      </c>
      <c r="C77" s="140" t="n">
        <v>111.6</v>
      </c>
      <c r="D77" s="140" t="n">
        <v>104.5</v>
      </c>
      <c r="E77" s="140" t="n">
        <v>113.6</v>
      </c>
      <c r="F77" s="140" t="n">
        <v>113.1</v>
      </c>
      <c r="G77" s="140" t="n">
        <v>104</v>
      </c>
      <c r="H77" s="140" t="n">
        <v>102</v>
      </c>
      <c r="I77" s="140" t="n">
        <v>113.7</v>
      </c>
      <c r="J77" s="140" t="n">
        <v>121.9</v>
      </c>
      <c r="K77" s="140" t="n">
        <v>100.9</v>
      </c>
      <c r="L77" s="140" t="n">
        <v>111.1</v>
      </c>
      <c r="M77" s="140" t="n">
        <v>99.3</v>
      </c>
      <c r="N77" s="140" t="n">
        <v>97.5308641975309</v>
      </c>
    </row>
    <row r="78" customFormat="false" ht="12.75" hidden="false" customHeight="true" outlineLevel="0" collapsed="false">
      <c r="A78" s="232" t="s">
        <v>564</v>
      </c>
      <c r="B78" s="140" t="n">
        <v>103.4</v>
      </c>
      <c r="C78" s="140" t="n">
        <v>112.5</v>
      </c>
      <c r="D78" s="140" t="n">
        <v>93.6</v>
      </c>
      <c r="E78" s="140" t="n">
        <v>116.2</v>
      </c>
      <c r="F78" s="140" t="n">
        <v>113.2</v>
      </c>
      <c r="G78" s="140" t="n">
        <v>106.6</v>
      </c>
      <c r="H78" s="140" t="n">
        <v>102.7</v>
      </c>
      <c r="I78" s="140" t="n">
        <v>111.4</v>
      </c>
      <c r="J78" s="140" t="n">
        <v>121.6</v>
      </c>
      <c r="K78" s="140" t="n">
        <v>101.5</v>
      </c>
      <c r="L78" s="140" t="n">
        <v>110.5</v>
      </c>
      <c r="M78" s="140" t="n">
        <v>100.2</v>
      </c>
      <c r="N78" s="140" t="n">
        <v>96.0074280408542</v>
      </c>
    </row>
    <row r="79" customFormat="false" ht="12.75" hidden="false" customHeight="true" outlineLevel="0" collapsed="false">
      <c r="A79" s="187" t="s">
        <v>1807</v>
      </c>
    </row>
    <row r="80" customFormat="false" ht="12.75" hidden="false" customHeight="true" outlineLevel="0" collapsed="false">
      <c r="A80" s="3" t="s">
        <v>1980</v>
      </c>
    </row>
    <row r="81" customFormat="false" ht="12.75" hidden="false" customHeight="true" outlineLevel="0" collapsed="false">
      <c r="A81" s="3" t="s">
        <v>1994</v>
      </c>
    </row>
  </sheetData>
  <mergeCells count="21">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 (endgültige Ergebnisse)&amp;R&amp;"MetaNormalLF-Roman,Regular"&amp;8&amp;P</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87" customFormat="true" ht="20.1" hidden="false" customHeight="true" outlineLevel="0" collapsed="false">
      <c r="A1" s="122" t="s">
        <v>1981</v>
      </c>
      <c r="B1" s="122"/>
      <c r="C1" s="122"/>
      <c r="D1" s="122"/>
      <c r="E1" s="122"/>
      <c r="F1" s="122"/>
      <c r="G1" s="122"/>
      <c r="H1" s="122"/>
      <c r="I1" s="122"/>
      <c r="J1" s="122"/>
      <c r="K1" s="122"/>
      <c r="L1" s="122"/>
      <c r="M1" s="122"/>
      <c r="N1" s="122"/>
    </row>
    <row r="2" s="87" customFormat="true" ht="20.1" hidden="false" customHeight="true" outlineLevel="0" collapsed="false">
      <c r="A2" s="122" t="s">
        <v>1982</v>
      </c>
      <c r="B2" s="122"/>
      <c r="C2" s="122"/>
      <c r="D2" s="122"/>
      <c r="E2" s="122"/>
      <c r="F2" s="122"/>
      <c r="G2" s="122"/>
      <c r="H2" s="122"/>
      <c r="I2" s="122"/>
      <c r="J2" s="122"/>
      <c r="K2" s="122"/>
      <c r="L2" s="122"/>
      <c r="M2" s="122"/>
      <c r="N2" s="122"/>
    </row>
    <row r="3" s="87" customFormat="true" ht="20.1" hidden="false" customHeight="true" outlineLevel="0" collapsed="false">
      <c r="A3" s="242" t="s">
        <v>1990</v>
      </c>
      <c r="B3" s="242"/>
      <c r="C3" s="242"/>
      <c r="D3" s="242"/>
      <c r="E3" s="242"/>
      <c r="F3" s="242"/>
      <c r="G3" s="242"/>
      <c r="H3" s="242"/>
      <c r="I3" s="242"/>
      <c r="J3" s="242"/>
      <c r="K3" s="242"/>
      <c r="L3" s="242"/>
      <c r="M3" s="242"/>
      <c r="N3" s="242"/>
    </row>
    <row r="4" s="87" customFormat="true" ht="20.1" hidden="false" customHeight="true" outlineLevel="0" collapsed="false">
      <c r="A4" s="242" t="s">
        <v>1995</v>
      </c>
      <c r="B4" s="242"/>
      <c r="C4" s="242"/>
      <c r="D4" s="242"/>
      <c r="E4" s="242"/>
      <c r="F4" s="242"/>
      <c r="G4" s="242"/>
      <c r="H4" s="242"/>
      <c r="I4" s="242"/>
      <c r="J4" s="242"/>
      <c r="K4" s="242"/>
      <c r="L4" s="242"/>
      <c r="M4" s="242"/>
      <c r="N4" s="242"/>
    </row>
    <row r="5" s="87" customFormat="true" ht="20.1" hidden="false" customHeight="true" outlineLevel="0" collapsed="false">
      <c r="A5" s="741"/>
      <c r="B5" s="741"/>
      <c r="C5" s="741"/>
      <c r="D5" s="741"/>
      <c r="E5" s="741"/>
      <c r="F5" s="741"/>
      <c r="G5" s="741"/>
      <c r="H5" s="741"/>
      <c r="I5" s="741"/>
      <c r="J5" s="741"/>
      <c r="K5" s="741"/>
      <c r="L5" s="741"/>
      <c r="M5" s="741"/>
      <c r="N5" s="741"/>
    </row>
    <row r="6" customFormat="false" ht="12.75" hidden="false" customHeight="true" outlineLevel="0" collapsed="false">
      <c r="A6" s="146" t="s">
        <v>513</v>
      </c>
      <c r="B6" s="126" t="s">
        <v>1985</v>
      </c>
      <c r="C6" s="177" t="s">
        <v>1074</v>
      </c>
      <c r="D6" s="177"/>
      <c r="E6" s="177"/>
      <c r="F6" s="177"/>
      <c r="G6" s="177"/>
      <c r="H6" s="177" t="s">
        <v>1075</v>
      </c>
      <c r="I6" s="177"/>
      <c r="J6" s="177"/>
      <c r="K6" s="177"/>
      <c r="L6" s="177"/>
      <c r="M6" s="177"/>
      <c r="N6" s="984" t="s">
        <v>1992</v>
      </c>
    </row>
    <row r="7" customFormat="false" ht="12.75" hidden="false" customHeight="true" outlineLevel="0" collapsed="false">
      <c r="A7" s="146"/>
      <c r="B7" s="126"/>
      <c r="C7" s="126" t="s">
        <v>1107</v>
      </c>
      <c r="D7" s="127" t="s">
        <v>1077</v>
      </c>
      <c r="E7" s="753" t="s">
        <v>1078</v>
      </c>
      <c r="F7" s="753"/>
      <c r="G7" s="124" t="s">
        <v>1109</v>
      </c>
      <c r="H7" s="126" t="s">
        <v>1107</v>
      </c>
      <c r="I7" s="126" t="s">
        <v>1110</v>
      </c>
      <c r="J7" s="126" t="s">
        <v>1111</v>
      </c>
      <c r="K7" s="177" t="s">
        <v>1082</v>
      </c>
      <c r="L7" s="177"/>
      <c r="M7" s="177"/>
      <c r="N7" s="984"/>
    </row>
    <row r="8" customFormat="false" ht="12.75" hidden="false" customHeight="true" outlineLevel="0" collapsed="false">
      <c r="A8" s="146"/>
      <c r="B8" s="126"/>
      <c r="C8" s="126"/>
      <c r="D8" s="127"/>
      <c r="E8" s="754" t="s">
        <v>1112</v>
      </c>
      <c r="F8" s="754" t="s">
        <v>1113</v>
      </c>
      <c r="G8" s="124"/>
      <c r="H8" s="126"/>
      <c r="I8" s="126"/>
      <c r="J8" s="126"/>
      <c r="K8" s="126" t="s">
        <v>1107</v>
      </c>
      <c r="L8" s="753" t="s">
        <v>1085</v>
      </c>
      <c r="M8" s="186" t="s">
        <v>1086</v>
      </c>
      <c r="N8" s="984"/>
    </row>
    <row r="9" customFormat="false" ht="12.75" hidden="false" customHeight="true" outlineLevel="0" collapsed="false">
      <c r="A9" s="146"/>
      <c r="B9" s="126"/>
      <c r="C9" s="126"/>
      <c r="D9" s="127"/>
      <c r="E9" s="190" t="s">
        <v>1087</v>
      </c>
      <c r="F9" s="190"/>
      <c r="G9" s="124"/>
      <c r="H9" s="126"/>
      <c r="I9" s="126"/>
      <c r="J9" s="126"/>
      <c r="K9" s="126"/>
      <c r="L9" s="191" t="s">
        <v>1088</v>
      </c>
      <c r="M9" s="191"/>
      <c r="N9" s="984"/>
    </row>
    <row r="10" customFormat="false" ht="12.75" hidden="false" customHeight="true" outlineLevel="0" collapsed="false"/>
    <row r="11" customFormat="false" ht="15" hidden="false" customHeight="true" outlineLevel="0" collapsed="false">
      <c r="B11" s="750" t="s">
        <v>1986</v>
      </c>
      <c r="C11" s="759"/>
      <c r="D11" s="759"/>
      <c r="E11" s="759"/>
      <c r="F11" s="759"/>
      <c r="G11" s="759"/>
      <c r="H11" s="759"/>
      <c r="I11" s="759"/>
      <c r="J11" s="759"/>
      <c r="K11" s="759"/>
      <c r="L11" s="759"/>
      <c r="M11" s="759"/>
    </row>
    <row r="12" customFormat="false" ht="12.75" hidden="false" customHeight="true" outlineLevel="0" collapsed="false"/>
    <row r="13" customFormat="false" ht="12.75" hidden="false" customHeight="true" outlineLevel="0" collapsed="false">
      <c r="A13" s="232" t="s">
        <v>1973</v>
      </c>
      <c r="B13" s="981" t="n">
        <v>100</v>
      </c>
      <c r="C13" s="981" t="n">
        <v>100</v>
      </c>
      <c r="D13" s="981" t="n">
        <v>100</v>
      </c>
      <c r="E13" s="981" t="n">
        <v>100</v>
      </c>
      <c r="F13" s="981" t="n">
        <v>100</v>
      </c>
      <c r="G13" s="981" t="n">
        <v>100</v>
      </c>
      <c r="H13" s="981" t="n">
        <v>100</v>
      </c>
      <c r="I13" s="981" t="n">
        <v>100</v>
      </c>
      <c r="J13" s="981" t="n">
        <v>100</v>
      </c>
      <c r="K13" s="981" t="n">
        <v>100</v>
      </c>
      <c r="L13" s="981" t="n">
        <v>100</v>
      </c>
      <c r="M13" s="981" t="n">
        <v>100</v>
      </c>
      <c r="N13" s="985" t="s">
        <v>1993</v>
      </c>
      <c r="O13" s="205"/>
      <c r="P13" s="205"/>
      <c r="Q13" s="205"/>
      <c r="R13" s="205"/>
      <c r="S13" s="205"/>
      <c r="T13" s="205"/>
      <c r="U13" s="205"/>
      <c r="V13" s="205"/>
      <c r="W13" s="205"/>
      <c r="X13" s="205"/>
      <c r="Y13" s="205"/>
      <c r="Z13" s="205"/>
      <c r="AA13" s="205"/>
      <c r="AB13" s="205"/>
      <c r="AC13" s="205"/>
      <c r="AD13" s="205"/>
      <c r="AE13" s="205"/>
      <c r="AF13" s="205"/>
      <c r="AG13" s="205"/>
      <c r="AH13" s="205"/>
      <c r="AI13" s="205"/>
      <c r="AJ13" s="205"/>
      <c r="AK13" s="205"/>
      <c r="AL13" s="205"/>
      <c r="AM13" s="205"/>
      <c r="AN13" s="205"/>
    </row>
    <row r="14" customFormat="false" ht="12.75" hidden="false" customHeight="true" outlineLevel="0" collapsed="false">
      <c r="A14" s="232" t="s">
        <v>1974</v>
      </c>
      <c r="B14" s="205" t="n">
        <v>111.4</v>
      </c>
      <c r="C14" s="205" t="n">
        <v>107.4</v>
      </c>
      <c r="D14" s="205" t="n">
        <v>93.3</v>
      </c>
      <c r="E14" s="205" t="n">
        <v>109.1</v>
      </c>
      <c r="F14" s="205" t="n">
        <v>108</v>
      </c>
      <c r="G14" s="205" t="n">
        <v>103.3</v>
      </c>
      <c r="H14" s="205" t="n">
        <v>111.2</v>
      </c>
      <c r="I14" s="205" t="n">
        <v>101.2</v>
      </c>
      <c r="J14" s="205" t="n">
        <v>132.4</v>
      </c>
      <c r="K14" s="205" t="n">
        <v>110</v>
      </c>
      <c r="L14" s="205" t="n">
        <v>114.5</v>
      </c>
      <c r="M14" s="205" t="n">
        <v>109.2</v>
      </c>
      <c r="N14" s="985" t="s">
        <v>1993</v>
      </c>
      <c r="O14" s="205"/>
      <c r="P14" s="205"/>
      <c r="Q14" s="205"/>
      <c r="R14" s="205"/>
      <c r="S14" s="205"/>
      <c r="T14" s="205"/>
      <c r="U14" s="205"/>
      <c r="V14" s="205"/>
      <c r="W14" s="205"/>
      <c r="X14" s="205"/>
      <c r="Y14" s="205"/>
      <c r="Z14" s="205"/>
      <c r="AA14" s="205"/>
      <c r="AB14" s="205"/>
      <c r="AC14" s="205"/>
      <c r="AD14" s="205"/>
      <c r="AE14" s="205"/>
      <c r="AF14" s="205"/>
      <c r="AG14" s="205"/>
      <c r="AH14" s="205"/>
      <c r="AI14" s="205"/>
      <c r="AJ14" s="205"/>
      <c r="AK14" s="205"/>
      <c r="AL14" s="205"/>
      <c r="AM14" s="205"/>
      <c r="AN14" s="205"/>
    </row>
    <row r="15" customFormat="false" ht="12.75" hidden="false" customHeight="true" outlineLevel="0" collapsed="false">
      <c r="A15" s="232" t="s">
        <v>1975</v>
      </c>
      <c r="B15" s="205" t="n">
        <v>123.1</v>
      </c>
      <c r="C15" s="205" t="n">
        <v>122.9</v>
      </c>
      <c r="D15" s="205" t="n">
        <v>95.4</v>
      </c>
      <c r="E15" s="205" t="n">
        <v>126.7</v>
      </c>
      <c r="F15" s="205" t="n">
        <v>123.4</v>
      </c>
      <c r="G15" s="205" t="n">
        <v>115.4</v>
      </c>
      <c r="H15" s="205" t="n">
        <v>122.8</v>
      </c>
      <c r="I15" s="205" t="n">
        <v>104.8</v>
      </c>
      <c r="J15" s="205" t="n">
        <v>145.1</v>
      </c>
      <c r="K15" s="205" t="n">
        <v>121.6</v>
      </c>
      <c r="L15" s="205" t="n">
        <v>125.6</v>
      </c>
      <c r="M15" s="205" t="n">
        <v>120.9</v>
      </c>
      <c r="N15" s="985" t="s">
        <v>1993</v>
      </c>
      <c r="O15" s="205"/>
      <c r="P15" s="205"/>
      <c r="Q15" s="205"/>
      <c r="R15" s="205"/>
      <c r="S15" s="205"/>
      <c r="T15" s="205"/>
      <c r="U15" s="205"/>
      <c r="V15" s="205"/>
      <c r="W15" s="205"/>
      <c r="X15" s="205"/>
      <c r="Y15" s="205"/>
      <c r="Z15" s="205"/>
      <c r="AA15" s="205"/>
      <c r="AB15" s="205"/>
      <c r="AC15" s="205"/>
      <c r="AD15" s="205"/>
      <c r="AE15" s="205"/>
      <c r="AF15" s="205"/>
      <c r="AG15" s="205"/>
      <c r="AH15" s="205"/>
      <c r="AI15" s="205"/>
      <c r="AJ15" s="205"/>
      <c r="AK15" s="205"/>
      <c r="AL15" s="205"/>
      <c r="AM15" s="205"/>
      <c r="AN15" s="205"/>
    </row>
    <row r="16" customFormat="false" ht="12.75" hidden="false" customHeight="true" outlineLevel="0" collapsed="false">
      <c r="A16" s="188"/>
      <c r="B16" s="205"/>
      <c r="C16" s="205"/>
      <c r="D16" s="205"/>
      <c r="E16" s="205"/>
      <c r="F16" s="205"/>
      <c r="G16" s="205"/>
      <c r="H16" s="205"/>
      <c r="I16" s="205"/>
      <c r="J16" s="205"/>
      <c r="K16" s="205"/>
      <c r="L16" s="205"/>
      <c r="M16" s="205"/>
      <c r="N16" s="205"/>
      <c r="O16" s="205"/>
      <c r="P16" s="205"/>
      <c r="Q16" s="205"/>
      <c r="R16" s="205"/>
      <c r="S16" s="205"/>
      <c r="T16" s="205"/>
      <c r="U16" s="205"/>
      <c r="V16" s="205"/>
      <c r="W16" s="205"/>
      <c r="X16" s="205"/>
      <c r="Y16" s="205"/>
      <c r="Z16" s="205"/>
      <c r="AA16" s="205"/>
      <c r="AB16" s="205"/>
      <c r="AC16" s="205"/>
      <c r="AD16" s="205"/>
      <c r="AE16" s="205"/>
      <c r="AF16" s="205"/>
      <c r="AG16" s="205"/>
      <c r="AH16" s="205"/>
      <c r="AI16" s="205"/>
      <c r="AJ16" s="205"/>
      <c r="AK16" s="205"/>
      <c r="AL16" s="205"/>
      <c r="AM16" s="205"/>
      <c r="AN16" s="205"/>
    </row>
    <row r="17" customFormat="false" ht="12.75" hidden="false" customHeight="true" outlineLevel="0" collapsed="false">
      <c r="A17" s="193" t="n">
        <v>2006</v>
      </c>
      <c r="N17" s="131"/>
    </row>
    <row r="18" customFormat="false" ht="12.75" hidden="false" customHeight="true" outlineLevel="0" collapsed="false">
      <c r="A18" s="232" t="s">
        <v>564</v>
      </c>
      <c r="B18" s="205" t="n">
        <v>106.8</v>
      </c>
      <c r="C18" s="205" t="n">
        <v>110.4</v>
      </c>
      <c r="D18" s="205" t="n">
        <v>92.7</v>
      </c>
      <c r="E18" s="205" t="n">
        <v>117.7</v>
      </c>
      <c r="F18" s="205" t="n">
        <v>108.1</v>
      </c>
      <c r="G18" s="205" t="n">
        <v>101.9</v>
      </c>
      <c r="H18" s="205" t="n">
        <v>105</v>
      </c>
      <c r="I18" s="205" t="n">
        <v>92.6</v>
      </c>
      <c r="J18" s="205" t="n">
        <v>133</v>
      </c>
      <c r="K18" s="205" t="n">
        <v>103.4</v>
      </c>
      <c r="L18" s="205" t="n">
        <v>102.9</v>
      </c>
      <c r="M18" s="205" t="n">
        <v>103.5</v>
      </c>
      <c r="N18" s="985" t="s">
        <v>1993</v>
      </c>
      <c r="O18" s="140"/>
      <c r="P18" s="140"/>
      <c r="Q18" s="140"/>
      <c r="R18" s="140"/>
      <c r="S18" s="140"/>
      <c r="T18" s="140"/>
      <c r="U18" s="140"/>
      <c r="V18" s="140"/>
      <c r="W18" s="140"/>
      <c r="X18" s="140"/>
      <c r="Y18" s="140"/>
      <c r="Z18" s="140"/>
    </row>
    <row r="19" customFormat="false" ht="12.75" hidden="false" customHeight="true" outlineLevel="0" collapsed="false">
      <c r="A19" s="188"/>
      <c r="B19" s="205"/>
      <c r="C19" s="205"/>
      <c r="D19" s="205"/>
      <c r="E19" s="205"/>
      <c r="F19" s="205"/>
      <c r="G19" s="205"/>
      <c r="H19" s="205"/>
      <c r="I19" s="205"/>
      <c r="J19" s="205"/>
      <c r="K19" s="205"/>
      <c r="L19" s="205"/>
      <c r="M19" s="205"/>
      <c r="N19" s="131"/>
      <c r="O19" s="140"/>
      <c r="P19" s="140"/>
      <c r="Q19" s="140"/>
      <c r="R19" s="140"/>
      <c r="S19" s="140"/>
      <c r="T19" s="140"/>
      <c r="U19" s="140"/>
      <c r="V19" s="140"/>
      <c r="W19" s="140"/>
      <c r="X19" s="140"/>
      <c r="Y19" s="140"/>
      <c r="Z19" s="140"/>
    </row>
    <row r="20" customFormat="false" ht="12.75" hidden="false" customHeight="true" outlineLevel="0" collapsed="false">
      <c r="A20" s="193" t="n">
        <v>2007</v>
      </c>
      <c r="B20" s="205"/>
      <c r="C20" s="205"/>
      <c r="D20" s="205"/>
      <c r="E20" s="205"/>
      <c r="F20" s="205"/>
      <c r="G20" s="205"/>
      <c r="H20" s="205"/>
      <c r="I20" s="205"/>
      <c r="J20" s="205"/>
      <c r="K20" s="205"/>
      <c r="L20" s="205"/>
      <c r="M20" s="205"/>
      <c r="N20" s="131"/>
      <c r="O20" s="140"/>
      <c r="P20" s="140"/>
      <c r="Q20" s="140"/>
      <c r="R20" s="140"/>
      <c r="S20" s="140"/>
      <c r="T20" s="140"/>
      <c r="U20" s="140"/>
      <c r="V20" s="140"/>
      <c r="W20" s="140"/>
      <c r="X20" s="140"/>
      <c r="Y20" s="140"/>
      <c r="Z20" s="140"/>
    </row>
    <row r="21" customFormat="false" ht="12.75" hidden="false" customHeight="true" outlineLevel="0" collapsed="false">
      <c r="A21" s="232" t="s">
        <v>553</v>
      </c>
      <c r="B21" s="205" t="n">
        <v>119</v>
      </c>
      <c r="C21" s="205" t="n">
        <v>107.8</v>
      </c>
      <c r="D21" s="205" t="n">
        <v>107.7</v>
      </c>
      <c r="E21" s="205" t="n">
        <v>107.3</v>
      </c>
      <c r="F21" s="205" t="n">
        <v>112.4</v>
      </c>
      <c r="G21" s="205" t="n">
        <v>94.4</v>
      </c>
      <c r="H21" s="205" t="n">
        <v>119.7</v>
      </c>
      <c r="I21" s="205" t="n">
        <v>123.4</v>
      </c>
      <c r="J21" s="205" t="n">
        <v>144.4</v>
      </c>
      <c r="K21" s="205" t="n">
        <v>118</v>
      </c>
      <c r="L21" s="205" t="n">
        <v>125.1</v>
      </c>
      <c r="M21" s="205" t="n">
        <v>116.8</v>
      </c>
      <c r="N21" s="985" t="s">
        <v>1993</v>
      </c>
      <c r="O21" s="140"/>
      <c r="P21" s="140"/>
      <c r="Q21" s="140"/>
      <c r="R21" s="140"/>
      <c r="S21" s="140"/>
      <c r="T21" s="140"/>
      <c r="U21" s="140"/>
      <c r="V21" s="140"/>
      <c r="W21" s="140"/>
      <c r="X21" s="140"/>
      <c r="Y21" s="140"/>
      <c r="Z21" s="140"/>
    </row>
    <row r="22" customFormat="false" ht="12.75" hidden="false" customHeight="true" outlineLevel="0" collapsed="false">
      <c r="A22" s="232" t="s">
        <v>554</v>
      </c>
      <c r="B22" s="205" t="n">
        <v>120.8</v>
      </c>
      <c r="C22" s="205" t="n">
        <v>115.9</v>
      </c>
      <c r="D22" s="205" t="n">
        <v>89.7</v>
      </c>
      <c r="E22" s="205" t="n">
        <v>115.8</v>
      </c>
      <c r="F22" s="205" t="n">
        <v>117.9</v>
      </c>
      <c r="G22" s="205" t="n">
        <v>113.5</v>
      </c>
      <c r="H22" s="205" t="n">
        <v>120.9</v>
      </c>
      <c r="I22" s="205" t="n">
        <v>122</v>
      </c>
      <c r="J22" s="205" t="n">
        <v>137.4</v>
      </c>
      <c r="K22" s="205" t="n">
        <v>119.8</v>
      </c>
      <c r="L22" s="205" t="n">
        <v>126.4</v>
      </c>
      <c r="M22" s="205" t="n">
        <v>118.6</v>
      </c>
      <c r="N22" s="985" t="s">
        <v>1993</v>
      </c>
      <c r="O22" s="140"/>
      <c r="P22" s="140"/>
      <c r="Q22" s="140"/>
      <c r="R22" s="140"/>
      <c r="S22" s="140"/>
      <c r="T22" s="140"/>
      <c r="U22" s="140"/>
      <c r="V22" s="140"/>
      <c r="W22" s="140"/>
      <c r="X22" s="140"/>
      <c r="Y22" s="140"/>
      <c r="Z22" s="140"/>
    </row>
    <row r="23" customFormat="false" ht="12.75" hidden="false" customHeight="true" outlineLevel="0" collapsed="false">
      <c r="A23" s="232" t="s">
        <v>555</v>
      </c>
      <c r="B23" s="205" t="n">
        <v>131.1</v>
      </c>
      <c r="C23" s="205" t="n">
        <v>114.5</v>
      </c>
      <c r="D23" s="205" t="n">
        <v>88</v>
      </c>
      <c r="E23" s="205" t="n">
        <v>113.7</v>
      </c>
      <c r="F23" s="205" t="n">
        <v>120.6</v>
      </c>
      <c r="G23" s="205" t="n">
        <v>101</v>
      </c>
      <c r="H23" s="205" t="n">
        <v>131.5</v>
      </c>
      <c r="I23" s="205" t="n">
        <v>121.6</v>
      </c>
      <c r="J23" s="205" t="n">
        <v>148.8</v>
      </c>
      <c r="K23" s="205" t="n">
        <v>130.5</v>
      </c>
      <c r="L23" s="205" t="n">
        <v>134.1</v>
      </c>
      <c r="M23" s="205" t="n">
        <v>129.9</v>
      </c>
      <c r="N23" s="985" t="s">
        <v>1993</v>
      </c>
      <c r="O23" s="140"/>
      <c r="P23" s="140"/>
      <c r="Q23" s="140"/>
      <c r="R23" s="140"/>
      <c r="S23" s="140"/>
      <c r="T23" s="140"/>
      <c r="U23" s="140"/>
      <c r="V23" s="140"/>
      <c r="W23" s="140"/>
      <c r="X23" s="140"/>
      <c r="Y23" s="140"/>
      <c r="Z23" s="140"/>
    </row>
    <row r="24" customFormat="false" ht="12.75" hidden="false" customHeight="true" outlineLevel="0" collapsed="false">
      <c r="A24" s="232" t="s">
        <v>556</v>
      </c>
      <c r="B24" s="205" t="n">
        <v>122.4</v>
      </c>
      <c r="C24" s="205" t="n">
        <v>124.2</v>
      </c>
      <c r="D24" s="205" t="n">
        <v>81.5</v>
      </c>
      <c r="E24" s="205" t="n">
        <v>127.2</v>
      </c>
      <c r="F24" s="205" t="n">
        <v>124.1</v>
      </c>
      <c r="G24" s="205" t="n">
        <v>122.9</v>
      </c>
      <c r="H24" s="205" t="n">
        <v>122.9</v>
      </c>
      <c r="I24" s="205" t="n">
        <v>106.3</v>
      </c>
      <c r="J24" s="205" t="n">
        <v>154.4</v>
      </c>
      <c r="K24" s="205" t="n">
        <v>121.1</v>
      </c>
      <c r="L24" s="205" t="n">
        <v>128.9</v>
      </c>
      <c r="M24" s="205" t="n">
        <v>119.7</v>
      </c>
      <c r="N24" s="985" t="s">
        <v>1993</v>
      </c>
      <c r="O24" s="140"/>
      <c r="P24" s="140"/>
      <c r="Q24" s="140"/>
      <c r="R24" s="140"/>
      <c r="S24" s="140"/>
      <c r="T24" s="140"/>
      <c r="U24" s="140"/>
      <c r="V24" s="140"/>
      <c r="W24" s="140"/>
      <c r="X24" s="140"/>
      <c r="Y24" s="140"/>
      <c r="Z24" s="140"/>
    </row>
    <row r="25" customFormat="false" ht="12.75" hidden="false" customHeight="true" outlineLevel="0" collapsed="false">
      <c r="A25" s="232" t="s">
        <v>557</v>
      </c>
      <c r="B25" s="205" t="n">
        <v>121.8</v>
      </c>
      <c r="C25" s="205" t="n">
        <v>113.8</v>
      </c>
      <c r="D25" s="205" t="n">
        <v>73.3</v>
      </c>
      <c r="E25" s="205" t="n">
        <v>119.3</v>
      </c>
      <c r="F25" s="205" t="n">
        <v>116.3</v>
      </c>
      <c r="G25" s="205" t="n">
        <v>98.2</v>
      </c>
      <c r="H25" s="205" t="n">
        <v>122.8</v>
      </c>
      <c r="I25" s="205" t="n">
        <v>84</v>
      </c>
      <c r="J25" s="205" t="n">
        <v>147.8</v>
      </c>
      <c r="K25" s="205" t="n">
        <v>121.7</v>
      </c>
      <c r="L25" s="205" t="n">
        <v>130.3</v>
      </c>
      <c r="M25" s="205" t="n">
        <v>120.2</v>
      </c>
      <c r="N25" s="985" t="s">
        <v>1993</v>
      </c>
      <c r="O25" s="140"/>
      <c r="P25" s="140"/>
      <c r="Q25" s="140"/>
      <c r="R25" s="140"/>
      <c r="S25" s="140"/>
      <c r="T25" s="140"/>
      <c r="U25" s="140"/>
      <c r="V25" s="140"/>
      <c r="W25" s="140"/>
      <c r="X25" s="140"/>
      <c r="Y25" s="140"/>
      <c r="Z25" s="140"/>
    </row>
    <row r="26" customFormat="false" ht="12.75" hidden="false" customHeight="true" outlineLevel="0" collapsed="false">
      <c r="A26" s="232" t="s">
        <v>558</v>
      </c>
      <c r="B26" s="205" t="n">
        <v>125.5</v>
      </c>
      <c r="C26" s="205" t="n">
        <v>124.7</v>
      </c>
      <c r="D26" s="205" t="n">
        <v>90.1</v>
      </c>
      <c r="E26" s="205" t="n">
        <v>130</v>
      </c>
      <c r="F26" s="205" t="n">
        <v>120.6</v>
      </c>
      <c r="G26" s="205" t="n">
        <v>128.9</v>
      </c>
      <c r="H26" s="205" t="n">
        <v>125.9</v>
      </c>
      <c r="I26" s="205" t="n">
        <v>102.7</v>
      </c>
      <c r="J26" s="205" t="n">
        <v>156.1</v>
      </c>
      <c r="K26" s="205" t="n">
        <v>124.3</v>
      </c>
      <c r="L26" s="205" t="n">
        <v>132.5</v>
      </c>
      <c r="M26" s="205" t="n">
        <v>122.8</v>
      </c>
      <c r="N26" s="985" t="s">
        <v>1993</v>
      </c>
      <c r="O26" s="140"/>
      <c r="P26" s="140"/>
      <c r="Q26" s="140"/>
      <c r="R26" s="140"/>
      <c r="S26" s="140"/>
      <c r="T26" s="140"/>
      <c r="U26" s="140"/>
      <c r="V26" s="140"/>
      <c r="W26" s="140"/>
      <c r="X26" s="140"/>
      <c r="Y26" s="140"/>
      <c r="Z26" s="140"/>
    </row>
    <row r="27" customFormat="false" ht="12.75" hidden="false" customHeight="true" outlineLevel="0" collapsed="false">
      <c r="A27" s="232" t="s">
        <v>559</v>
      </c>
      <c r="B27" s="205" t="n">
        <v>122.6</v>
      </c>
      <c r="C27" s="205" t="n">
        <v>121</v>
      </c>
      <c r="D27" s="205" t="n">
        <v>95</v>
      </c>
      <c r="E27" s="205" t="n">
        <v>125.9</v>
      </c>
      <c r="F27" s="205" t="n">
        <v>118.8</v>
      </c>
      <c r="G27" s="205" t="n">
        <v>118.9</v>
      </c>
      <c r="H27" s="205" t="n">
        <v>122.7</v>
      </c>
      <c r="I27" s="205" t="n">
        <v>98.4</v>
      </c>
      <c r="J27" s="205" t="n">
        <v>148.7</v>
      </c>
      <c r="K27" s="205" t="n">
        <v>121.4</v>
      </c>
      <c r="L27" s="205" t="n">
        <v>123.7</v>
      </c>
      <c r="M27" s="205" t="n">
        <v>121</v>
      </c>
      <c r="N27" s="985" t="s">
        <v>1993</v>
      </c>
      <c r="O27" s="140"/>
      <c r="P27" s="140"/>
      <c r="Q27" s="140"/>
      <c r="R27" s="140"/>
      <c r="S27" s="140"/>
      <c r="T27" s="140"/>
      <c r="U27" s="140"/>
      <c r="V27" s="140"/>
      <c r="W27" s="140"/>
      <c r="X27" s="140"/>
      <c r="Y27" s="140"/>
      <c r="Z27" s="140"/>
    </row>
    <row r="28" customFormat="false" ht="12.75" hidden="false" customHeight="true" outlineLevel="0" collapsed="false">
      <c r="A28" s="232" t="s">
        <v>560</v>
      </c>
      <c r="B28" s="205" t="n">
        <v>112.4</v>
      </c>
      <c r="C28" s="205" t="n">
        <v>126.6</v>
      </c>
      <c r="D28" s="205" t="n">
        <v>129</v>
      </c>
      <c r="E28" s="205" t="n">
        <v>137.5</v>
      </c>
      <c r="F28" s="205" t="n">
        <v>119.3</v>
      </c>
      <c r="G28" s="205" t="n">
        <v>121.9</v>
      </c>
      <c r="H28" s="205" t="n">
        <v>111.3</v>
      </c>
      <c r="I28" s="205" t="n">
        <v>85</v>
      </c>
      <c r="J28" s="205" t="n">
        <v>125.3</v>
      </c>
      <c r="K28" s="205" t="n">
        <v>110.8</v>
      </c>
      <c r="L28" s="205" t="n">
        <v>117.2</v>
      </c>
      <c r="M28" s="205" t="n">
        <v>109.6</v>
      </c>
      <c r="N28" s="985" t="s">
        <v>1993</v>
      </c>
      <c r="O28" s="140"/>
      <c r="P28" s="140"/>
      <c r="Q28" s="140"/>
      <c r="R28" s="140"/>
      <c r="S28" s="140"/>
      <c r="T28" s="140"/>
      <c r="U28" s="140"/>
      <c r="V28" s="140"/>
      <c r="W28" s="140"/>
      <c r="X28" s="140"/>
      <c r="Y28" s="140"/>
      <c r="Z28" s="140"/>
    </row>
    <row r="29" customFormat="false" ht="12.75" hidden="false" customHeight="true" outlineLevel="0" collapsed="false">
      <c r="A29" s="232" t="s">
        <v>561</v>
      </c>
      <c r="B29" s="205" t="n">
        <v>123.6</v>
      </c>
      <c r="C29" s="205" t="n">
        <v>125.8</v>
      </c>
      <c r="D29" s="205" t="n">
        <v>89.3</v>
      </c>
      <c r="E29" s="205" t="n">
        <v>132.7</v>
      </c>
      <c r="F29" s="205" t="n">
        <v>129.9</v>
      </c>
      <c r="G29" s="205" t="n">
        <v>101.4</v>
      </c>
      <c r="H29" s="205" t="n">
        <v>123.1</v>
      </c>
      <c r="I29" s="205" t="n">
        <v>103.7</v>
      </c>
      <c r="J29" s="205" t="n">
        <v>142.1</v>
      </c>
      <c r="K29" s="205" t="n">
        <v>122.2</v>
      </c>
      <c r="L29" s="205" t="n">
        <v>125.4</v>
      </c>
      <c r="M29" s="205" t="n">
        <v>121.6</v>
      </c>
      <c r="N29" s="985" t="s">
        <v>1993</v>
      </c>
      <c r="O29" s="140"/>
      <c r="P29" s="140"/>
      <c r="Q29" s="140"/>
      <c r="R29" s="140"/>
      <c r="S29" s="140"/>
      <c r="T29" s="140"/>
      <c r="U29" s="140"/>
      <c r="V29" s="140"/>
      <c r="W29" s="140"/>
      <c r="X29" s="140"/>
      <c r="Y29" s="140"/>
      <c r="Z29" s="140"/>
    </row>
    <row r="30" customFormat="false" ht="12.75" hidden="false" customHeight="true" outlineLevel="0" collapsed="false">
      <c r="A30" s="232" t="s">
        <v>562</v>
      </c>
      <c r="B30" s="205" t="n">
        <v>135.3</v>
      </c>
      <c r="C30" s="205" t="n">
        <v>132</v>
      </c>
      <c r="D30" s="205" t="n">
        <v>99.6</v>
      </c>
      <c r="E30" s="205" t="n">
        <v>131.2</v>
      </c>
      <c r="F30" s="205" t="n">
        <v>136.6</v>
      </c>
      <c r="G30" s="205" t="n">
        <v>124.2</v>
      </c>
      <c r="H30" s="205" t="n">
        <v>134.5</v>
      </c>
      <c r="I30" s="205" t="n">
        <v>101</v>
      </c>
      <c r="J30" s="205" t="n">
        <v>148.9</v>
      </c>
      <c r="K30" s="205" t="n">
        <v>134.1</v>
      </c>
      <c r="L30" s="205" t="n">
        <v>134.6</v>
      </c>
      <c r="M30" s="205" t="n">
        <v>134</v>
      </c>
      <c r="N30" s="985" t="s">
        <v>1993</v>
      </c>
      <c r="O30" s="140"/>
      <c r="P30" s="140"/>
      <c r="Q30" s="140"/>
      <c r="R30" s="140"/>
      <c r="S30" s="140"/>
      <c r="T30" s="140"/>
      <c r="U30" s="140"/>
      <c r="V30" s="140"/>
      <c r="W30" s="140"/>
      <c r="X30" s="140"/>
      <c r="Y30" s="140"/>
      <c r="Z30" s="140"/>
    </row>
    <row r="31" customFormat="false" ht="12.75" hidden="false" customHeight="true" outlineLevel="0" collapsed="false">
      <c r="A31" s="232" t="s">
        <v>563</v>
      </c>
      <c r="B31" s="205" t="n">
        <v>132.8</v>
      </c>
      <c r="C31" s="205" t="n">
        <v>137.7</v>
      </c>
      <c r="D31" s="205" t="n">
        <v>107.1</v>
      </c>
      <c r="E31" s="205" t="n">
        <v>146.7</v>
      </c>
      <c r="F31" s="205" t="n">
        <v>139.8</v>
      </c>
      <c r="G31" s="205" t="n">
        <v>112.9</v>
      </c>
      <c r="H31" s="205" t="n">
        <v>131.2</v>
      </c>
      <c r="I31" s="205" t="n">
        <v>106.5</v>
      </c>
      <c r="J31" s="205" t="n">
        <v>150.1</v>
      </c>
      <c r="K31" s="205" t="n">
        <v>130.4</v>
      </c>
      <c r="L31" s="205" t="n">
        <v>133.8</v>
      </c>
      <c r="M31" s="205" t="n">
        <v>129.7</v>
      </c>
      <c r="N31" s="985" t="s">
        <v>1993</v>
      </c>
      <c r="O31" s="140"/>
      <c r="P31" s="140"/>
      <c r="Q31" s="140"/>
      <c r="R31" s="140"/>
      <c r="S31" s="140"/>
      <c r="T31" s="140"/>
      <c r="U31" s="140"/>
      <c r="V31" s="140"/>
      <c r="W31" s="140"/>
      <c r="X31" s="140"/>
      <c r="Y31" s="140"/>
      <c r="Z31" s="140"/>
    </row>
    <row r="32" customFormat="false" ht="12.75" hidden="false" customHeight="true" outlineLevel="0" collapsed="false">
      <c r="A32" s="232" t="s">
        <v>564</v>
      </c>
      <c r="B32" s="205" t="n">
        <v>109.7</v>
      </c>
      <c r="C32" s="205" t="n">
        <v>130.5</v>
      </c>
      <c r="D32" s="205" t="n">
        <v>94.1</v>
      </c>
      <c r="E32" s="205" t="n">
        <v>133.1</v>
      </c>
      <c r="F32" s="205" t="n">
        <v>124.9</v>
      </c>
      <c r="G32" s="205" t="n">
        <v>146.4</v>
      </c>
      <c r="H32" s="205" t="n">
        <v>107.2</v>
      </c>
      <c r="I32" s="205" t="n">
        <v>102.4</v>
      </c>
      <c r="J32" s="205" t="n">
        <v>137.3</v>
      </c>
      <c r="K32" s="205" t="n">
        <v>105.3</v>
      </c>
      <c r="L32" s="205" t="n">
        <v>95</v>
      </c>
      <c r="M32" s="205" t="n">
        <v>107.1</v>
      </c>
      <c r="N32" s="985" t="s">
        <v>1993</v>
      </c>
      <c r="O32" s="140"/>
      <c r="P32" s="140"/>
      <c r="Q32" s="140"/>
      <c r="R32" s="140"/>
      <c r="S32" s="140"/>
      <c r="T32" s="140"/>
      <c r="U32" s="140"/>
      <c r="V32" s="140"/>
      <c r="W32" s="140"/>
      <c r="X32" s="140"/>
      <c r="Y32" s="140"/>
      <c r="Z32" s="140"/>
    </row>
    <row r="33" customFormat="false" ht="12.75" hidden="false" customHeight="true" outlineLevel="0" collapsed="false">
      <c r="A33" s="806"/>
      <c r="B33" s="205"/>
      <c r="C33" s="205"/>
      <c r="D33" s="205"/>
      <c r="E33" s="205"/>
      <c r="F33" s="205"/>
      <c r="G33" s="205"/>
      <c r="H33" s="205"/>
      <c r="I33" s="205"/>
      <c r="J33" s="205"/>
      <c r="K33" s="205"/>
      <c r="L33" s="205"/>
      <c r="M33" s="205"/>
    </row>
    <row r="34" customFormat="false" ht="15" hidden="false" customHeight="true" outlineLevel="0" collapsed="false">
      <c r="B34" s="774" t="s">
        <v>539</v>
      </c>
      <c r="C34" s="982"/>
      <c r="D34" s="982"/>
      <c r="E34" s="982"/>
      <c r="F34" s="982"/>
      <c r="G34" s="982"/>
      <c r="H34" s="982"/>
      <c r="I34" s="982"/>
      <c r="J34" s="982"/>
      <c r="K34" s="982"/>
      <c r="L34" s="982"/>
      <c r="M34" s="982"/>
    </row>
    <row r="35" customFormat="false" ht="12.75" hidden="false" customHeight="true" outlineLevel="0" collapsed="false"/>
    <row r="36" customFormat="false" ht="12.75" hidden="false" customHeight="true" outlineLevel="0" collapsed="false">
      <c r="A36" s="232" t="s">
        <v>1973</v>
      </c>
      <c r="B36" s="981" t="n">
        <v>100</v>
      </c>
      <c r="C36" s="981" t="n">
        <v>100</v>
      </c>
      <c r="D36" s="981" t="n">
        <v>100</v>
      </c>
      <c r="E36" s="981" t="n">
        <v>100</v>
      </c>
      <c r="F36" s="981" t="n">
        <v>100</v>
      </c>
      <c r="G36" s="981" t="n">
        <v>100</v>
      </c>
      <c r="H36" s="981" t="n">
        <v>100</v>
      </c>
      <c r="I36" s="981" t="n">
        <v>100</v>
      </c>
      <c r="J36" s="981" t="n">
        <v>100</v>
      </c>
      <c r="K36" s="981" t="n">
        <v>100</v>
      </c>
      <c r="L36" s="981" t="n">
        <v>100</v>
      </c>
      <c r="M36" s="981" t="n">
        <v>100</v>
      </c>
      <c r="N36" s="985" t="s">
        <v>1993</v>
      </c>
      <c r="O36" s="140"/>
      <c r="P36" s="140"/>
      <c r="Q36" s="140"/>
      <c r="R36" s="140"/>
      <c r="S36" s="140"/>
      <c r="T36" s="140"/>
      <c r="U36" s="140"/>
      <c r="V36" s="140"/>
      <c r="W36" s="140"/>
      <c r="X36" s="140"/>
      <c r="Y36" s="140"/>
      <c r="Z36" s="140"/>
      <c r="AA36" s="140"/>
      <c r="AB36" s="140"/>
      <c r="AC36" s="140"/>
      <c r="AD36" s="140"/>
    </row>
    <row r="37" customFormat="false" ht="12.75" hidden="false" customHeight="true" outlineLevel="0" collapsed="false">
      <c r="A37" s="232" t="s">
        <v>1974</v>
      </c>
      <c r="B37" s="205" t="n">
        <v>109.6</v>
      </c>
      <c r="C37" s="205" t="n">
        <v>105.4</v>
      </c>
      <c r="D37" s="205" t="n">
        <v>94.7</v>
      </c>
      <c r="E37" s="205" t="n">
        <v>106.9</v>
      </c>
      <c r="F37" s="205" t="n">
        <v>105.5</v>
      </c>
      <c r="G37" s="205" t="n">
        <v>102.9</v>
      </c>
      <c r="H37" s="205" t="n">
        <v>109.3</v>
      </c>
      <c r="I37" s="205" t="n">
        <v>89.3</v>
      </c>
      <c r="J37" s="205" t="n">
        <v>117.2</v>
      </c>
      <c r="K37" s="205" t="n">
        <v>109.1</v>
      </c>
      <c r="L37" s="205" t="n">
        <v>108.2</v>
      </c>
      <c r="M37" s="205" t="n">
        <v>109.3</v>
      </c>
      <c r="N37" s="985" t="s">
        <v>1993</v>
      </c>
      <c r="O37" s="140"/>
      <c r="P37" s="140"/>
      <c r="Q37" s="140"/>
      <c r="R37" s="140"/>
      <c r="S37" s="140"/>
      <c r="T37" s="140"/>
      <c r="U37" s="140"/>
      <c r="V37" s="140"/>
      <c r="W37" s="140"/>
      <c r="X37" s="140"/>
      <c r="Y37" s="140"/>
      <c r="Z37" s="140"/>
      <c r="AA37" s="140"/>
      <c r="AB37" s="140"/>
      <c r="AC37" s="140"/>
      <c r="AD37" s="140"/>
    </row>
    <row r="38" customFormat="false" ht="12.75" hidden="false" customHeight="true" outlineLevel="0" collapsed="false">
      <c r="A38" s="232" t="s">
        <v>1975</v>
      </c>
      <c r="B38" s="205" t="n">
        <v>117.6</v>
      </c>
      <c r="C38" s="205" t="n">
        <v>113.1</v>
      </c>
      <c r="D38" s="205" t="n">
        <v>97.6</v>
      </c>
      <c r="E38" s="205" t="n">
        <v>117.8</v>
      </c>
      <c r="F38" s="205" t="n">
        <v>111.3</v>
      </c>
      <c r="G38" s="205" t="n">
        <v>109.4</v>
      </c>
      <c r="H38" s="205" t="n">
        <v>117.9</v>
      </c>
      <c r="I38" s="205" t="n">
        <v>90.1</v>
      </c>
      <c r="J38" s="205" t="n">
        <v>123.4</v>
      </c>
      <c r="K38" s="205" t="n">
        <v>117.9</v>
      </c>
      <c r="L38" s="205" t="n">
        <v>111.9</v>
      </c>
      <c r="M38" s="205" t="n">
        <v>119</v>
      </c>
      <c r="N38" s="985" t="s">
        <v>1993</v>
      </c>
      <c r="O38" s="140"/>
      <c r="P38" s="140"/>
      <c r="Q38" s="140"/>
      <c r="R38" s="140"/>
      <c r="S38" s="140"/>
      <c r="T38" s="140"/>
      <c r="U38" s="140"/>
      <c r="V38" s="140"/>
      <c r="W38" s="140"/>
      <c r="X38" s="140"/>
      <c r="Y38" s="140"/>
      <c r="Z38" s="140"/>
      <c r="AA38" s="140"/>
      <c r="AB38" s="140"/>
      <c r="AC38" s="140"/>
      <c r="AD38" s="140"/>
    </row>
    <row r="39" customFormat="false" ht="12.75" hidden="false" customHeight="true" outlineLevel="0" collapsed="false">
      <c r="A39" s="188"/>
      <c r="B39" s="205"/>
      <c r="C39" s="205"/>
      <c r="D39" s="205"/>
      <c r="E39" s="205"/>
      <c r="F39" s="205"/>
      <c r="G39" s="205"/>
      <c r="H39" s="205"/>
      <c r="I39" s="205"/>
      <c r="J39" s="205"/>
      <c r="K39" s="205"/>
      <c r="L39" s="205"/>
      <c r="M39" s="205"/>
      <c r="N39" s="205"/>
      <c r="O39" s="140"/>
      <c r="P39" s="140"/>
      <c r="Q39" s="140"/>
      <c r="R39" s="140"/>
      <c r="S39" s="140"/>
      <c r="T39" s="140"/>
      <c r="U39" s="140"/>
      <c r="V39" s="140"/>
      <c r="W39" s="140"/>
      <c r="X39" s="140"/>
      <c r="Y39" s="140"/>
      <c r="Z39" s="140"/>
      <c r="AA39" s="140"/>
      <c r="AB39" s="140"/>
      <c r="AC39" s="140"/>
      <c r="AD39" s="140"/>
    </row>
    <row r="40" customFormat="false" ht="12.75" hidden="false" customHeight="true" outlineLevel="0" collapsed="false">
      <c r="A40" s="193" t="n">
        <v>2006</v>
      </c>
      <c r="B40" s="205"/>
      <c r="C40" s="205"/>
      <c r="D40" s="205"/>
      <c r="E40" s="205"/>
      <c r="F40" s="205"/>
      <c r="G40" s="205"/>
      <c r="H40" s="205"/>
      <c r="I40" s="205"/>
      <c r="J40" s="205"/>
      <c r="K40" s="205"/>
      <c r="L40" s="205"/>
      <c r="M40" s="205"/>
      <c r="N40" s="131"/>
    </row>
    <row r="41" customFormat="false" ht="12.75" hidden="false" customHeight="true" outlineLevel="0" collapsed="false">
      <c r="A41" s="232" t="s">
        <v>564</v>
      </c>
      <c r="B41" s="205" t="n">
        <v>103.3</v>
      </c>
      <c r="C41" s="205" t="n">
        <v>107.2</v>
      </c>
      <c r="D41" s="205" t="n">
        <v>94.2</v>
      </c>
      <c r="E41" s="205" t="n">
        <v>114.6</v>
      </c>
      <c r="F41" s="205" t="n">
        <v>104.8</v>
      </c>
      <c r="G41" s="205" t="n">
        <v>97.7</v>
      </c>
      <c r="H41" s="205" t="n">
        <v>101.4</v>
      </c>
      <c r="I41" s="205" t="n">
        <v>78.9</v>
      </c>
      <c r="J41" s="205" t="n">
        <v>119.3</v>
      </c>
      <c r="K41" s="205" t="n">
        <v>100.6</v>
      </c>
      <c r="L41" s="205" t="n">
        <v>95.4</v>
      </c>
      <c r="M41" s="205" t="n">
        <v>101.5</v>
      </c>
      <c r="N41" s="985" t="s">
        <v>1993</v>
      </c>
      <c r="O41" s="140"/>
      <c r="P41" s="140"/>
      <c r="Q41" s="140"/>
      <c r="R41" s="140"/>
      <c r="S41" s="140"/>
      <c r="T41" s="140"/>
      <c r="U41" s="140"/>
      <c r="V41" s="140"/>
      <c r="W41" s="140"/>
      <c r="X41" s="140"/>
      <c r="Y41" s="140"/>
      <c r="Z41" s="140"/>
      <c r="AA41" s="140"/>
      <c r="AB41" s="140"/>
      <c r="AC41" s="140"/>
      <c r="AD41" s="140"/>
      <c r="AE41" s="140"/>
      <c r="AF41" s="140"/>
      <c r="AG41" s="140"/>
      <c r="AH41" s="140"/>
      <c r="AI41" s="140"/>
      <c r="AJ41" s="140"/>
      <c r="AK41" s="140"/>
      <c r="AL41" s="140"/>
      <c r="AM41" s="140"/>
      <c r="AN41" s="140"/>
      <c r="AO41" s="140"/>
      <c r="AP41" s="140"/>
      <c r="AQ41" s="140"/>
      <c r="AR41" s="140"/>
      <c r="AS41" s="140"/>
    </row>
    <row r="42" customFormat="false" ht="12.75" hidden="false" customHeight="true" outlineLevel="0" collapsed="false">
      <c r="A42" s="188"/>
      <c r="B42" s="205"/>
      <c r="C42" s="205"/>
      <c r="D42" s="205"/>
      <c r="E42" s="205"/>
      <c r="F42" s="205"/>
      <c r="G42" s="205"/>
      <c r="H42" s="205"/>
      <c r="I42" s="205"/>
      <c r="J42" s="205"/>
      <c r="K42" s="205"/>
      <c r="L42" s="205"/>
      <c r="M42" s="205"/>
      <c r="N42" s="131"/>
      <c r="O42" s="140"/>
      <c r="P42" s="140"/>
      <c r="Q42" s="140"/>
      <c r="R42" s="140"/>
      <c r="S42" s="140"/>
      <c r="T42" s="140"/>
      <c r="U42" s="140"/>
      <c r="V42" s="140"/>
      <c r="W42" s="140"/>
      <c r="X42" s="140"/>
      <c r="Y42" s="140"/>
      <c r="Z42" s="140"/>
      <c r="AA42" s="140"/>
      <c r="AB42" s="140"/>
      <c r="AC42" s="140"/>
      <c r="AD42" s="140"/>
      <c r="AE42" s="140"/>
      <c r="AF42" s="140"/>
      <c r="AG42" s="140"/>
      <c r="AH42" s="140"/>
      <c r="AI42" s="140"/>
      <c r="AJ42" s="140"/>
      <c r="AK42" s="140"/>
      <c r="AL42" s="140"/>
      <c r="AM42" s="140"/>
      <c r="AN42" s="140"/>
      <c r="AO42" s="140"/>
      <c r="AP42" s="140"/>
      <c r="AQ42" s="140"/>
      <c r="AR42" s="140"/>
      <c r="AS42" s="140"/>
    </row>
    <row r="43" customFormat="false" ht="12.75" hidden="false" customHeight="true" outlineLevel="0" collapsed="false">
      <c r="A43" s="193" t="n">
        <v>2007</v>
      </c>
      <c r="B43" s="205"/>
      <c r="C43" s="205"/>
      <c r="D43" s="205"/>
      <c r="E43" s="205"/>
      <c r="F43" s="205"/>
      <c r="G43" s="205"/>
      <c r="H43" s="205"/>
      <c r="I43" s="205"/>
      <c r="J43" s="205"/>
      <c r="K43" s="205"/>
      <c r="L43" s="205"/>
      <c r="M43" s="205"/>
      <c r="N43" s="131"/>
      <c r="O43" s="140"/>
      <c r="P43" s="140"/>
      <c r="Q43" s="140"/>
      <c r="R43" s="140"/>
      <c r="S43" s="140"/>
      <c r="T43" s="140"/>
      <c r="U43" s="140"/>
      <c r="V43" s="140"/>
      <c r="W43" s="140"/>
      <c r="X43" s="140"/>
      <c r="Y43" s="140"/>
      <c r="Z43" s="140"/>
      <c r="AA43" s="140"/>
      <c r="AB43" s="140"/>
      <c r="AC43" s="140"/>
      <c r="AD43" s="140"/>
      <c r="AE43" s="140"/>
      <c r="AF43" s="140"/>
      <c r="AG43" s="140"/>
      <c r="AH43" s="140"/>
      <c r="AI43" s="140"/>
      <c r="AJ43" s="140"/>
      <c r="AK43" s="140"/>
      <c r="AL43" s="140"/>
      <c r="AM43" s="140"/>
      <c r="AN43" s="140"/>
      <c r="AO43" s="140"/>
      <c r="AP43" s="140"/>
      <c r="AQ43" s="140"/>
      <c r="AR43" s="140"/>
      <c r="AS43" s="140"/>
    </row>
    <row r="44" customFormat="false" ht="12.75" hidden="false" customHeight="true" outlineLevel="0" collapsed="false">
      <c r="A44" s="232" t="s">
        <v>553</v>
      </c>
      <c r="B44" s="205" t="n">
        <v>115.6</v>
      </c>
      <c r="C44" s="205" t="n">
        <v>103.8</v>
      </c>
      <c r="D44" s="205" t="n">
        <v>118.2</v>
      </c>
      <c r="E44" s="205" t="n">
        <v>105.8</v>
      </c>
      <c r="F44" s="205" t="n">
        <v>106.3</v>
      </c>
      <c r="G44" s="205" t="n">
        <v>88.6</v>
      </c>
      <c r="H44" s="205" t="n">
        <v>116.6</v>
      </c>
      <c r="I44" s="205" t="n">
        <v>101.8</v>
      </c>
      <c r="J44" s="205" t="n">
        <v>129</v>
      </c>
      <c r="K44" s="205" t="n">
        <v>116</v>
      </c>
      <c r="L44" s="205" t="n">
        <v>113.3</v>
      </c>
      <c r="M44" s="205" t="n">
        <v>116.5</v>
      </c>
      <c r="N44" s="985" t="s">
        <v>1993</v>
      </c>
      <c r="O44" s="140"/>
      <c r="P44" s="140"/>
      <c r="Q44" s="140"/>
      <c r="R44" s="140"/>
      <c r="S44" s="140"/>
      <c r="T44" s="140"/>
      <c r="U44" s="140"/>
      <c r="V44" s="140"/>
      <c r="W44" s="140"/>
      <c r="X44" s="140"/>
      <c r="Y44" s="140"/>
      <c r="Z44" s="140"/>
      <c r="AA44" s="140"/>
      <c r="AB44" s="140"/>
      <c r="AC44" s="140"/>
      <c r="AD44" s="140"/>
      <c r="AE44" s="140"/>
      <c r="AF44" s="140"/>
      <c r="AG44" s="140"/>
      <c r="AH44" s="140"/>
      <c r="AI44" s="140"/>
      <c r="AJ44" s="140"/>
      <c r="AK44" s="140"/>
      <c r="AL44" s="140"/>
      <c r="AM44" s="140"/>
      <c r="AN44" s="140"/>
      <c r="AO44" s="140"/>
      <c r="AP44" s="140"/>
      <c r="AQ44" s="140"/>
      <c r="AR44" s="140"/>
      <c r="AS44" s="140"/>
    </row>
    <row r="45" customFormat="false" ht="12.75" hidden="false" customHeight="true" outlineLevel="0" collapsed="false">
      <c r="A45" s="232" t="s">
        <v>554</v>
      </c>
      <c r="B45" s="205" t="n">
        <v>115.5</v>
      </c>
      <c r="C45" s="205" t="n">
        <v>109.3</v>
      </c>
      <c r="D45" s="205" t="n">
        <v>101.3</v>
      </c>
      <c r="E45" s="205" t="n">
        <v>112.7</v>
      </c>
      <c r="F45" s="205" t="n">
        <v>107.9</v>
      </c>
      <c r="G45" s="205" t="n">
        <v>106.3</v>
      </c>
      <c r="H45" s="205" t="n">
        <v>115.9</v>
      </c>
      <c r="I45" s="205" t="n">
        <v>99.8</v>
      </c>
      <c r="J45" s="205" t="n">
        <v>125.2</v>
      </c>
      <c r="K45" s="205" t="n">
        <v>115.5</v>
      </c>
      <c r="L45" s="205" t="n">
        <v>114</v>
      </c>
      <c r="M45" s="205" t="n">
        <v>115.8</v>
      </c>
      <c r="N45" s="985" t="s">
        <v>1993</v>
      </c>
      <c r="O45" s="140"/>
      <c r="P45" s="140"/>
      <c r="Q45" s="140"/>
      <c r="R45" s="140"/>
      <c r="S45" s="140"/>
      <c r="T45" s="140"/>
      <c r="U45" s="140"/>
      <c r="V45" s="140"/>
      <c r="W45" s="140"/>
      <c r="X45" s="140"/>
      <c r="Y45" s="140"/>
      <c r="Z45" s="140"/>
      <c r="AA45" s="140"/>
      <c r="AB45" s="140"/>
      <c r="AC45" s="140"/>
      <c r="AD45" s="140"/>
      <c r="AE45" s="140"/>
      <c r="AF45" s="140"/>
      <c r="AG45" s="140"/>
      <c r="AH45" s="140"/>
      <c r="AI45" s="140"/>
      <c r="AJ45" s="140"/>
      <c r="AK45" s="140"/>
      <c r="AL45" s="140"/>
      <c r="AM45" s="140"/>
      <c r="AN45" s="140"/>
      <c r="AO45" s="140"/>
      <c r="AP45" s="140"/>
      <c r="AQ45" s="140"/>
      <c r="AR45" s="140"/>
      <c r="AS45" s="140"/>
    </row>
    <row r="46" customFormat="false" ht="12.75" hidden="false" customHeight="true" outlineLevel="0" collapsed="false">
      <c r="A46" s="232" t="s">
        <v>555</v>
      </c>
      <c r="B46" s="205" t="n">
        <v>123.5</v>
      </c>
      <c r="C46" s="205" t="n">
        <v>108.6</v>
      </c>
      <c r="D46" s="205" t="n">
        <v>89.9</v>
      </c>
      <c r="E46" s="205" t="n">
        <v>110.6</v>
      </c>
      <c r="F46" s="205" t="n">
        <v>111.3</v>
      </c>
      <c r="G46" s="205" t="n">
        <v>98.1</v>
      </c>
      <c r="H46" s="205" t="n">
        <v>124.1</v>
      </c>
      <c r="I46" s="205" t="n">
        <v>99.2</v>
      </c>
      <c r="J46" s="205" t="n">
        <v>126.6</v>
      </c>
      <c r="K46" s="205" t="n">
        <v>124.3</v>
      </c>
      <c r="L46" s="205" t="n">
        <v>119.8</v>
      </c>
      <c r="M46" s="205" t="n">
        <v>125.1</v>
      </c>
      <c r="N46" s="985" t="s">
        <v>1993</v>
      </c>
      <c r="O46" s="140"/>
      <c r="P46" s="140"/>
      <c r="Q46" s="140"/>
      <c r="R46" s="140"/>
      <c r="S46" s="140"/>
      <c r="T46" s="140"/>
      <c r="U46" s="140"/>
      <c r="V46" s="140"/>
      <c r="W46" s="140"/>
      <c r="X46" s="140"/>
      <c r="Y46" s="140"/>
      <c r="Z46" s="140"/>
      <c r="AA46" s="140"/>
      <c r="AB46" s="140"/>
      <c r="AC46" s="140"/>
      <c r="AD46" s="140"/>
      <c r="AE46" s="140"/>
      <c r="AF46" s="140"/>
      <c r="AG46" s="140"/>
      <c r="AH46" s="140"/>
      <c r="AI46" s="140"/>
      <c r="AJ46" s="140"/>
      <c r="AK46" s="140"/>
      <c r="AL46" s="140"/>
      <c r="AM46" s="140"/>
      <c r="AN46" s="140"/>
      <c r="AO46" s="140"/>
      <c r="AP46" s="140"/>
      <c r="AQ46" s="140"/>
      <c r="AR46" s="140"/>
      <c r="AS46" s="140"/>
    </row>
    <row r="47" customFormat="false" ht="12.75" hidden="false" customHeight="true" outlineLevel="0" collapsed="false">
      <c r="A47" s="232" t="s">
        <v>556</v>
      </c>
      <c r="B47" s="205" t="n">
        <v>116.7</v>
      </c>
      <c r="C47" s="205" t="n">
        <v>118.5</v>
      </c>
      <c r="D47" s="205" t="n">
        <v>89</v>
      </c>
      <c r="E47" s="205" t="n">
        <v>122.8</v>
      </c>
      <c r="F47" s="205" t="n">
        <v>116.9</v>
      </c>
      <c r="G47" s="205" t="n">
        <v>117.3</v>
      </c>
      <c r="H47" s="205" t="n">
        <v>117.3</v>
      </c>
      <c r="I47" s="205" t="n">
        <v>94</v>
      </c>
      <c r="J47" s="205" t="n">
        <v>130</v>
      </c>
      <c r="K47" s="205" t="n">
        <v>116.9</v>
      </c>
      <c r="L47" s="205" t="n">
        <v>115.7</v>
      </c>
      <c r="M47" s="205" t="n">
        <v>117.1</v>
      </c>
      <c r="N47" s="985" t="s">
        <v>1993</v>
      </c>
      <c r="O47" s="140"/>
      <c r="P47" s="140"/>
      <c r="Q47" s="140"/>
      <c r="R47" s="140"/>
      <c r="S47" s="140"/>
      <c r="T47" s="140"/>
      <c r="U47" s="140"/>
      <c r="V47" s="140"/>
      <c r="W47" s="140"/>
      <c r="X47" s="140"/>
      <c r="Y47" s="140"/>
      <c r="Z47" s="140"/>
      <c r="AA47" s="140"/>
      <c r="AB47" s="140"/>
      <c r="AC47" s="140"/>
      <c r="AD47" s="140"/>
      <c r="AE47" s="140"/>
      <c r="AF47" s="140"/>
      <c r="AG47" s="140"/>
      <c r="AH47" s="140"/>
      <c r="AI47" s="140"/>
      <c r="AJ47" s="140"/>
      <c r="AK47" s="140"/>
      <c r="AL47" s="140"/>
      <c r="AM47" s="140"/>
      <c r="AN47" s="140"/>
      <c r="AO47" s="140"/>
      <c r="AP47" s="140"/>
      <c r="AQ47" s="140"/>
      <c r="AR47" s="140"/>
      <c r="AS47" s="140"/>
    </row>
    <row r="48" customFormat="false" ht="12.75" hidden="false" customHeight="true" outlineLevel="0" collapsed="false">
      <c r="A48" s="232" t="s">
        <v>557</v>
      </c>
      <c r="B48" s="205" t="n">
        <v>115.5</v>
      </c>
      <c r="C48" s="205" t="n">
        <v>107.8</v>
      </c>
      <c r="D48" s="205" t="n">
        <v>81.2</v>
      </c>
      <c r="E48" s="205" t="n">
        <v>117.2</v>
      </c>
      <c r="F48" s="205" t="n">
        <v>105.5</v>
      </c>
      <c r="G48" s="205" t="n">
        <v>95.3</v>
      </c>
      <c r="H48" s="205" t="n">
        <v>116.6</v>
      </c>
      <c r="I48" s="205" t="n">
        <v>73.1</v>
      </c>
      <c r="J48" s="205" t="n">
        <v>122.4</v>
      </c>
      <c r="K48" s="205" t="n">
        <v>116.9</v>
      </c>
      <c r="L48" s="205" t="n">
        <v>114.4</v>
      </c>
      <c r="M48" s="205" t="n">
        <v>117.4</v>
      </c>
      <c r="N48" s="985" t="s">
        <v>1993</v>
      </c>
      <c r="O48" s="140"/>
      <c r="P48" s="140"/>
      <c r="Q48" s="140"/>
      <c r="R48" s="140"/>
      <c r="S48" s="140"/>
      <c r="T48" s="140"/>
      <c r="U48" s="140"/>
      <c r="V48" s="140"/>
      <c r="W48" s="140"/>
      <c r="X48" s="140"/>
      <c r="Y48" s="140"/>
      <c r="Z48" s="140"/>
      <c r="AA48" s="140"/>
      <c r="AB48" s="140"/>
      <c r="AC48" s="140"/>
      <c r="AD48" s="140"/>
      <c r="AE48" s="140"/>
      <c r="AF48" s="140"/>
      <c r="AG48" s="140"/>
      <c r="AH48" s="140"/>
      <c r="AI48" s="140"/>
      <c r="AJ48" s="140"/>
      <c r="AK48" s="140"/>
      <c r="AL48" s="140"/>
      <c r="AM48" s="140"/>
      <c r="AN48" s="140"/>
      <c r="AO48" s="140"/>
      <c r="AP48" s="140"/>
      <c r="AQ48" s="140"/>
      <c r="AR48" s="140"/>
      <c r="AS48" s="140"/>
    </row>
    <row r="49" customFormat="false" ht="12.75" hidden="false" customHeight="true" outlineLevel="0" collapsed="false">
      <c r="A49" s="232" t="s">
        <v>558</v>
      </c>
      <c r="B49" s="205" t="n">
        <v>119.7</v>
      </c>
      <c r="C49" s="205" t="n">
        <v>115.9</v>
      </c>
      <c r="D49" s="205" t="n">
        <v>91.9</v>
      </c>
      <c r="E49" s="205" t="n">
        <v>123.9</v>
      </c>
      <c r="F49" s="205" t="n">
        <v>109.7</v>
      </c>
      <c r="G49" s="205" t="n">
        <v>119</v>
      </c>
      <c r="H49" s="205" t="n">
        <v>120.5</v>
      </c>
      <c r="I49" s="205" t="n">
        <v>87</v>
      </c>
      <c r="J49" s="205" t="n">
        <v>129.4</v>
      </c>
      <c r="K49" s="205" t="n">
        <v>120.4</v>
      </c>
      <c r="L49" s="205" t="n">
        <v>116.3</v>
      </c>
      <c r="M49" s="205" t="n">
        <v>121.2</v>
      </c>
      <c r="N49" s="985" t="s">
        <v>1993</v>
      </c>
      <c r="O49" s="140"/>
      <c r="P49" s="140"/>
      <c r="Q49" s="140"/>
      <c r="R49" s="140"/>
      <c r="S49" s="140"/>
      <c r="T49" s="140"/>
      <c r="U49" s="140"/>
      <c r="V49" s="140"/>
      <c r="W49" s="140"/>
      <c r="X49" s="140"/>
      <c r="Y49" s="140"/>
      <c r="Z49" s="140"/>
      <c r="AA49" s="140"/>
      <c r="AB49" s="140"/>
      <c r="AC49" s="140"/>
      <c r="AD49" s="140"/>
      <c r="AE49" s="140"/>
      <c r="AF49" s="140"/>
      <c r="AG49" s="140"/>
      <c r="AH49" s="140"/>
      <c r="AI49" s="140"/>
      <c r="AJ49" s="140"/>
      <c r="AK49" s="140"/>
      <c r="AL49" s="140"/>
      <c r="AM49" s="140"/>
      <c r="AN49" s="140"/>
      <c r="AO49" s="140"/>
      <c r="AP49" s="140"/>
      <c r="AQ49" s="140"/>
      <c r="AR49" s="140"/>
      <c r="AS49" s="140"/>
    </row>
    <row r="50" customFormat="false" ht="12.75" hidden="false" customHeight="true" outlineLevel="0" collapsed="false">
      <c r="A50" s="232" t="s">
        <v>559</v>
      </c>
      <c r="B50" s="205" t="n">
        <v>117.2</v>
      </c>
      <c r="C50" s="205" t="n">
        <v>111.2</v>
      </c>
      <c r="D50" s="205" t="n">
        <v>99.7</v>
      </c>
      <c r="E50" s="205" t="n">
        <v>116.6</v>
      </c>
      <c r="F50" s="205" t="n">
        <v>105.8</v>
      </c>
      <c r="G50" s="205" t="n">
        <v>116.1</v>
      </c>
      <c r="H50" s="205" t="n">
        <v>117.9</v>
      </c>
      <c r="I50" s="205" t="n">
        <v>83.5</v>
      </c>
      <c r="J50" s="205" t="n">
        <v>127.1</v>
      </c>
      <c r="K50" s="205" t="n">
        <v>117.8</v>
      </c>
      <c r="L50" s="205" t="n">
        <v>108.8</v>
      </c>
      <c r="M50" s="205" t="n">
        <v>119.4</v>
      </c>
      <c r="N50" s="985" t="s">
        <v>1993</v>
      </c>
      <c r="O50" s="140"/>
      <c r="P50" s="140"/>
      <c r="Q50" s="140"/>
      <c r="R50" s="140"/>
      <c r="S50" s="140"/>
      <c r="T50" s="140"/>
      <c r="U50" s="140"/>
      <c r="V50" s="140"/>
      <c r="W50" s="140"/>
      <c r="X50" s="140"/>
      <c r="Y50" s="140"/>
      <c r="Z50" s="140"/>
      <c r="AA50" s="140"/>
      <c r="AB50" s="140"/>
      <c r="AC50" s="140"/>
      <c r="AD50" s="140"/>
      <c r="AE50" s="140"/>
      <c r="AF50" s="140"/>
      <c r="AG50" s="140"/>
      <c r="AH50" s="140"/>
      <c r="AI50" s="140"/>
      <c r="AJ50" s="140"/>
      <c r="AK50" s="140"/>
      <c r="AL50" s="140"/>
      <c r="AM50" s="140"/>
      <c r="AN50" s="140"/>
      <c r="AO50" s="140"/>
      <c r="AP50" s="140"/>
      <c r="AQ50" s="140"/>
      <c r="AR50" s="140"/>
      <c r="AS50" s="140"/>
    </row>
    <row r="51" customFormat="false" ht="12.75" hidden="false" customHeight="true" outlineLevel="0" collapsed="false">
      <c r="A51" s="232" t="s">
        <v>560</v>
      </c>
      <c r="B51" s="205" t="n">
        <v>108.4</v>
      </c>
      <c r="C51" s="205" t="n">
        <v>115.9</v>
      </c>
      <c r="D51" s="205" t="n">
        <v>100.9</v>
      </c>
      <c r="E51" s="205" t="n">
        <v>126.9</v>
      </c>
      <c r="F51" s="205" t="n">
        <v>107.9</v>
      </c>
      <c r="G51" s="205" t="n">
        <v>115.2</v>
      </c>
      <c r="H51" s="205" t="n">
        <v>108</v>
      </c>
      <c r="I51" s="205" t="n">
        <v>77.7</v>
      </c>
      <c r="J51" s="205" t="n">
        <v>108.2</v>
      </c>
      <c r="K51" s="205" t="n">
        <v>108.4</v>
      </c>
      <c r="L51" s="205" t="n">
        <v>105.1</v>
      </c>
      <c r="M51" s="205" t="n">
        <v>109</v>
      </c>
      <c r="N51" s="985" t="s">
        <v>1993</v>
      </c>
      <c r="O51" s="140"/>
      <c r="P51" s="140"/>
      <c r="Q51" s="140"/>
      <c r="R51" s="140"/>
      <c r="S51" s="140"/>
      <c r="T51" s="140"/>
      <c r="U51" s="140"/>
      <c r="V51" s="140"/>
      <c r="W51" s="140"/>
      <c r="X51" s="140"/>
      <c r="Y51" s="140"/>
      <c r="Z51" s="140"/>
      <c r="AA51" s="140"/>
      <c r="AB51" s="140"/>
      <c r="AC51" s="140"/>
      <c r="AD51" s="140"/>
      <c r="AE51" s="140"/>
      <c r="AF51" s="140"/>
      <c r="AG51" s="140"/>
      <c r="AH51" s="140"/>
      <c r="AI51" s="140"/>
      <c r="AJ51" s="140"/>
      <c r="AK51" s="140"/>
      <c r="AL51" s="140"/>
      <c r="AM51" s="140"/>
      <c r="AN51" s="140"/>
      <c r="AO51" s="140"/>
      <c r="AP51" s="140"/>
      <c r="AQ51" s="140"/>
      <c r="AR51" s="140"/>
      <c r="AS51" s="140"/>
    </row>
    <row r="52" customFormat="false" ht="12.75" hidden="false" customHeight="true" outlineLevel="0" collapsed="false">
      <c r="A52" s="232" t="s">
        <v>561</v>
      </c>
      <c r="B52" s="205" t="n">
        <v>119.3</v>
      </c>
      <c r="C52" s="205" t="n">
        <v>112.1</v>
      </c>
      <c r="D52" s="205" t="n">
        <v>95.3</v>
      </c>
      <c r="E52" s="205" t="n">
        <v>117.7</v>
      </c>
      <c r="F52" s="205" t="n">
        <v>113.6</v>
      </c>
      <c r="G52" s="205" t="n">
        <v>95.8</v>
      </c>
      <c r="H52" s="205" t="n">
        <v>119.7</v>
      </c>
      <c r="I52" s="205" t="n">
        <v>91.6</v>
      </c>
      <c r="J52" s="205" t="n">
        <v>119</v>
      </c>
      <c r="K52" s="205" t="n">
        <v>120.2</v>
      </c>
      <c r="L52" s="205" t="n">
        <v>111.7</v>
      </c>
      <c r="M52" s="205" t="n">
        <v>121.7</v>
      </c>
      <c r="N52" s="985" t="s">
        <v>1993</v>
      </c>
      <c r="O52" s="140"/>
      <c r="P52" s="140"/>
      <c r="Q52" s="140"/>
      <c r="R52" s="140"/>
      <c r="S52" s="140"/>
      <c r="T52" s="140"/>
      <c r="U52" s="140"/>
      <c r="V52" s="140"/>
      <c r="W52" s="140"/>
      <c r="X52" s="140"/>
      <c r="Y52" s="140"/>
      <c r="Z52" s="140"/>
      <c r="AA52" s="140"/>
      <c r="AB52" s="140"/>
      <c r="AC52" s="140"/>
      <c r="AD52" s="140"/>
      <c r="AE52" s="140"/>
      <c r="AF52" s="140"/>
      <c r="AG52" s="140"/>
      <c r="AH52" s="140"/>
      <c r="AI52" s="140"/>
      <c r="AJ52" s="140"/>
      <c r="AK52" s="140"/>
      <c r="AL52" s="140"/>
      <c r="AM52" s="140"/>
      <c r="AN52" s="140"/>
      <c r="AO52" s="140"/>
      <c r="AP52" s="140"/>
      <c r="AQ52" s="140"/>
      <c r="AR52" s="140"/>
      <c r="AS52" s="140"/>
    </row>
    <row r="53" customFormat="false" ht="12.75" hidden="false" customHeight="true" outlineLevel="0" collapsed="false">
      <c r="A53" s="232" t="s">
        <v>562</v>
      </c>
      <c r="B53" s="205" t="n">
        <v>128.4</v>
      </c>
      <c r="C53" s="205" t="n">
        <v>117.4</v>
      </c>
      <c r="D53" s="205" t="n">
        <v>101.8</v>
      </c>
      <c r="E53" s="205" t="n">
        <v>114</v>
      </c>
      <c r="F53" s="205" t="n">
        <v>119.8</v>
      </c>
      <c r="G53" s="205" t="n">
        <v>120.8</v>
      </c>
      <c r="H53" s="205" t="n">
        <v>128.4</v>
      </c>
      <c r="I53" s="205" t="n">
        <v>89.8</v>
      </c>
      <c r="J53" s="205" t="n">
        <v>125.8</v>
      </c>
      <c r="K53" s="205" t="n">
        <v>129.2</v>
      </c>
      <c r="L53" s="205" t="n">
        <v>119.7</v>
      </c>
      <c r="M53" s="205" t="n">
        <v>130.8</v>
      </c>
      <c r="N53" s="985" t="s">
        <v>1993</v>
      </c>
      <c r="O53" s="140"/>
      <c r="P53" s="140"/>
      <c r="Q53" s="140"/>
      <c r="R53" s="140"/>
      <c r="S53" s="140"/>
      <c r="T53" s="140"/>
      <c r="U53" s="140"/>
      <c r="V53" s="140"/>
      <c r="W53" s="140"/>
      <c r="X53" s="140"/>
      <c r="Y53" s="140"/>
      <c r="Z53" s="140"/>
      <c r="AA53" s="140"/>
      <c r="AB53" s="140"/>
      <c r="AC53" s="140"/>
      <c r="AD53" s="140"/>
      <c r="AE53" s="140"/>
      <c r="AF53" s="140"/>
      <c r="AG53" s="140"/>
      <c r="AH53" s="140"/>
      <c r="AI53" s="140"/>
      <c r="AJ53" s="140"/>
      <c r="AK53" s="140"/>
      <c r="AL53" s="140"/>
      <c r="AM53" s="140"/>
      <c r="AN53" s="140"/>
      <c r="AO53" s="140"/>
      <c r="AP53" s="140"/>
      <c r="AQ53" s="140"/>
      <c r="AR53" s="140"/>
      <c r="AS53" s="140"/>
    </row>
    <row r="54" customFormat="false" ht="12.75" hidden="false" customHeight="true" outlineLevel="0" collapsed="false">
      <c r="A54" s="232" t="s">
        <v>563</v>
      </c>
      <c r="B54" s="205" t="n">
        <v>127.2</v>
      </c>
      <c r="C54" s="205" t="n">
        <v>121.8</v>
      </c>
      <c r="D54" s="205" t="n">
        <v>102.4</v>
      </c>
      <c r="E54" s="205" t="n">
        <v>129.9</v>
      </c>
      <c r="F54" s="205" t="n">
        <v>121.3</v>
      </c>
      <c r="G54" s="205" t="n">
        <v>106</v>
      </c>
      <c r="H54" s="205" t="n">
        <v>126.7</v>
      </c>
      <c r="I54" s="205" t="n">
        <v>92.3</v>
      </c>
      <c r="J54" s="205" t="n">
        <v>124.2</v>
      </c>
      <c r="K54" s="205" t="n">
        <v>127.4</v>
      </c>
      <c r="L54" s="205" t="n">
        <v>118.4</v>
      </c>
      <c r="M54" s="205" t="n">
        <v>129</v>
      </c>
      <c r="N54" s="985" t="s">
        <v>1993</v>
      </c>
      <c r="O54" s="140"/>
      <c r="P54" s="140"/>
      <c r="Q54" s="140"/>
      <c r="R54" s="140"/>
      <c r="S54" s="140"/>
      <c r="T54" s="140"/>
      <c r="U54" s="140"/>
      <c r="V54" s="140"/>
      <c r="W54" s="140"/>
      <c r="X54" s="140"/>
      <c r="Y54" s="140"/>
      <c r="Z54" s="140"/>
      <c r="AA54" s="140"/>
      <c r="AB54" s="140"/>
      <c r="AC54" s="140"/>
      <c r="AD54" s="140"/>
      <c r="AE54" s="140"/>
      <c r="AF54" s="140"/>
      <c r="AG54" s="140"/>
      <c r="AH54" s="140"/>
      <c r="AI54" s="140"/>
      <c r="AJ54" s="140"/>
      <c r="AK54" s="140"/>
      <c r="AL54" s="140"/>
      <c r="AM54" s="140"/>
      <c r="AN54" s="140"/>
      <c r="AO54" s="140"/>
      <c r="AP54" s="140"/>
      <c r="AQ54" s="140"/>
      <c r="AR54" s="140"/>
      <c r="AS54" s="140"/>
    </row>
    <row r="55" customFormat="false" ht="12.75" hidden="false" customHeight="true" outlineLevel="0" collapsed="false">
      <c r="A55" s="232" t="s">
        <v>564</v>
      </c>
      <c r="B55" s="205" t="n">
        <v>104.1</v>
      </c>
      <c r="C55" s="205" t="n">
        <v>114.9</v>
      </c>
      <c r="D55" s="205" t="n">
        <v>99.2</v>
      </c>
      <c r="E55" s="205" t="n">
        <v>114.9</v>
      </c>
      <c r="F55" s="205" t="n">
        <v>109.3</v>
      </c>
      <c r="G55" s="205" t="n">
        <v>134.3</v>
      </c>
      <c r="H55" s="205" t="n">
        <v>102.6</v>
      </c>
      <c r="I55" s="205" t="n">
        <v>91.9</v>
      </c>
      <c r="J55" s="205" t="n">
        <v>113.6</v>
      </c>
      <c r="K55" s="205" t="n">
        <v>102</v>
      </c>
      <c r="L55" s="205" t="n">
        <v>85.9</v>
      </c>
      <c r="M55" s="205" t="n">
        <v>104.8</v>
      </c>
      <c r="N55" s="985" t="s">
        <v>1993</v>
      </c>
      <c r="O55" s="140"/>
      <c r="P55" s="140"/>
      <c r="Q55" s="140"/>
      <c r="R55" s="140"/>
      <c r="S55" s="140"/>
      <c r="T55" s="140"/>
      <c r="U55" s="140"/>
      <c r="V55" s="140"/>
      <c r="W55" s="140"/>
      <c r="X55" s="140"/>
      <c r="Y55" s="140"/>
      <c r="Z55" s="140"/>
      <c r="AA55" s="140"/>
      <c r="AB55" s="140"/>
      <c r="AC55" s="140"/>
      <c r="AD55" s="140"/>
      <c r="AE55" s="140"/>
      <c r="AF55" s="140"/>
      <c r="AG55" s="140"/>
      <c r="AH55" s="140"/>
      <c r="AI55" s="140"/>
      <c r="AJ55" s="140"/>
      <c r="AK55" s="140"/>
      <c r="AL55" s="140"/>
      <c r="AM55" s="140"/>
      <c r="AN55" s="140"/>
      <c r="AO55" s="140"/>
      <c r="AP55" s="140"/>
      <c r="AQ55" s="140"/>
      <c r="AR55" s="140"/>
      <c r="AS55" s="140"/>
    </row>
    <row r="56" customFormat="false" ht="12.75" hidden="false" customHeight="true" outlineLevel="0" collapsed="false">
      <c r="A56" s="806"/>
      <c r="B56" s="205"/>
      <c r="C56" s="205"/>
      <c r="D56" s="205"/>
      <c r="E56" s="205"/>
      <c r="F56" s="205"/>
      <c r="G56" s="205"/>
      <c r="H56" s="205"/>
      <c r="I56" s="205"/>
      <c r="J56" s="205"/>
      <c r="K56" s="205"/>
      <c r="L56" s="205"/>
      <c r="M56" s="205"/>
    </row>
    <row r="57" customFormat="false" ht="15" hidden="false" customHeight="true" outlineLevel="0" collapsed="false">
      <c r="B57" s="774" t="s">
        <v>540</v>
      </c>
      <c r="C57" s="982"/>
      <c r="D57" s="982"/>
      <c r="E57" s="982"/>
      <c r="F57" s="982"/>
      <c r="G57" s="982"/>
      <c r="H57" s="982"/>
      <c r="I57" s="982"/>
      <c r="J57" s="982"/>
      <c r="K57" s="982"/>
      <c r="L57" s="982"/>
      <c r="M57" s="982"/>
    </row>
    <row r="58" customFormat="false" ht="12.75" hidden="false" customHeight="true" outlineLevel="0" collapsed="false"/>
    <row r="59" customFormat="false" ht="12.75" hidden="false" customHeight="true" outlineLevel="0" collapsed="false">
      <c r="A59" s="232" t="s">
        <v>1973</v>
      </c>
      <c r="B59" s="981" t="n">
        <v>100</v>
      </c>
      <c r="C59" s="981" t="n">
        <v>100</v>
      </c>
      <c r="D59" s="981" t="n">
        <v>100</v>
      </c>
      <c r="E59" s="981" t="n">
        <v>100</v>
      </c>
      <c r="F59" s="981" t="n">
        <v>100</v>
      </c>
      <c r="G59" s="981" t="n">
        <v>100</v>
      </c>
      <c r="H59" s="981" t="n">
        <v>100</v>
      </c>
      <c r="I59" s="981" t="n">
        <v>100</v>
      </c>
      <c r="J59" s="981" t="n">
        <v>100</v>
      </c>
      <c r="K59" s="981" t="n">
        <v>100</v>
      </c>
      <c r="L59" s="981" t="n">
        <v>100</v>
      </c>
      <c r="M59" s="981" t="n">
        <v>100</v>
      </c>
      <c r="N59" s="981" t="n">
        <v>100</v>
      </c>
      <c r="O59" s="140"/>
      <c r="P59" s="140"/>
      <c r="Q59" s="140"/>
      <c r="R59" s="140"/>
      <c r="S59" s="140"/>
      <c r="T59" s="140"/>
      <c r="U59" s="140"/>
      <c r="V59" s="140"/>
      <c r="W59" s="140"/>
      <c r="X59" s="140"/>
      <c r="Y59" s="140"/>
      <c r="Z59" s="140"/>
      <c r="AA59" s="140"/>
      <c r="AB59" s="140"/>
      <c r="AC59" s="140"/>
      <c r="AD59" s="140"/>
      <c r="AE59" s="140"/>
      <c r="AF59" s="140"/>
      <c r="AG59" s="140"/>
      <c r="AH59" s="140"/>
      <c r="AI59" s="140"/>
      <c r="AJ59" s="140"/>
      <c r="AK59" s="140"/>
      <c r="AL59" s="140"/>
      <c r="AM59" s="140"/>
      <c r="AN59" s="140"/>
      <c r="AO59" s="140"/>
      <c r="AP59" s="140"/>
      <c r="AQ59" s="140"/>
      <c r="AR59" s="140"/>
      <c r="AS59" s="140"/>
      <c r="AT59" s="140"/>
      <c r="AU59" s="140"/>
      <c r="AV59" s="140"/>
      <c r="AW59" s="140"/>
      <c r="AX59" s="140"/>
      <c r="AY59" s="140"/>
      <c r="AZ59" s="140"/>
    </row>
    <row r="60" customFormat="false" ht="12.75" hidden="false" customHeight="true" outlineLevel="0" collapsed="false">
      <c r="A60" s="232" t="s">
        <v>1974</v>
      </c>
      <c r="B60" s="205" t="n">
        <v>101.7</v>
      </c>
      <c r="C60" s="205" t="n">
        <v>101.9</v>
      </c>
      <c r="D60" s="205" t="n">
        <v>98.6</v>
      </c>
      <c r="E60" s="205" t="n">
        <v>102.1</v>
      </c>
      <c r="F60" s="205" t="n">
        <v>102.4</v>
      </c>
      <c r="G60" s="205" t="n">
        <v>100.5</v>
      </c>
      <c r="H60" s="205" t="n">
        <v>101.7</v>
      </c>
      <c r="I60" s="205" t="n">
        <v>113.4</v>
      </c>
      <c r="J60" s="205" t="n">
        <v>112.9</v>
      </c>
      <c r="K60" s="205" t="n">
        <v>100.8</v>
      </c>
      <c r="L60" s="205" t="n">
        <v>105.8</v>
      </c>
      <c r="M60" s="205" t="n">
        <v>99.9</v>
      </c>
      <c r="N60" s="205" t="n">
        <v>98.6420950533463</v>
      </c>
      <c r="O60" s="140"/>
      <c r="P60" s="140"/>
      <c r="Q60" s="140"/>
      <c r="R60" s="140"/>
      <c r="S60" s="140"/>
      <c r="T60" s="140"/>
      <c r="U60" s="140"/>
      <c r="V60" s="140"/>
      <c r="W60" s="140"/>
      <c r="X60" s="140"/>
      <c r="Y60" s="140"/>
      <c r="Z60" s="140"/>
      <c r="AA60" s="140"/>
      <c r="AB60" s="140"/>
      <c r="AC60" s="140"/>
      <c r="AD60" s="140"/>
      <c r="AE60" s="140"/>
      <c r="AF60" s="140"/>
      <c r="AG60" s="140"/>
      <c r="AH60" s="140"/>
      <c r="AI60" s="140"/>
      <c r="AJ60" s="140"/>
      <c r="AK60" s="140"/>
      <c r="AL60" s="140"/>
      <c r="AM60" s="140"/>
      <c r="AN60" s="140"/>
      <c r="AO60" s="140"/>
      <c r="AP60" s="140"/>
      <c r="AQ60" s="140"/>
      <c r="AR60" s="140"/>
      <c r="AS60" s="140"/>
      <c r="AT60" s="140"/>
      <c r="AU60" s="140"/>
      <c r="AV60" s="140"/>
      <c r="AW60" s="140"/>
      <c r="AX60" s="140"/>
      <c r="AY60" s="140"/>
      <c r="AZ60" s="140"/>
    </row>
    <row r="61" customFormat="false" ht="12.75" hidden="false" customHeight="true" outlineLevel="0" collapsed="false">
      <c r="A61" s="232" t="s">
        <v>1975</v>
      </c>
      <c r="B61" s="205" t="n">
        <v>104.7</v>
      </c>
      <c r="C61" s="205" t="n">
        <v>108.6</v>
      </c>
      <c r="D61" s="205" t="n">
        <v>97.7</v>
      </c>
      <c r="E61" s="205" t="n">
        <v>107.6</v>
      </c>
      <c r="F61" s="205" t="n">
        <v>110.9</v>
      </c>
      <c r="G61" s="205" t="n">
        <v>105.5</v>
      </c>
      <c r="H61" s="205" t="n">
        <v>104.2</v>
      </c>
      <c r="I61" s="205" t="n">
        <v>116.2</v>
      </c>
      <c r="J61" s="205" t="n">
        <v>117.6</v>
      </c>
      <c r="K61" s="205" t="n">
        <v>103.1</v>
      </c>
      <c r="L61" s="205" t="n">
        <v>112.2</v>
      </c>
      <c r="M61" s="205" t="n">
        <v>101.6</v>
      </c>
      <c r="N61" s="205" t="n">
        <v>97.1243042671614</v>
      </c>
      <c r="O61" s="140"/>
      <c r="P61" s="140"/>
      <c r="Q61" s="140"/>
      <c r="R61" s="140"/>
      <c r="S61" s="140"/>
      <c r="T61" s="140"/>
      <c r="U61" s="140"/>
      <c r="V61" s="140"/>
      <c r="W61" s="140"/>
      <c r="X61" s="140"/>
      <c r="Y61" s="140"/>
      <c r="Z61" s="140"/>
      <c r="AA61" s="140"/>
      <c r="AB61" s="140"/>
      <c r="AC61" s="140"/>
      <c r="AD61" s="140"/>
      <c r="AE61" s="140"/>
      <c r="AF61" s="140"/>
      <c r="AG61" s="140"/>
      <c r="AH61" s="140"/>
      <c r="AI61" s="140"/>
      <c r="AJ61" s="140"/>
      <c r="AK61" s="140"/>
      <c r="AL61" s="140"/>
      <c r="AM61" s="140"/>
      <c r="AN61" s="140"/>
      <c r="AO61" s="140"/>
      <c r="AP61" s="140"/>
      <c r="AQ61" s="140"/>
      <c r="AR61" s="140"/>
      <c r="AS61" s="140"/>
      <c r="AT61" s="140"/>
      <c r="AU61" s="140"/>
      <c r="AV61" s="140"/>
      <c r="AW61" s="140"/>
      <c r="AX61" s="140"/>
      <c r="AY61" s="140"/>
      <c r="AZ61" s="140"/>
    </row>
    <row r="62" customFormat="false" ht="12.75" hidden="false" customHeight="true" outlineLevel="0" collapsed="false">
      <c r="A62" s="188"/>
      <c r="B62" s="205"/>
      <c r="C62" s="205"/>
      <c r="D62" s="205"/>
      <c r="E62" s="205"/>
      <c r="F62" s="205"/>
      <c r="G62" s="205"/>
      <c r="H62" s="205"/>
      <c r="I62" s="205"/>
      <c r="J62" s="205"/>
      <c r="K62" s="205"/>
      <c r="L62" s="205"/>
      <c r="M62" s="205"/>
      <c r="N62" s="205"/>
      <c r="O62" s="140"/>
      <c r="P62" s="140"/>
      <c r="Q62" s="140"/>
      <c r="R62" s="140"/>
      <c r="S62" s="140"/>
      <c r="T62" s="140"/>
      <c r="U62" s="140"/>
      <c r="V62" s="140"/>
      <c r="W62" s="140"/>
      <c r="X62" s="140"/>
      <c r="Y62" s="140"/>
      <c r="Z62" s="140"/>
      <c r="AA62" s="140"/>
      <c r="AB62" s="140"/>
      <c r="AC62" s="140"/>
      <c r="AD62" s="140"/>
      <c r="AE62" s="140"/>
      <c r="AF62" s="140"/>
      <c r="AG62" s="140"/>
      <c r="AH62" s="140"/>
      <c r="AI62" s="140"/>
      <c r="AJ62" s="140"/>
      <c r="AK62" s="140"/>
      <c r="AL62" s="140"/>
      <c r="AM62" s="140"/>
      <c r="AN62" s="140"/>
      <c r="AO62" s="140"/>
      <c r="AP62" s="140"/>
      <c r="AQ62" s="140"/>
      <c r="AR62" s="140"/>
      <c r="AS62" s="140"/>
      <c r="AT62" s="140"/>
      <c r="AU62" s="140"/>
      <c r="AV62" s="140"/>
      <c r="AW62" s="140"/>
      <c r="AX62" s="140"/>
      <c r="AY62" s="140"/>
      <c r="AZ62" s="140"/>
    </row>
    <row r="63" customFormat="false" ht="12.75" hidden="false" customHeight="true" outlineLevel="0" collapsed="false">
      <c r="A63" s="193" t="n">
        <v>2006</v>
      </c>
      <c r="B63" s="205"/>
      <c r="C63" s="205"/>
      <c r="D63" s="205"/>
      <c r="E63" s="205"/>
      <c r="F63" s="205"/>
      <c r="G63" s="205"/>
      <c r="H63" s="205"/>
      <c r="I63" s="205"/>
      <c r="J63" s="205"/>
      <c r="K63" s="205"/>
      <c r="L63" s="205"/>
      <c r="M63" s="205"/>
      <c r="N63" s="205"/>
    </row>
    <row r="64" customFormat="false" ht="12.75" hidden="false" customHeight="true" outlineLevel="0" collapsed="false">
      <c r="A64" s="232" t="s">
        <v>564</v>
      </c>
      <c r="B64" s="205" t="n">
        <v>103.4</v>
      </c>
      <c r="C64" s="205" t="n">
        <v>103</v>
      </c>
      <c r="D64" s="205" t="n">
        <v>98.4</v>
      </c>
      <c r="E64" s="205" t="n">
        <v>102.7</v>
      </c>
      <c r="F64" s="205" t="n">
        <v>103.1</v>
      </c>
      <c r="G64" s="205" t="n">
        <v>104.3</v>
      </c>
      <c r="H64" s="205" t="n">
        <v>103.6</v>
      </c>
      <c r="I64" s="205" t="n">
        <v>117.4</v>
      </c>
      <c r="J64" s="205" t="n">
        <v>111.5</v>
      </c>
      <c r="K64" s="205" t="n">
        <v>102.8</v>
      </c>
      <c r="L64" s="205" t="n">
        <v>107.9</v>
      </c>
      <c r="M64" s="205" t="n">
        <v>101.9</v>
      </c>
      <c r="N64" s="205" t="n">
        <v>98.7583572110793</v>
      </c>
      <c r="O64" s="140"/>
      <c r="P64" s="140"/>
      <c r="Q64" s="140"/>
      <c r="R64" s="140"/>
      <c r="S64" s="140"/>
      <c r="T64" s="140"/>
    </row>
    <row r="65" customFormat="false" ht="12.75" hidden="false" customHeight="true" outlineLevel="0" collapsed="false">
      <c r="A65" s="188"/>
      <c r="B65" s="205"/>
      <c r="C65" s="205"/>
      <c r="D65" s="205"/>
      <c r="E65" s="205"/>
      <c r="F65" s="205"/>
      <c r="G65" s="205"/>
      <c r="H65" s="205"/>
      <c r="I65" s="205"/>
      <c r="J65" s="205"/>
      <c r="K65" s="205"/>
      <c r="L65" s="205"/>
      <c r="M65" s="205"/>
      <c r="N65" s="205"/>
      <c r="O65" s="140"/>
      <c r="P65" s="140"/>
      <c r="Q65" s="140"/>
      <c r="R65" s="140"/>
      <c r="S65" s="140"/>
      <c r="T65" s="140"/>
    </row>
    <row r="66" customFormat="false" ht="12.75" hidden="false" customHeight="true" outlineLevel="0" collapsed="false">
      <c r="A66" s="193" t="n">
        <v>2007</v>
      </c>
      <c r="B66" s="205"/>
      <c r="C66" s="205"/>
      <c r="D66" s="205"/>
      <c r="E66" s="205"/>
      <c r="F66" s="205"/>
      <c r="G66" s="205"/>
      <c r="H66" s="205"/>
      <c r="I66" s="205"/>
      <c r="J66" s="205"/>
      <c r="K66" s="205"/>
      <c r="L66" s="205"/>
      <c r="M66" s="205"/>
      <c r="N66" s="205"/>
      <c r="O66" s="140"/>
      <c r="P66" s="140"/>
      <c r="Q66" s="140"/>
      <c r="R66" s="140"/>
      <c r="S66" s="140"/>
      <c r="T66" s="140"/>
    </row>
    <row r="67" customFormat="false" ht="12.75" hidden="false" customHeight="true" outlineLevel="0" collapsed="false">
      <c r="A67" s="232" t="s">
        <v>553</v>
      </c>
      <c r="B67" s="205" t="n">
        <v>102.9</v>
      </c>
      <c r="C67" s="205" t="n">
        <v>103.9</v>
      </c>
      <c r="D67" s="205" t="n">
        <v>91.1</v>
      </c>
      <c r="E67" s="205" t="n">
        <v>101.4</v>
      </c>
      <c r="F67" s="205" t="n">
        <v>105.7</v>
      </c>
      <c r="G67" s="205" t="n">
        <v>106.6</v>
      </c>
      <c r="H67" s="205" t="n">
        <v>102.6</v>
      </c>
      <c r="I67" s="205" t="n">
        <v>121.2</v>
      </c>
      <c r="J67" s="205" t="n">
        <v>112</v>
      </c>
      <c r="K67" s="205" t="n">
        <v>101.7</v>
      </c>
      <c r="L67" s="205" t="n">
        <v>110.4</v>
      </c>
      <c r="M67" s="205" t="n">
        <v>100.2</v>
      </c>
      <c r="N67" s="205" t="n">
        <v>96.1682242990654</v>
      </c>
      <c r="O67" s="140"/>
      <c r="P67" s="140"/>
      <c r="Q67" s="140"/>
      <c r="R67" s="140"/>
      <c r="S67" s="140"/>
      <c r="T67" s="140"/>
    </row>
    <row r="68" customFormat="false" ht="12.75" hidden="false" customHeight="true" outlineLevel="0" collapsed="false">
      <c r="A68" s="232" t="s">
        <v>554</v>
      </c>
      <c r="B68" s="205" t="n">
        <v>104.6</v>
      </c>
      <c r="C68" s="205" t="n">
        <v>106</v>
      </c>
      <c r="D68" s="205" t="n">
        <v>88.5</v>
      </c>
      <c r="E68" s="205" t="n">
        <v>102.7</v>
      </c>
      <c r="F68" s="205" t="n">
        <v>109.2</v>
      </c>
      <c r="G68" s="205" t="n">
        <v>106.8</v>
      </c>
      <c r="H68" s="205" t="n">
        <v>104.3</v>
      </c>
      <c r="I68" s="205" t="n">
        <v>122.3</v>
      </c>
      <c r="J68" s="205" t="n">
        <v>109.7</v>
      </c>
      <c r="K68" s="205" t="n">
        <v>103.7</v>
      </c>
      <c r="L68" s="205" t="n">
        <v>110.9</v>
      </c>
      <c r="M68" s="205" t="n">
        <v>102.4</v>
      </c>
      <c r="N68" s="205" t="n">
        <v>98.9593188268685</v>
      </c>
      <c r="O68" s="140"/>
      <c r="P68" s="140"/>
      <c r="Q68" s="140"/>
      <c r="R68" s="140"/>
      <c r="S68" s="140"/>
      <c r="T68" s="140"/>
    </row>
    <row r="69" customFormat="false" ht="12.75" hidden="false" customHeight="true" outlineLevel="0" collapsed="false">
      <c r="A69" s="232" t="s">
        <v>555</v>
      </c>
      <c r="B69" s="205" t="n">
        <v>106.2</v>
      </c>
      <c r="C69" s="205" t="n">
        <v>105.4</v>
      </c>
      <c r="D69" s="205" t="n">
        <v>97.9</v>
      </c>
      <c r="E69" s="205" t="n">
        <v>102.8</v>
      </c>
      <c r="F69" s="205" t="n">
        <v>108.4</v>
      </c>
      <c r="G69" s="205" t="n">
        <v>103</v>
      </c>
      <c r="H69" s="205" t="n">
        <v>106</v>
      </c>
      <c r="I69" s="205" t="n">
        <v>122.6</v>
      </c>
      <c r="J69" s="205" t="n">
        <v>117.6</v>
      </c>
      <c r="K69" s="205" t="n">
        <v>105</v>
      </c>
      <c r="L69" s="205" t="n">
        <v>111.9</v>
      </c>
      <c r="M69" s="205" t="n">
        <v>103.9</v>
      </c>
      <c r="N69" s="205" t="n">
        <v>99.0671641791045</v>
      </c>
      <c r="O69" s="140"/>
      <c r="P69" s="140"/>
      <c r="Q69" s="140"/>
      <c r="R69" s="140"/>
      <c r="S69" s="140"/>
      <c r="T69" s="140"/>
    </row>
    <row r="70" customFormat="false" ht="12.75" hidden="false" customHeight="true" outlineLevel="0" collapsed="false">
      <c r="A70" s="232" t="s">
        <v>556</v>
      </c>
      <c r="B70" s="205" t="n">
        <v>104.9</v>
      </c>
      <c r="C70" s="205" t="n">
        <v>104.8</v>
      </c>
      <c r="D70" s="205" t="n">
        <v>91.6</v>
      </c>
      <c r="E70" s="205" t="n">
        <v>103.6</v>
      </c>
      <c r="F70" s="205" t="n">
        <v>106.2</v>
      </c>
      <c r="G70" s="205" t="n">
        <v>104.7</v>
      </c>
      <c r="H70" s="205" t="n">
        <v>104.7</v>
      </c>
      <c r="I70" s="205" t="n">
        <v>113.1</v>
      </c>
      <c r="J70" s="205" t="n">
        <v>118.8</v>
      </c>
      <c r="K70" s="205" t="n">
        <v>103.6</v>
      </c>
      <c r="L70" s="205" t="n">
        <v>111.5</v>
      </c>
      <c r="M70" s="205" t="n">
        <v>102.2</v>
      </c>
      <c r="N70" s="205" t="n">
        <v>98.6829727187206</v>
      </c>
      <c r="O70" s="140"/>
      <c r="P70" s="140"/>
      <c r="Q70" s="140"/>
      <c r="R70" s="140"/>
      <c r="S70" s="140"/>
      <c r="T70" s="140"/>
    </row>
    <row r="71" customFormat="false" ht="12.75" hidden="false" customHeight="true" outlineLevel="0" collapsed="false">
      <c r="A71" s="232" t="s">
        <v>557</v>
      </c>
      <c r="B71" s="205" t="n">
        <v>105.4</v>
      </c>
      <c r="C71" s="205" t="n">
        <v>105.6</v>
      </c>
      <c r="D71" s="205" t="n">
        <v>90.2</v>
      </c>
      <c r="E71" s="205" t="n">
        <v>101.8</v>
      </c>
      <c r="F71" s="205" t="n">
        <v>110.2</v>
      </c>
      <c r="G71" s="205" t="n">
        <v>103</v>
      </c>
      <c r="H71" s="205" t="n">
        <v>105.3</v>
      </c>
      <c r="I71" s="205" t="n">
        <v>114.9</v>
      </c>
      <c r="J71" s="205" t="n">
        <v>120.7</v>
      </c>
      <c r="K71" s="205" t="n">
        <v>104.1</v>
      </c>
      <c r="L71" s="205" t="n">
        <v>113.9</v>
      </c>
      <c r="M71" s="205" t="n">
        <v>102.4</v>
      </c>
      <c r="N71" s="205" t="n">
        <v>97.9553903345725</v>
      </c>
      <c r="O71" s="140"/>
      <c r="P71" s="140"/>
      <c r="Q71" s="140"/>
      <c r="R71" s="140"/>
      <c r="S71" s="140"/>
      <c r="T71" s="140"/>
    </row>
    <row r="72" customFormat="false" ht="12.75" hidden="false" customHeight="true" outlineLevel="0" collapsed="false">
      <c r="A72" s="232" t="s">
        <v>558</v>
      </c>
      <c r="B72" s="205" t="n">
        <v>104.8</v>
      </c>
      <c r="C72" s="205" t="n">
        <v>107.5</v>
      </c>
      <c r="D72" s="205" t="n">
        <v>98</v>
      </c>
      <c r="E72" s="205" t="n">
        <v>105</v>
      </c>
      <c r="F72" s="205" t="n">
        <v>110</v>
      </c>
      <c r="G72" s="205" t="n">
        <v>108.3</v>
      </c>
      <c r="H72" s="205" t="n">
        <v>104.5</v>
      </c>
      <c r="I72" s="205" t="n">
        <v>118</v>
      </c>
      <c r="J72" s="205" t="n">
        <v>120.6</v>
      </c>
      <c r="K72" s="205" t="n">
        <v>103.2</v>
      </c>
      <c r="L72" s="205" t="n">
        <v>113.9</v>
      </c>
      <c r="M72" s="205" t="n">
        <v>101.4</v>
      </c>
      <c r="N72" s="205" t="n">
        <v>95.970695970696</v>
      </c>
      <c r="O72" s="140"/>
      <c r="P72" s="140"/>
      <c r="Q72" s="140"/>
      <c r="R72" s="140"/>
      <c r="S72" s="140"/>
      <c r="T72" s="140"/>
    </row>
    <row r="73" customFormat="false" ht="12.75" hidden="false" customHeight="true" outlineLevel="0" collapsed="false">
      <c r="A73" s="232" t="s">
        <v>559</v>
      </c>
      <c r="B73" s="205" t="n">
        <v>104.6</v>
      </c>
      <c r="C73" s="205" t="n">
        <v>108.8</v>
      </c>
      <c r="D73" s="205" t="n">
        <v>95.3</v>
      </c>
      <c r="E73" s="205" t="n">
        <v>108</v>
      </c>
      <c r="F73" s="205" t="n">
        <v>112.3</v>
      </c>
      <c r="G73" s="205" t="n">
        <v>102.5</v>
      </c>
      <c r="H73" s="205" t="n">
        <v>104.1</v>
      </c>
      <c r="I73" s="205" t="n">
        <v>117.8</v>
      </c>
      <c r="J73" s="205" t="n">
        <v>117</v>
      </c>
      <c r="K73" s="205" t="n">
        <v>103</v>
      </c>
      <c r="L73" s="205" t="n">
        <v>113.7</v>
      </c>
      <c r="M73" s="205" t="n">
        <v>101.3</v>
      </c>
      <c r="N73" s="205" t="n">
        <v>96.0514233241506</v>
      </c>
      <c r="O73" s="140"/>
      <c r="P73" s="140"/>
      <c r="Q73" s="140"/>
      <c r="R73" s="140"/>
      <c r="S73" s="140"/>
      <c r="T73" s="140"/>
    </row>
    <row r="74" customFormat="false" ht="12.75" hidden="false" customHeight="true" outlineLevel="0" collapsed="false">
      <c r="A74" s="232" t="s">
        <v>560</v>
      </c>
      <c r="B74" s="205" t="n">
        <v>103.7</v>
      </c>
      <c r="C74" s="205" t="n">
        <v>109.3</v>
      </c>
      <c r="D74" s="205" t="n">
        <v>127.8</v>
      </c>
      <c r="E74" s="205" t="n">
        <v>108.4</v>
      </c>
      <c r="F74" s="205" t="n">
        <v>110.5</v>
      </c>
      <c r="G74" s="205" t="n">
        <v>105.8</v>
      </c>
      <c r="H74" s="205" t="n">
        <v>103.1</v>
      </c>
      <c r="I74" s="205" t="n">
        <v>109.5</v>
      </c>
      <c r="J74" s="205" t="n">
        <v>115.8</v>
      </c>
      <c r="K74" s="205" t="n">
        <v>102.2</v>
      </c>
      <c r="L74" s="205" t="n">
        <v>111.5</v>
      </c>
      <c r="M74" s="205" t="n">
        <v>100.6</v>
      </c>
      <c r="N74" s="205" t="n">
        <v>97.7379830348728</v>
      </c>
      <c r="O74" s="140"/>
      <c r="P74" s="140"/>
      <c r="Q74" s="140"/>
      <c r="R74" s="140"/>
      <c r="S74" s="140"/>
      <c r="T74" s="140"/>
    </row>
    <row r="75" customFormat="false" ht="12.75" hidden="false" customHeight="true" outlineLevel="0" collapsed="false">
      <c r="A75" s="232" t="s">
        <v>561</v>
      </c>
      <c r="B75" s="205" t="n">
        <v>103.6</v>
      </c>
      <c r="C75" s="205" t="n">
        <v>112.3</v>
      </c>
      <c r="D75" s="205" t="n">
        <v>93.6</v>
      </c>
      <c r="E75" s="205" t="n">
        <v>112.7</v>
      </c>
      <c r="F75" s="205" t="n">
        <v>114.4</v>
      </c>
      <c r="G75" s="205" t="n">
        <v>105.9</v>
      </c>
      <c r="H75" s="205" t="n">
        <v>102.8</v>
      </c>
      <c r="I75" s="205" t="n">
        <v>113.2</v>
      </c>
      <c r="J75" s="205" t="n">
        <v>119.4</v>
      </c>
      <c r="K75" s="205" t="n">
        <v>101.6</v>
      </c>
      <c r="L75" s="205" t="n">
        <v>112.2</v>
      </c>
      <c r="M75" s="205" t="n">
        <v>99.9</v>
      </c>
      <c r="N75" s="205" t="n">
        <v>95.5719557195572</v>
      </c>
      <c r="O75" s="140"/>
      <c r="P75" s="140"/>
      <c r="Q75" s="140"/>
      <c r="R75" s="140"/>
      <c r="S75" s="140"/>
      <c r="T75" s="140"/>
    </row>
    <row r="76" customFormat="false" ht="12.75" hidden="false" customHeight="true" outlineLevel="0" collapsed="false">
      <c r="A76" s="232" t="s">
        <v>562</v>
      </c>
      <c r="B76" s="205" t="n">
        <v>105.4</v>
      </c>
      <c r="C76" s="205" t="n">
        <v>112.4</v>
      </c>
      <c r="D76" s="205" t="n">
        <v>97.9</v>
      </c>
      <c r="E76" s="205" t="n">
        <v>115.1</v>
      </c>
      <c r="F76" s="205" t="n">
        <v>114</v>
      </c>
      <c r="G76" s="205" t="n">
        <v>102.8</v>
      </c>
      <c r="H76" s="205" t="n">
        <v>104.8</v>
      </c>
      <c r="I76" s="205" t="n">
        <v>112.4</v>
      </c>
      <c r="J76" s="205" t="n">
        <v>118.3</v>
      </c>
      <c r="K76" s="205" t="n">
        <v>103.8</v>
      </c>
      <c r="L76" s="205" t="n">
        <v>112.5</v>
      </c>
      <c r="M76" s="205" t="n">
        <v>102.4</v>
      </c>
      <c r="N76" s="205" t="n">
        <v>97.4121996303142</v>
      </c>
      <c r="O76" s="140"/>
      <c r="P76" s="140"/>
      <c r="Q76" s="140"/>
      <c r="R76" s="140"/>
      <c r="S76" s="140"/>
      <c r="T76" s="140"/>
    </row>
    <row r="77" customFormat="false" ht="12.75" hidden="false" customHeight="true" outlineLevel="0" collapsed="false">
      <c r="A77" s="232" t="s">
        <v>563</v>
      </c>
      <c r="B77" s="205" t="n">
        <v>104.4</v>
      </c>
      <c r="C77" s="205" t="n">
        <v>113</v>
      </c>
      <c r="D77" s="205" t="n">
        <v>104.5</v>
      </c>
      <c r="E77" s="205" t="n">
        <v>112.9</v>
      </c>
      <c r="F77" s="205" t="n">
        <v>115.3</v>
      </c>
      <c r="G77" s="205" t="n">
        <v>106.6</v>
      </c>
      <c r="H77" s="205" t="n">
        <v>103.5</v>
      </c>
      <c r="I77" s="205" t="n">
        <v>115.4</v>
      </c>
      <c r="J77" s="205" t="n">
        <v>120.8</v>
      </c>
      <c r="K77" s="205" t="n">
        <v>102.3</v>
      </c>
      <c r="L77" s="205" t="n">
        <v>113</v>
      </c>
      <c r="M77" s="205" t="n">
        <v>100.6</v>
      </c>
      <c r="N77" s="205" t="n">
        <v>96.309963099631</v>
      </c>
      <c r="O77" s="140"/>
      <c r="P77" s="140"/>
      <c r="Q77" s="140"/>
      <c r="R77" s="140"/>
      <c r="S77" s="140"/>
      <c r="T77" s="140"/>
    </row>
    <row r="78" customFormat="false" ht="12.75" hidden="false" customHeight="true" outlineLevel="0" collapsed="false">
      <c r="A78" s="232" t="s">
        <v>564</v>
      </c>
      <c r="B78" s="205" t="n">
        <v>105.4</v>
      </c>
      <c r="C78" s="205" t="n">
        <v>113.6</v>
      </c>
      <c r="D78" s="205" t="n">
        <v>94.8</v>
      </c>
      <c r="E78" s="205" t="n">
        <v>115.8</v>
      </c>
      <c r="F78" s="205" t="n">
        <v>114.3</v>
      </c>
      <c r="G78" s="205" t="n">
        <v>109</v>
      </c>
      <c r="H78" s="205" t="n">
        <v>104.5</v>
      </c>
      <c r="I78" s="205" t="n">
        <v>111.5</v>
      </c>
      <c r="J78" s="205" t="n">
        <v>120.8</v>
      </c>
      <c r="K78" s="205" t="n">
        <v>103.2</v>
      </c>
      <c r="L78" s="205" t="n">
        <v>110.7</v>
      </c>
      <c r="M78" s="205" t="n">
        <v>102.1</v>
      </c>
      <c r="N78" s="205" t="n">
        <v>95.7311534968211</v>
      </c>
      <c r="O78" s="140"/>
      <c r="P78" s="140"/>
      <c r="Q78" s="140"/>
      <c r="R78" s="140"/>
      <c r="S78" s="140"/>
      <c r="T78" s="140"/>
    </row>
    <row r="79" customFormat="false" ht="12.75" hidden="false" customHeight="true" outlineLevel="0" collapsed="false">
      <c r="A79" s="187" t="s">
        <v>1807</v>
      </c>
      <c r="B79" s="205"/>
      <c r="C79" s="205"/>
      <c r="D79" s="205"/>
      <c r="E79" s="205"/>
      <c r="F79" s="205"/>
      <c r="G79" s="205"/>
      <c r="H79" s="205"/>
      <c r="I79" s="205"/>
      <c r="J79" s="205"/>
      <c r="K79" s="205"/>
      <c r="L79" s="205"/>
      <c r="M79" s="205"/>
      <c r="N79" s="205"/>
    </row>
    <row r="80" customFormat="false" ht="12.75" hidden="false" customHeight="true" outlineLevel="0" collapsed="false">
      <c r="A80" s="3" t="s">
        <v>1980</v>
      </c>
      <c r="K80" s="205"/>
      <c r="L80" s="205"/>
      <c r="M80" s="205"/>
      <c r="N80" s="205"/>
    </row>
    <row r="81" customFormat="false" ht="12.75" hidden="false" customHeight="true" outlineLevel="0" collapsed="false">
      <c r="A81" s="3" t="s">
        <v>1994</v>
      </c>
      <c r="K81" s="205"/>
      <c r="L81" s="205"/>
      <c r="M81" s="205"/>
      <c r="N81" s="205"/>
    </row>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mergeCells count="21">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 (endgültige Ergebnisse)&amp;R&amp;"MetaNormalLF-Roman,Regular"&amp;8&amp;P</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87" customFormat="true" ht="20.1" hidden="false" customHeight="true" outlineLevel="0" collapsed="false">
      <c r="A1" s="122" t="s">
        <v>1981</v>
      </c>
      <c r="B1" s="122"/>
      <c r="C1" s="122"/>
      <c r="D1" s="122"/>
      <c r="E1" s="122"/>
      <c r="F1" s="122"/>
      <c r="G1" s="122"/>
      <c r="H1" s="122"/>
      <c r="I1" s="122"/>
      <c r="J1" s="122"/>
      <c r="K1" s="122"/>
      <c r="L1" s="122"/>
      <c r="M1" s="122"/>
      <c r="N1" s="122"/>
    </row>
    <row r="2" s="87" customFormat="true" ht="20.1" hidden="false" customHeight="true" outlineLevel="0" collapsed="false">
      <c r="A2" s="122" t="s">
        <v>1996</v>
      </c>
      <c r="B2" s="122"/>
      <c r="C2" s="122"/>
      <c r="D2" s="122"/>
      <c r="E2" s="122"/>
      <c r="F2" s="122"/>
      <c r="G2" s="122"/>
      <c r="H2" s="122"/>
      <c r="I2" s="122"/>
      <c r="J2" s="122"/>
      <c r="K2" s="122"/>
      <c r="L2" s="122"/>
      <c r="M2" s="122"/>
      <c r="N2" s="122"/>
    </row>
    <row r="3" s="87" customFormat="true" ht="20.1" hidden="false" customHeight="true" outlineLevel="0" collapsed="false">
      <c r="A3" s="242" t="s">
        <v>1990</v>
      </c>
      <c r="B3" s="242"/>
      <c r="C3" s="242"/>
      <c r="D3" s="242"/>
      <c r="E3" s="242"/>
      <c r="F3" s="242"/>
      <c r="G3" s="242"/>
      <c r="H3" s="242"/>
      <c r="I3" s="242"/>
      <c r="J3" s="242"/>
      <c r="K3" s="242"/>
      <c r="L3" s="242"/>
      <c r="M3" s="242"/>
      <c r="N3" s="242"/>
    </row>
    <row r="4" s="87" customFormat="true" ht="20.1" hidden="false" customHeight="true" outlineLevel="0" collapsed="false">
      <c r="A4" s="242" t="s">
        <v>1997</v>
      </c>
      <c r="B4" s="242"/>
      <c r="C4" s="242"/>
      <c r="D4" s="242"/>
      <c r="E4" s="242"/>
      <c r="F4" s="242"/>
      <c r="G4" s="242"/>
      <c r="H4" s="242"/>
      <c r="I4" s="242"/>
      <c r="J4" s="242"/>
      <c r="K4" s="242"/>
      <c r="L4" s="242"/>
      <c r="M4" s="242"/>
      <c r="N4" s="242"/>
    </row>
    <row r="5" s="87" customFormat="true" ht="20.1" hidden="false" customHeight="true" outlineLevel="0" collapsed="false">
      <c r="A5" s="741"/>
      <c r="B5" s="741"/>
      <c r="C5" s="741"/>
      <c r="D5" s="741"/>
      <c r="E5" s="741"/>
      <c r="F5" s="741"/>
      <c r="G5" s="741"/>
      <c r="H5" s="741"/>
      <c r="I5" s="741"/>
      <c r="J5" s="741"/>
      <c r="K5" s="741"/>
      <c r="L5" s="741"/>
      <c r="M5" s="741"/>
      <c r="N5" s="741"/>
    </row>
    <row r="6" customFormat="false" ht="12.75" hidden="false" customHeight="true" outlineLevel="0" collapsed="false">
      <c r="A6" s="146" t="s">
        <v>513</v>
      </c>
      <c r="B6" s="126" t="s">
        <v>1985</v>
      </c>
      <c r="C6" s="177" t="s">
        <v>1074</v>
      </c>
      <c r="D6" s="177"/>
      <c r="E6" s="177"/>
      <c r="F6" s="177"/>
      <c r="G6" s="177"/>
      <c r="H6" s="177" t="s">
        <v>1075</v>
      </c>
      <c r="I6" s="177"/>
      <c r="J6" s="177"/>
      <c r="K6" s="177"/>
      <c r="L6" s="177"/>
      <c r="M6" s="177"/>
      <c r="N6" s="984" t="s">
        <v>1992</v>
      </c>
    </row>
    <row r="7" customFormat="false" ht="12.75" hidden="false" customHeight="true" outlineLevel="0" collapsed="false">
      <c r="A7" s="146"/>
      <c r="B7" s="126"/>
      <c r="C7" s="126" t="s">
        <v>1107</v>
      </c>
      <c r="D7" s="127" t="s">
        <v>1077</v>
      </c>
      <c r="E7" s="753" t="s">
        <v>1078</v>
      </c>
      <c r="F7" s="753"/>
      <c r="G7" s="126" t="s">
        <v>1109</v>
      </c>
      <c r="H7" s="126" t="s">
        <v>1107</v>
      </c>
      <c r="I7" s="126" t="s">
        <v>1110</v>
      </c>
      <c r="J7" s="126" t="s">
        <v>1111</v>
      </c>
      <c r="K7" s="177" t="s">
        <v>1082</v>
      </c>
      <c r="L7" s="177"/>
      <c r="M7" s="177"/>
      <c r="N7" s="984"/>
    </row>
    <row r="8" customFormat="false" ht="12.75" hidden="false" customHeight="true" outlineLevel="0" collapsed="false">
      <c r="A8" s="146"/>
      <c r="B8" s="126"/>
      <c r="C8" s="126"/>
      <c r="D8" s="127"/>
      <c r="E8" s="754" t="s">
        <v>1112</v>
      </c>
      <c r="F8" s="754" t="s">
        <v>1113</v>
      </c>
      <c r="G8" s="126"/>
      <c r="H8" s="126"/>
      <c r="I8" s="126"/>
      <c r="J8" s="126"/>
      <c r="K8" s="126" t="s">
        <v>1107</v>
      </c>
      <c r="L8" s="753" t="s">
        <v>1085</v>
      </c>
      <c r="M8" s="186" t="s">
        <v>1086</v>
      </c>
      <c r="N8" s="984"/>
    </row>
    <row r="9" customFormat="false" ht="12.75" hidden="false" customHeight="true" outlineLevel="0" collapsed="false">
      <c r="A9" s="146"/>
      <c r="B9" s="126"/>
      <c r="C9" s="126"/>
      <c r="D9" s="127"/>
      <c r="E9" s="190" t="s">
        <v>1087</v>
      </c>
      <c r="F9" s="190"/>
      <c r="G9" s="126"/>
      <c r="H9" s="126"/>
      <c r="I9" s="126"/>
      <c r="J9" s="126"/>
      <c r="K9" s="126"/>
      <c r="L9" s="190" t="s">
        <v>1088</v>
      </c>
      <c r="M9" s="190"/>
      <c r="N9" s="984"/>
    </row>
    <row r="10" customFormat="false" ht="12.75" hidden="false" customHeight="true" outlineLevel="0" collapsed="false"/>
    <row r="11" customFormat="false" ht="15" hidden="false" customHeight="true" outlineLevel="0" collapsed="false">
      <c r="B11" s="750" t="s">
        <v>1986</v>
      </c>
      <c r="C11" s="759"/>
      <c r="D11" s="759"/>
      <c r="E11" s="759"/>
      <c r="F11" s="759"/>
      <c r="G11" s="759"/>
      <c r="H11" s="759"/>
      <c r="I11" s="759"/>
      <c r="J11" s="759"/>
      <c r="K11" s="759"/>
      <c r="L11" s="759"/>
      <c r="M11" s="759"/>
    </row>
    <row r="12" customFormat="false" ht="12.75" hidden="false" customHeight="true" outlineLevel="0" collapsed="false"/>
    <row r="13" customFormat="false" ht="12.75" hidden="false" customHeight="true" outlineLevel="0" collapsed="false">
      <c r="A13" s="232" t="s">
        <v>1973</v>
      </c>
      <c r="B13" s="981" t="n">
        <v>100</v>
      </c>
      <c r="C13" s="981" t="n">
        <v>100</v>
      </c>
      <c r="D13" s="981" t="n">
        <v>100</v>
      </c>
      <c r="E13" s="981" t="n">
        <v>100</v>
      </c>
      <c r="F13" s="981" t="n">
        <v>100</v>
      </c>
      <c r="G13" s="981" t="n">
        <v>100</v>
      </c>
      <c r="H13" s="981" t="n">
        <v>100</v>
      </c>
      <c r="I13" s="981" t="n">
        <v>100</v>
      </c>
      <c r="J13" s="981" t="n">
        <v>100</v>
      </c>
      <c r="K13" s="981" t="n">
        <v>100</v>
      </c>
      <c r="L13" s="981" t="n">
        <v>100</v>
      </c>
      <c r="M13" s="981" t="n">
        <v>100</v>
      </c>
      <c r="N13" s="131" t="s">
        <v>1993</v>
      </c>
    </row>
    <row r="14" customFormat="false" ht="12.75" hidden="false" customHeight="true" outlineLevel="0" collapsed="false">
      <c r="A14" s="232" t="s">
        <v>1974</v>
      </c>
      <c r="B14" s="205" t="n">
        <v>117.3</v>
      </c>
      <c r="C14" s="205" t="n">
        <v>119.3</v>
      </c>
      <c r="D14" s="205" t="n">
        <v>114.2</v>
      </c>
      <c r="E14" s="205" t="n">
        <v>112</v>
      </c>
      <c r="F14" s="205" t="n">
        <v>123.8</v>
      </c>
      <c r="G14" s="205" t="n">
        <v>118.2</v>
      </c>
      <c r="H14" s="205" t="n">
        <v>117.2</v>
      </c>
      <c r="I14" s="205" t="n">
        <v>125.7</v>
      </c>
      <c r="J14" s="205" t="n">
        <v>132.1</v>
      </c>
      <c r="K14" s="205" t="n">
        <v>116.6</v>
      </c>
      <c r="L14" s="205" t="n">
        <v>119.7</v>
      </c>
      <c r="M14" s="205" t="n">
        <v>116.1</v>
      </c>
      <c r="N14" s="131" t="s">
        <v>1993</v>
      </c>
    </row>
    <row r="15" customFormat="false" ht="12.75" hidden="false" customHeight="true" outlineLevel="0" collapsed="false">
      <c r="A15" s="232" t="s">
        <v>1975</v>
      </c>
      <c r="B15" s="205" t="n">
        <v>122.2</v>
      </c>
      <c r="C15" s="205" t="n">
        <v>129.5</v>
      </c>
      <c r="D15" s="205" t="n">
        <v>133.3</v>
      </c>
      <c r="E15" s="205" t="n">
        <v>124.6</v>
      </c>
      <c r="F15" s="205" t="n">
        <v>131.1</v>
      </c>
      <c r="G15" s="205" t="n">
        <v>130.3</v>
      </c>
      <c r="H15" s="205" t="n">
        <v>121.8</v>
      </c>
      <c r="I15" s="205" t="n">
        <v>126.2</v>
      </c>
      <c r="J15" s="205" t="n">
        <v>141</v>
      </c>
      <c r="K15" s="205" t="n">
        <v>121.1</v>
      </c>
      <c r="L15" s="205" t="n">
        <v>118.9</v>
      </c>
      <c r="M15" s="205" t="n">
        <v>121.4</v>
      </c>
      <c r="N15" s="131" t="s">
        <v>1993</v>
      </c>
    </row>
    <row r="16" customFormat="false" ht="12.75" hidden="false" customHeight="true" outlineLevel="0" collapsed="false">
      <c r="A16" s="188"/>
      <c r="B16" s="205"/>
      <c r="C16" s="205"/>
      <c r="D16" s="205"/>
      <c r="E16" s="205"/>
      <c r="F16" s="205"/>
      <c r="G16" s="205"/>
      <c r="H16" s="205"/>
      <c r="I16" s="205"/>
      <c r="J16" s="205"/>
      <c r="K16" s="205"/>
      <c r="L16" s="205"/>
      <c r="M16" s="205"/>
      <c r="N16" s="131"/>
    </row>
    <row r="17" customFormat="false" ht="12.75" hidden="false" customHeight="true" outlineLevel="0" collapsed="false">
      <c r="A17" s="193" t="n">
        <v>2006</v>
      </c>
      <c r="B17" s="205"/>
      <c r="C17" s="205"/>
      <c r="D17" s="205"/>
      <c r="E17" s="205"/>
      <c r="F17" s="205"/>
      <c r="G17" s="205"/>
      <c r="H17" s="205"/>
      <c r="I17" s="205"/>
      <c r="J17" s="205"/>
      <c r="K17" s="205"/>
      <c r="L17" s="205"/>
      <c r="M17" s="205"/>
      <c r="N17" s="131"/>
    </row>
    <row r="18" customFormat="false" ht="12.75" hidden="false" customHeight="true" outlineLevel="0" collapsed="false">
      <c r="A18" s="232" t="s">
        <v>564</v>
      </c>
      <c r="B18" s="205" t="n">
        <v>121.2</v>
      </c>
      <c r="C18" s="205" t="n">
        <v>125.8</v>
      </c>
      <c r="D18" s="205" t="n">
        <v>146.3</v>
      </c>
      <c r="E18" s="205" t="n">
        <v>124</v>
      </c>
      <c r="F18" s="205" t="n">
        <v>121.3</v>
      </c>
      <c r="G18" s="205" t="n">
        <v>132.1</v>
      </c>
      <c r="H18" s="205" t="n">
        <v>121</v>
      </c>
      <c r="I18" s="205" t="n">
        <v>142.6</v>
      </c>
      <c r="J18" s="205" t="n">
        <v>125.7</v>
      </c>
      <c r="K18" s="205" t="n">
        <v>120.7</v>
      </c>
      <c r="L18" s="205" t="n">
        <v>114.5</v>
      </c>
      <c r="M18" s="205" t="n">
        <v>121.7</v>
      </c>
      <c r="N18" s="131" t="s">
        <v>1993</v>
      </c>
      <c r="O18" s="140"/>
      <c r="P18" s="140"/>
      <c r="Q18" s="140"/>
      <c r="R18" s="140"/>
      <c r="S18" s="140"/>
      <c r="T18" s="140"/>
      <c r="U18" s="140"/>
      <c r="V18" s="140"/>
      <c r="W18" s="140"/>
      <c r="X18" s="140"/>
      <c r="Y18" s="140"/>
      <c r="Z18" s="140"/>
      <c r="AA18" s="140"/>
      <c r="AB18" s="140"/>
      <c r="AC18" s="140"/>
      <c r="AD18" s="140"/>
      <c r="AE18" s="140"/>
      <c r="AF18" s="140"/>
      <c r="AG18" s="140"/>
      <c r="AH18" s="140"/>
      <c r="AI18" s="140"/>
      <c r="AJ18" s="140"/>
      <c r="AK18" s="140"/>
      <c r="AL18" s="140"/>
      <c r="AM18" s="140"/>
      <c r="AN18" s="140"/>
      <c r="AO18" s="140"/>
      <c r="AP18" s="140"/>
      <c r="AQ18" s="140"/>
      <c r="AR18" s="140"/>
      <c r="AS18" s="140"/>
      <c r="AT18" s="140"/>
      <c r="AU18" s="140"/>
      <c r="AV18" s="140"/>
    </row>
    <row r="19" customFormat="false" ht="12.75" hidden="false" customHeight="true" outlineLevel="0" collapsed="false">
      <c r="A19" s="188"/>
      <c r="B19" s="205"/>
      <c r="C19" s="205"/>
      <c r="D19" s="205"/>
      <c r="E19" s="205"/>
      <c r="F19" s="205"/>
      <c r="G19" s="205"/>
      <c r="H19" s="205"/>
      <c r="I19" s="205"/>
      <c r="J19" s="205"/>
      <c r="K19" s="205"/>
      <c r="L19" s="205"/>
      <c r="M19" s="205"/>
      <c r="N19" s="131"/>
      <c r="O19" s="140"/>
      <c r="P19" s="140"/>
      <c r="Q19" s="140"/>
      <c r="R19" s="140"/>
      <c r="S19" s="140"/>
      <c r="T19" s="140"/>
      <c r="U19" s="140"/>
      <c r="V19" s="140"/>
      <c r="W19" s="140"/>
      <c r="X19" s="140"/>
      <c r="Y19" s="140"/>
      <c r="Z19" s="140"/>
      <c r="AA19" s="140"/>
      <c r="AB19" s="140"/>
      <c r="AC19" s="140"/>
      <c r="AD19" s="140"/>
      <c r="AE19" s="140"/>
      <c r="AF19" s="140"/>
      <c r="AG19" s="140"/>
      <c r="AH19" s="140"/>
      <c r="AI19" s="140"/>
      <c r="AJ19" s="140"/>
      <c r="AK19" s="140"/>
      <c r="AL19" s="140"/>
      <c r="AM19" s="140"/>
      <c r="AN19" s="140"/>
      <c r="AO19" s="140"/>
      <c r="AP19" s="140"/>
      <c r="AQ19" s="140"/>
      <c r="AR19" s="140"/>
      <c r="AS19" s="140"/>
      <c r="AT19" s="140"/>
      <c r="AU19" s="140"/>
      <c r="AV19" s="140"/>
    </row>
    <row r="20" customFormat="false" ht="12.75" hidden="false" customHeight="true" outlineLevel="0" collapsed="false">
      <c r="A20" s="193" t="n">
        <v>2007</v>
      </c>
      <c r="B20" s="140"/>
      <c r="C20" s="140"/>
      <c r="D20" s="140"/>
      <c r="E20" s="140"/>
      <c r="F20" s="140"/>
      <c r="G20" s="140"/>
      <c r="H20" s="140"/>
      <c r="I20" s="140"/>
      <c r="J20" s="140"/>
      <c r="K20" s="140"/>
      <c r="L20" s="140"/>
      <c r="M20" s="140"/>
      <c r="N20" s="131"/>
      <c r="O20" s="140"/>
      <c r="P20" s="140"/>
      <c r="Q20" s="140"/>
      <c r="R20" s="140"/>
      <c r="S20" s="140"/>
      <c r="T20" s="140"/>
      <c r="U20" s="140"/>
      <c r="V20" s="140"/>
      <c r="W20" s="140"/>
      <c r="X20" s="140"/>
      <c r="Y20" s="140"/>
      <c r="Z20" s="140"/>
      <c r="AA20" s="140"/>
      <c r="AB20" s="140"/>
      <c r="AC20" s="140"/>
      <c r="AD20" s="140"/>
      <c r="AE20" s="140"/>
      <c r="AF20" s="140"/>
      <c r="AG20" s="140"/>
      <c r="AH20" s="140"/>
      <c r="AI20" s="140"/>
      <c r="AJ20" s="140"/>
      <c r="AK20" s="140"/>
      <c r="AL20" s="140"/>
      <c r="AM20" s="140"/>
      <c r="AN20" s="140"/>
      <c r="AO20" s="140"/>
      <c r="AP20" s="140"/>
      <c r="AQ20" s="140"/>
      <c r="AR20" s="140"/>
      <c r="AS20" s="140"/>
      <c r="AT20" s="140"/>
      <c r="AU20" s="140"/>
      <c r="AV20" s="140"/>
    </row>
    <row r="21" customFormat="false" ht="12.75" hidden="false" customHeight="true" outlineLevel="0" collapsed="false">
      <c r="A21" s="232" t="s">
        <v>553</v>
      </c>
      <c r="B21" s="140" t="n">
        <v>115.3</v>
      </c>
      <c r="C21" s="140" t="n">
        <v>118.2</v>
      </c>
      <c r="D21" s="140" t="n">
        <v>151.8</v>
      </c>
      <c r="E21" s="140" t="n">
        <v>101.7</v>
      </c>
      <c r="F21" s="140" t="n">
        <v>127.1</v>
      </c>
      <c r="G21" s="140" t="n">
        <v>113.6</v>
      </c>
      <c r="H21" s="140" t="n">
        <v>115</v>
      </c>
      <c r="I21" s="140" t="n">
        <v>146.7</v>
      </c>
      <c r="J21" s="140" t="n">
        <v>129.4</v>
      </c>
      <c r="K21" s="140" t="n">
        <v>114.3</v>
      </c>
      <c r="L21" s="140" t="n">
        <v>120.7</v>
      </c>
      <c r="M21" s="140" t="n">
        <v>113.2</v>
      </c>
      <c r="N21" s="131" t="s">
        <v>1993</v>
      </c>
      <c r="O21" s="140"/>
      <c r="P21" s="140"/>
      <c r="Q21" s="140"/>
      <c r="R21" s="140"/>
      <c r="S21" s="140"/>
      <c r="T21" s="140"/>
      <c r="U21" s="140"/>
      <c r="V21" s="140"/>
      <c r="W21" s="140"/>
      <c r="X21" s="140"/>
      <c r="Y21" s="140"/>
      <c r="Z21" s="140"/>
      <c r="AA21" s="140"/>
      <c r="AB21" s="140"/>
      <c r="AC21" s="140"/>
      <c r="AD21" s="140"/>
      <c r="AE21" s="140"/>
      <c r="AF21" s="140"/>
      <c r="AG21" s="140"/>
      <c r="AH21" s="140"/>
      <c r="AI21" s="140"/>
      <c r="AJ21" s="140"/>
      <c r="AK21" s="140"/>
      <c r="AL21" s="140"/>
      <c r="AM21" s="140"/>
      <c r="AN21" s="140"/>
      <c r="AO21" s="140"/>
      <c r="AP21" s="140"/>
      <c r="AQ21" s="140"/>
      <c r="AR21" s="140"/>
      <c r="AS21" s="140"/>
      <c r="AT21" s="140"/>
      <c r="AU21" s="140"/>
      <c r="AV21" s="140"/>
    </row>
    <row r="22" customFormat="false" ht="12.75" hidden="false" customHeight="true" outlineLevel="0" collapsed="false">
      <c r="A22" s="232" t="s">
        <v>554</v>
      </c>
      <c r="B22" s="140" t="n">
        <v>113</v>
      </c>
      <c r="C22" s="140" t="n">
        <v>118.1</v>
      </c>
      <c r="D22" s="140" t="n">
        <v>91.2</v>
      </c>
      <c r="E22" s="140" t="n">
        <v>106.5</v>
      </c>
      <c r="F22" s="140" t="n">
        <v>132.3</v>
      </c>
      <c r="G22" s="140" t="n">
        <v>107.2</v>
      </c>
      <c r="H22" s="140" t="n">
        <v>112.7</v>
      </c>
      <c r="I22" s="140" t="n">
        <v>126.4</v>
      </c>
      <c r="J22" s="140" t="n">
        <v>131.8</v>
      </c>
      <c r="K22" s="140" t="n">
        <v>111.9</v>
      </c>
      <c r="L22" s="140" t="n">
        <v>116.2</v>
      </c>
      <c r="M22" s="140" t="n">
        <v>111.2</v>
      </c>
      <c r="N22" s="131" t="s">
        <v>1993</v>
      </c>
      <c r="O22" s="140"/>
      <c r="P22" s="140"/>
      <c r="Q22" s="140"/>
      <c r="R22" s="140"/>
      <c r="S22" s="140"/>
      <c r="T22" s="140"/>
      <c r="U22" s="140"/>
      <c r="V22" s="140"/>
      <c r="W22" s="140"/>
      <c r="X22" s="140"/>
      <c r="Y22" s="140"/>
      <c r="Z22" s="140"/>
      <c r="AA22" s="140"/>
      <c r="AB22" s="140"/>
      <c r="AC22" s="140"/>
      <c r="AD22" s="140"/>
      <c r="AE22" s="140"/>
      <c r="AF22" s="140"/>
      <c r="AG22" s="140"/>
      <c r="AH22" s="140"/>
      <c r="AI22" s="140"/>
      <c r="AJ22" s="140"/>
      <c r="AK22" s="140"/>
      <c r="AL22" s="140"/>
      <c r="AM22" s="140"/>
      <c r="AN22" s="140"/>
      <c r="AO22" s="140"/>
      <c r="AP22" s="140"/>
      <c r="AQ22" s="140"/>
      <c r="AR22" s="140"/>
      <c r="AS22" s="140"/>
      <c r="AT22" s="140"/>
      <c r="AU22" s="140"/>
      <c r="AV22" s="140"/>
    </row>
    <row r="23" customFormat="false" ht="12.75" hidden="false" customHeight="true" outlineLevel="0" collapsed="false">
      <c r="A23" s="232" t="s">
        <v>555</v>
      </c>
      <c r="B23" s="140" t="n">
        <v>121.2</v>
      </c>
      <c r="C23" s="140" t="n">
        <v>121.4</v>
      </c>
      <c r="D23" s="140" t="n">
        <v>124.8</v>
      </c>
      <c r="E23" s="140" t="n">
        <v>100.1</v>
      </c>
      <c r="F23" s="140" t="n">
        <v>122.5</v>
      </c>
      <c r="G23" s="140" t="n">
        <v>134.2</v>
      </c>
      <c r="H23" s="140" t="n">
        <v>120.8</v>
      </c>
      <c r="I23" s="140" t="n">
        <v>142.7</v>
      </c>
      <c r="J23" s="140" t="n">
        <v>134.2</v>
      </c>
      <c r="K23" s="140" t="n">
        <v>120.2</v>
      </c>
      <c r="L23" s="140" t="n">
        <v>115.6</v>
      </c>
      <c r="M23" s="140" t="n">
        <v>120.9</v>
      </c>
      <c r="N23" s="131" t="s">
        <v>1993</v>
      </c>
      <c r="O23" s="140"/>
      <c r="P23" s="140"/>
      <c r="Q23" s="140"/>
      <c r="R23" s="140"/>
      <c r="S23" s="140"/>
      <c r="T23" s="140"/>
      <c r="U23" s="140"/>
      <c r="V23" s="140"/>
      <c r="W23" s="140"/>
      <c r="X23" s="140"/>
      <c r="Y23" s="140"/>
      <c r="Z23" s="140"/>
      <c r="AA23" s="140"/>
      <c r="AB23" s="140"/>
      <c r="AC23" s="140"/>
      <c r="AD23" s="140"/>
      <c r="AE23" s="140"/>
      <c r="AF23" s="140"/>
      <c r="AG23" s="140"/>
      <c r="AH23" s="140"/>
      <c r="AI23" s="140"/>
      <c r="AJ23" s="140"/>
      <c r="AK23" s="140"/>
      <c r="AL23" s="140"/>
      <c r="AM23" s="140"/>
      <c r="AN23" s="140"/>
      <c r="AO23" s="140"/>
      <c r="AP23" s="140"/>
      <c r="AQ23" s="140"/>
      <c r="AR23" s="140"/>
      <c r="AS23" s="140"/>
      <c r="AT23" s="140"/>
      <c r="AU23" s="140"/>
      <c r="AV23" s="140"/>
    </row>
    <row r="24" customFormat="false" ht="12.75" hidden="false" customHeight="true" outlineLevel="0" collapsed="false">
      <c r="A24" s="232" t="s">
        <v>556</v>
      </c>
      <c r="B24" s="140" t="n">
        <v>115.1</v>
      </c>
      <c r="C24" s="140" t="n">
        <v>124</v>
      </c>
      <c r="D24" s="140" t="n">
        <v>120.3</v>
      </c>
      <c r="E24" s="140" t="n">
        <v>125.1</v>
      </c>
      <c r="F24" s="140" t="n">
        <v>118.4</v>
      </c>
      <c r="G24" s="140" t="n">
        <v>132</v>
      </c>
      <c r="H24" s="140" t="n">
        <v>114.7</v>
      </c>
      <c r="I24" s="140" t="n">
        <v>115.3</v>
      </c>
      <c r="J24" s="140" t="n">
        <v>124.5</v>
      </c>
      <c r="K24" s="140" t="n">
        <v>114.3</v>
      </c>
      <c r="L24" s="140" t="n">
        <v>115.7</v>
      </c>
      <c r="M24" s="140" t="n">
        <v>114</v>
      </c>
      <c r="N24" s="131" t="s">
        <v>1993</v>
      </c>
      <c r="O24" s="140"/>
      <c r="P24" s="140"/>
      <c r="Q24" s="140"/>
      <c r="R24" s="140"/>
      <c r="S24" s="140"/>
      <c r="T24" s="140"/>
      <c r="U24" s="140"/>
      <c r="V24" s="140"/>
      <c r="W24" s="140"/>
      <c r="X24" s="140"/>
      <c r="Y24" s="140"/>
      <c r="Z24" s="140"/>
      <c r="AA24" s="140"/>
      <c r="AB24" s="140"/>
      <c r="AC24" s="140"/>
      <c r="AD24" s="140"/>
      <c r="AE24" s="140"/>
      <c r="AF24" s="140"/>
      <c r="AG24" s="140"/>
      <c r="AH24" s="140"/>
      <c r="AI24" s="140"/>
      <c r="AJ24" s="140"/>
      <c r="AK24" s="140"/>
      <c r="AL24" s="140"/>
      <c r="AM24" s="140"/>
      <c r="AN24" s="140"/>
      <c r="AO24" s="140"/>
      <c r="AP24" s="140"/>
      <c r="AQ24" s="140"/>
      <c r="AR24" s="140"/>
      <c r="AS24" s="140"/>
      <c r="AT24" s="140"/>
      <c r="AU24" s="140"/>
      <c r="AV24" s="140"/>
    </row>
    <row r="25" customFormat="false" ht="12.75" hidden="false" customHeight="true" outlineLevel="0" collapsed="false">
      <c r="A25" s="232" t="s">
        <v>557</v>
      </c>
      <c r="B25" s="140" t="n">
        <v>116.6</v>
      </c>
      <c r="C25" s="140" t="n">
        <v>120.6</v>
      </c>
      <c r="D25" s="140" t="n">
        <v>150.8</v>
      </c>
      <c r="E25" s="140" t="n">
        <v>108</v>
      </c>
      <c r="F25" s="140" t="n">
        <v>118.6</v>
      </c>
      <c r="G25" s="140" t="n">
        <v>129.8</v>
      </c>
      <c r="H25" s="140" t="n">
        <v>116.4</v>
      </c>
      <c r="I25" s="140" t="n">
        <v>107.6</v>
      </c>
      <c r="J25" s="140" t="n">
        <v>139.2</v>
      </c>
      <c r="K25" s="140" t="n">
        <v>115.6</v>
      </c>
      <c r="L25" s="140" t="n">
        <v>114</v>
      </c>
      <c r="M25" s="140" t="n">
        <v>115.8</v>
      </c>
      <c r="N25" s="131" t="s">
        <v>1993</v>
      </c>
      <c r="O25" s="140"/>
      <c r="P25" s="140"/>
      <c r="Q25" s="140"/>
      <c r="R25" s="140"/>
      <c r="S25" s="140"/>
      <c r="T25" s="140"/>
      <c r="U25" s="140"/>
      <c r="V25" s="140"/>
      <c r="W25" s="140"/>
      <c r="X25" s="140"/>
      <c r="Y25" s="140"/>
      <c r="Z25" s="140"/>
      <c r="AA25" s="140"/>
      <c r="AB25" s="140"/>
      <c r="AC25" s="140"/>
      <c r="AD25" s="140"/>
      <c r="AE25" s="140"/>
      <c r="AF25" s="140"/>
      <c r="AG25" s="140"/>
      <c r="AH25" s="140"/>
      <c r="AI25" s="140"/>
      <c r="AJ25" s="140"/>
      <c r="AK25" s="140"/>
      <c r="AL25" s="140"/>
      <c r="AM25" s="140"/>
      <c r="AN25" s="140"/>
      <c r="AO25" s="140"/>
      <c r="AP25" s="140"/>
      <c r="AQ25" s="140"/>
      <c r="AR25" s="140"/>
      <c r="AS25" s="140"/>
      <c r="AT25" s="140"/>
      <c r="AU25" s="140"/>
      <c r="AV25" s="140"/>
    </row>
    <row r="26" customFormat="false" ht="12.75" hidden="false" customHeight="true" outlineLevel="0" collapsed="false">
      <c r="A26" s="232" t="s">
        <v>558</v>
      </c>
      <c r="B26" s="140" t="n">
        <v>122.4</v>
      </c>
      <c r="C26" s="140" t="n">
        <v>121.8</v>
      </c>
      <c r="D26" s="140" t="n">
        <v>140.4</v>
      </c>
      <c r="E26" s="140" t="n">
        <v>134.1</v>
      </c>
      <c r="F26" s="140" t="n">
        <v>114</v>
      </c>
      <c r="G26" s="140" t="n">
        <v>123.3</v>
      </c>
      <c r="H26" s="140" t="n">
        <v>122.3</v>
      </c>
      <c r="I26" s="140" t="n">
        <v>121.3</v>
      </c>
      <c r="J26" s="140" t="n">
        <v>148.2</v>
      </c>
      <c r="K26" s="140" t="n">
        <v>121.3</v>
      </c>
      <c r="L26" s="140" t="n">
        <v>120.4</v>
      </c>
      <c r="M26" s="140" t="n">
        <v>121.5</v>
      </c>
      <c r="N26" s="131" t="s">
        <v>1993</v>
      </c>
      <c r="O26" s="140"/>
      <c r="P26" s="140"/>
      <c r="Q26" s="140"/>
      <c r="R26" s="140"/>
      <c r="S26" s="140"/>
      <c r="T26" s="140"/>
      <c r="U26" s="140"/>
      <c r="V26" s="140"/>
      <c r="W26" s="140"/>
      <c r="X26" s="140"/>
      <c r="Y26" s="140"/>
      <c r="Z26" s="140"/>
      <c r="AA26" s="140"/>
      <c r="AB26" s="140"/>
      <c r="AC26" s="140"/>
      <c r="AD26" s="140"/>
      <c r="AE26" s="140"/>
      <c r="AF26" s="140"/>
      <c r="AG26" s="140"/>
      <c r="AH26" s="140"/>
      <c r="AI26" s="140"/>
      <c r="AJ26" s="140"/>
      <c r="AK26" s="140"/>
      <c r="AL26" s="140"/>
      <c r="AM26" s="140"/>
      <c r="AN26" s="140"/>
      <c r="AO26" s="140"/>
      <c r="AP26" s="140"/>
      <c r="AQ26" s="140"/>
      <c r="AR26" s="140"/>
      <c r="AS26" s="140"/>
      <c r="AT26" s="140"/>
      <c r="AU26" s="140"/>
      <c r="AV26" s="140"/>
    </row>
    <row r="27" customFormat="false" ht="12.75" hidden="false" customHeight="true" outlineLevel="0" collapsed="false">
      <c r="A27" s="232" t="s">
        <v>559</v>
      </c>
      <c r="B27" s="140" t="n">
        <v>125.8</v>
      </c>
      <c r="C27" s="140" t="n">
        <v>123.3</v>
      </c>
      <c r="D27" s="140" t="n">
        <v>118.1</v>
      </c>
      <c r="E27" s="140" t="n">
        <v>124.1</v>
      </c>
      <c r="F27" s="140" t="n">
        <v>126</v>
      </c>
      <c r="G27" s="140" t="n">
        <v>119</v>
      </c>
      <c r="H27" s="140" t="n">
        <v>125.7</v>
      </c>
      <c r="I27" s="140" t="n">
        <v>119.6</v>
      </c>
      <c r="J27" s="140" t="n">
        <v>143.5</v>
      </c>
      <c r="K27" s="140" t="n">
        <v>125.1</v>
      </c>
      <c r="L27" s="140" t="n">
        <v>122.9</v>
      </c>
      <c r="M27" s="140" t="n">
        <v>125.4</v>
      </c>
      <c r="N27" s="131" t="s">
        <v>1993</v>
      </c>
      <c r="O27" s="140"/>
      <c r="P27" s="140"/>
      <c r="Q27" s="140"/>
      <c r="R27" s="140"/>
      <c r="S27" s="140"/>
      <c r="T27" s="140"/>
      <c r="U27" s="140"/>
      <c r="V27" s="140"/>
      <c r="W27" s="140"/>
      <c r="X27" s="140"/>
      <c r="Y27" s="140"/>
      <c r="Z27" s="140"/>
      <c r="AA27" s="140"/>
      <c r="AB27" s="140"/>
      <c r="AC27" s="140"/>
      <c r="AD27" s="140"/>
      <c r="AE27" s="140"/>
      <c r="AF27" s="140"/>
      <c r="AG27" s="140"/>
      <c r="AH27" s="140"/>
      <c r="AI27" s="140"/>
      <c r="AJ27" s="140"/>
      <c r="AK27" s="140"/>
      <c r="AL27" s="140"/>
      <c r="AM27" s="140"/>
      <c r="AN27" s="140"/>
      <c r="AO27" s="140"/>
      <c r="AP27" s="140"/>
      <c r="AQ27" s="140"/>
      <c r="AR27" s="140"/>
      <c r="AS27" s="140"/>
      <c r="AT27" s="140"/>
      <c r="AU27" s="140"/>
      <c r="AV27" s="140"/>
    </row>
    <row r="28" customFormat="false" ht="12.75" hidden="false" customHeight="true" outlineLevel="0" collapsed="false">
      <c r="A28" s="232" t="s">
        <v>560</v>
      </c>
      <c r="B28" s="140" t="n">
        <v>128.1</v>
      </c>
      <c r="C28" s="140" t="n">
        <v>143.3</v>
      </c>
      <c r="D28" s="140" t="n">
        <v>168.1</v>
      </c>
      <c r="E28" s="140" t="n">
        <v>144.6</v>
      </c>
      <c r="F28" s="140" t="n">
        <v>137.1</v>
      </c>
      <c r="G28" s="140" t="n">
        <v>149.7</v>
      </c>
      <c r="H28" s="140" t="n">
        <v>127.5</v>
      </c>
      <c r="I28" s="140" t="n">
        <v>114.3</v>
      </c>
      <c r="J28" s="140" t="n">
        <v>133.9</v>
      </c>
      <c r="K28" s="140" t="n">
        <v>127.3</v>
      </c>
      <c r="L28" s="140" t="n">
        <v>129.1</v>
      </c>
      <c r="M28" s="140" t="n">
        <v>127</v>
      </c>
      <c r="N28" s="131" t="s">
        <v>1993</v>
      </c>
      <c r="O28" s="140"/>
      <c r="P28" s="140"/>
      <c r="Q28" s="140"/>
      <c r="R28" s="140"/>
      <c r="S28" s="140"/>
      <c r="T28" s="140"/>
      <c r="U28" s="140"/>
      <c r="V28" s="140"/>
      <c r="W28" s="140"/>
      <c r="X28" s="140"/>
      <c r="Y28" s="140"/>
      <c r="Z28" s="140"/>
      <c r="AA28" s="140"/>
      <c r="AB28" s="140"/>
      <c r="AC28" s="140"/>
      <c r="AD28" s="140"/>
      <c r="AE28" s="140"/>
      <c r="AF28" s="140"/>
      <c r="AG28" s="140"/>
      <c r="AH28" s="140"/>
      <c r="AI28" s="140"/>
      <c r="AJ28" s="140"/>
      <c r="AK28" s="140"/>
      <c r="AL28" s="140"/>
      <c r="AM28" s="140"/>
      <c r="AN28" s="140"/>
      <c r="AO28" s="140"/>
      <c r="AP28" s="140"/>
      <c r="AQ28" s="140"/>
      <c r="AR28" s="140"/>
      <c r="AS28" s="140"/>
      <c r="AT28" s="140"/>
      <c r="AU28" s="140"/>
      <c r="AV28" s="140"/>
    </row>
    <row r="29" customFormat="false" ht="12.75" hidden="false" customHeight="true" outlineLevel="0" collapsed="false">
      <c r="A29" s="232" t="s">
        <v>561</v>
      </c>
      <c r="B29" s="140" t="n">
        <v>125.7</v>
      </c>
      <c r="C29" s="140" t="n">
        <v>144.8</v>
      </c>
      <c r="D29" s="140" t="n">
        <v>126.6</v>
      </c>
      <c r="E29" s="140" t="n">
        <v>138.6</v>
      </c>
      <c r="F29" s="140" t="n">
        <v>144.1</v>
      </c>
      <c r="G29" s="140" t="n">
        <v>151.6</v>
      </c>
      <c r="H29" s="140" t="n">
        <v>125</v>
      </c>
      <c r="I29" s="140" t="n">
        <v>118.1</v>
      </c>
      <c r="J29" s="140" t="n">
        <v>146.3</v>
      </c>
      <c r="K29" s="140" t="n">
        <v>124.2</v>
      </c>
      <c r="L29" s="140" t="n">
        <v>120.3</v>
      </c>
      <c r="M29" s="140" t="n">
        <v>124.9</v>
      </c>
      <c r="N29" s="131" t="s">
        <v>1993</v>
      </c>
      <c r="O29" s="140"/>
      <c r="P29" s="140"/>
      <c r="Q29" s="140"/>
      <c r="R29" s="140"/>
      <c r="S29" s="140"/>
      <c r="T29" s="140"/>
      <c r="U29" s="140"/>
      <c r="V29" s="140"/>
      <c r="W29" s="140"/>
      <c r="X29" s="140"/>
      <c r="Y29" s="140"/>
      <c r="Z29" s="140"/>
      <c r="AA29" s="140"/>
      <c r="AB29" s="140"/>
      <c r="AC29" s="140"/>
      <c r="AD29" s="140"/>
      <c r="AE29" s="140"/>
      <c r="AF29" s="140"/>
      <c r="AG29" s="140"/>
      <c r="AH29" s="140"/>
      <c r="AI29" s="140"/>
      <c r="AJ29" s="140"/>
      <c r="AK29" s="140"/>
      <c r="AL29" s="140"/>
      <c r="AM29" s="140"/>
      <c r="AN29" s="140"/>
      <c r="AO29" s="140"/>
      <c r="AP29" s="140"/>
      <c r="AQ29" s="140"/>
      <c r="AR29" s="140"/>
      <c r="AS29" s="140"/>
      <c r="AT29" s="140"/>
      <c r="AU29" s="140"/>
      <c r="AV29" s="140"/>
    </row>
    <row r="30" customFormat="false" ht="12.75" hidden="false" customHeight="true" outlineLevel="0" collapsed="false">
      <c r="A30" s="232" t="s">
        <v>562</v>
      </c>
      <c r="B30" s="140" t="n">
        <v>134.6</v>
      </c>
      <c r="C30" s="140" t="n">
        <v>144.2</v>
      </c>
      <c r="D30" s="140" t="n">
        <v>140.6</v>
      </c>
      <c r="E30" s="140" t="n">
        <v>138.5</v>
      </c>
      <c r="F30" s="140" t="n">
        <v>147.9</v>
      </c>
      <c r="G30" s="140" t="n">
        <v>143</v>
      </c>
      <c r="H30" s="140" t="n">
        <v>134.2</v>
      </c>
      <c r="I30" s="140" t="n">
        <v>129.8</v>
      </c>
      <c r="J30" s="140" t="n">
        <v>148</v>
      </c>
      <c r="K30" s="140" t="n">
        <v>133.7</v>
      </c>
      <c r="L30" s="140" t="n">
        <v>123.9</v>
      </c>
      <c r="M30" s="140" t="n">
        <v>135.2</v>
      </c>
      <c r="N30" s="131" t="s">
        <v>1993</v>
      </c>
      <c r="O30" s="140"/>
      <c r="P30" s="140"/>
      <c r="Q30" s="140"/>
      <c r="R30" s="140"/>
      <c r="S30" s="140"/>
      <c r="T30" s="140"/>
      <c r="U30" s="140"/>
      <c r="V30" s="140"/>
      <c r="W30" s="140"/>
      <c r="X30" s="140"/>
      <c r="Y30" s="140"/>
      <c r="Z30" s="140"/>
      <c r="AA30" s="140"/>
      <c r="AB30" s="140"/>
      <c r="AC30" s="140"/>
      <c r="AD30" s="140"/>
      <c r="AE30" s="140"/>
      <c r="AF30" s="140"/>
      <c r="AG30" s="140"/>
      <c r="AH30" s="140"/>
      <c r="AI30" s="140"/>
      <c r="AJ30" s="140"/>
      <c r="AK30" s="140"/>
      <c r="AL30" s="140"/>
      <c r="AM30" s="140"/>
      <c r="AN30" s="140"/>
      <c r="AO30" s="140"/>
      <c r="AP30" s="140"/>
      <c r="AQ30" s="140"/>
      <c r="AR30" s="140"/>
      <c r="AS30" s="140"/>
      <c r="AT30" s="140"/>
      <c r="AU30" s="140"/>
      <c r="AV30" s="140"/>
    </row>
    <row r="31" customFormat="false" ht="12.75" hidden="false" customHeight="true" outlineLevel="0" collapsed="false">
      <c r="A31" s="232" t="s">
        <v>563</v>
      </c>
      <c r="B31" s="140" t="n">
        <v>134.3</v>
      </c>
      <c r="C31" s="140" t="n">
        <v>152.8</v>
      </c>
      <c r="D31" s="140" t="n">
        <v>154.6</v>
      </c>
      <c r="E31" s="140" t="n">
        <v>152.4</v>
      </c>
      <c r="F31" s="140" t="n">
        <v>154.1</v>
      </c>
      <c r="G31" s="140" t="n">
        <v>151.1</v>
      </c>
      <c r="H31" s="140" t="n">
        <v>133.7</v>
      </c>
      <c r="I31" s="140" t="n">
        <v>141.9</v>
      </c>
      <c r="J31" s="140" t="n">
        <v>158.9</v>
      </c>
      <c r="K31" s="140" t="n">
        <v>132.7</v>
      </c>
      <c r="L31" s="140" t="n">
        <v>127.5</v>
      </c>
      <c r="M31" s="140" t="n">
        <v>133.5</v>
      </c>
      <c r="N31" s="131" t="s">
        <v>1993</v>
      </c>
      <c r="O31" s="140"/>
      <c r="P31" s="140"/>
      <c r="Q31" s="140"/>
      <c r="R31" s="140"/>
      <c r="S31" s="140"/>
      <c r="T31" s="140"/>
      <c r="U31" s="140"/>
      <c r="V31" s="140"/>
      <c r="W31" s="140"/>
      <c r="X31" s="140"/>
      <c r="Y31" s="140"/>
      <c r="Z31" s="140"/>
      <c r="AA31" s="140"/>
      <c r="AB31" s="140"/>
      <c r="AC31" s="140"/>
      <c r="AD31" s="140"/>
      <c r="AE31" s="140"/>
      <c r="AF31" s="140"/>
      <c r="AG31" s="140"/>
      <c r="AH31" s="140"/>
      <c r="AI31" s="140"/>
      <c r="AJ31" s="140"/>
      <c r="AK31" s="140"/>
      <c r="AL31" s="140"/>
      <c r="AM31" s="140"/>
      <c r="AN31" s="140"/>
      <c r="AO31" s="140"/>
      <c r="AP31" s="140"/>
      <c r="AQ31" s="140"/>
      <c r="AR31" s="140"/>
      <c r="AS31" s="140"/>
      <c r="AT31" s="140"/>
      <c r="AU31" s="140"/>
      <c r="AV31" s="140"/>
    </row>
    <row r="32" customFormat="false" ht="12.75" hidden="false" customHeight="true" outlineLevel="0" collapsed="false">
      <c r="A32" s="232" t="s">
        <v>564</v>
      </c>
      <c r="B32" s="140" t="n">
        <v>114.4</v>
      </c>
      <c r="C32" s="140" t="n">
        <v>121.7</v>
      </c>
      <c r="D32" s="140" t="n">
        <v>112.5</v>
      </c>
      <c r="E32" s="140" t="n">
        <v>121.7</v>
      </c>
      <c r="F32" s="140" t="n">
        <v>131.1</v>
      </c>
      <c r="G32" s="140" t="n">
        <v>108.4</v>
      </c>
      <c r="H32" s="140" t="n">
        <v>114</v>
      </c>
      <c r="I32" s="140" t="n">
        <v>130.3</v>
      </c>
      <c r="J32" s="140" t="n">
        <v>154.4</v>
      </c>
      <c r="K32" s="140" t="n">
        <v>112.3</v>
      </c>
      <c r="L32" s="140" t="n">
        <v>100.7</v>
      </c>
      <c r="M32" s="140" t="n">
        <v>114.2</v>
      </c>
      <c r="N32" s="131" t="s">
        <v>1993</v>
      </c>
      <c r="O32" s="140"/>
      <c r="P32" s="140"/>
      <c r="Q32" s="140"/>
      <c r="R32" s="140"/>
      <c r="S32" s="140"/>
      <c r="T32" s="140"/>
      <c r="U32" s="140"/>
      <c r="V32" s="140"/>
      <c r="W32" s="140"/>
      <c r="X32" s="140"/>
      <c r="Y32" s="140"/>
      <c r="Z32" s="140"/>
      <c r="AA32" s="140"/>
      <c r="AB32" s="140"/>
      <c r="AC32" s="140"/>
      <c r="AD32" s="140"/>
      <c r="AE32" s="140"/>
      <c r="AF32" s="140"/>
      <c r="AG32" s="140"/>
      <c r="AH32" s="140"/>
      <c r="AI32" s="140"/>
      <c r="AJ32" s="140"/>
      <c r="AK32" s="140"/>
      <c r="AL32" s="140"/>
      <c r="AM32" s="140"/>
      <c r="AN32" s="140"/>
      <c r="AO32" s="140"/>
      <c r="AP32" s="140"/>
      <c r="AQ32" s="140"/>
      <c r="AR32" s="140"/>
      <c r="AS32" s="140"/>
      <c r="AT32" s="140"/>
      <c r="AU32" s="140"/>
      <c r="AV32" s="140"/>
    </row>
    <row r="33" customFormat="false" ht="12.75" hidden="false" customHeight="true" outlineLevel="0" collapsed="false">
      <c r="B33" s="140"/>
      <c r="C33" s="140"/>
      <c r="D33" s="143"/>
      <c r="E33" s="143"/>
      <c r="F33" s="143"/>
      <c r="G33" s="143"/>
      <c r="H33" s="140"/>
      <c r="I33" s="140"/>
      <c r="J33" s="140"/>
      <c r="K33" s="140"/>
      <c r="L33" s="140"/>
      <c r="M33" s="140"/>
      <c r="N33" s="131"/>
      <c r="O33" s="140"/>
      <c r="P33" s="140"/>
      <c r="Q33" s="140"/>
      <c r="R33" s="140"/>
      <c r="S33" s="140"/>
      <c r="T33" s="140"/>
      <c r="U33" s="140"/>
      <c r="V33" s="140"/>
      <c r="W33" s="140"/>
      <c r="X33" s="140"/>
      <c r="Y33" s="140"/>
      <c r="Z33" s="140"/>
      <c r="AA33" s="140"/>
      <c r="AB33" s="140"/>
      <c r="AC33" s="140"/>
      <c r="AD33" s="140"/>
      <c r="AE33" s="140"/>
      <c r="AF33" s="140"/>
      <c r="AG33" s="140"/>
      <c r="AH33" s="140"/>
      <c r="AI33" s="140"/>
      <c r="AJ33" s="140"/>
      <c r="AK33" s="140"/>
      <c r="AL33" s="140"/>
      <c r="AM33" s="140"/>
      <c r="AN33" s="140"/>
      <c r="AO33" s="140"/>
      <c r="AP33" s="140"/>
      <c r="AQ33" s="140"/>
      <c r="AR33" s="140"/>
      <c r="AS33" s="140"/>
      <c r="AT33" s="140"/>
      <c r="AU33" s="140"/>
      <c r="AV33" s="140"/>
    </row>
    <row r="34" customFormat="false" ht="15" hidden="false" customHeight="true" outlineLevel="0" collapsed="false">
      <c r="B34" s="774" t="s">
        <v>539</v>
      </c>
      <c r="C34" s="982"/>
      <c r="D34" s="982"/>
      <c r="E34" s="982"/>
      <c r="F34" s="982"/>
      <c r="G34" s="982"/>
      <c r="H34" s="982"/>
      <c r="I34" s="982"/>
      <c r="J34" s="982"/>
      <c r="K34" s="982"/>
      <c r="L34" s="982"/>
      <c r="M34" s="982"/>
    </row>
    <row r="35" customFormat="false" ht="12.75" hidden="false" customHeight="true" outlineLevel="0" collapsed="false">
      <c r="D35" s="132"/>
      <c r="E35" s="132"/>
      <c r="F35" s="132"/>
      <c r="G35" s="132"/>
    </row>
    <row r="36" customFormat="false" ht="12.75" hidden="false" customHeight="true" outlineLevel="0" collapsed="false">
      <c r="A36" s="232" t="s">
        <v>1973</v>
      </c>
      <c r="B36" s="981" t="n">
        <v>100</v>
      </c>
      <c r="C36" s="981" t="n">
        <v>100</v>
      </c>
      <c r="D36" s="981" t="n">
        <v>100</v>
      </c>
      <c r="E36" s="981" t="n">
        <v>100</v>
      </c>
      <c r="F36" s="981" t="n">
        <v>100</v>
      </c>
      <c r="G36" s="981" t="n">
        <v>100</v>
      </c>
      <c r="H36" s="981" t="n">
        <v>100</v>
      </c>
      <c r="I36" s="981" t="n">
        <v>100</v>
      </c>
      <c r="J36" s="981" t="n">
        <v>100</v>
      </c>
      <c r="K36" s="981" t="n">
        <v>100</v>
      </c>
      <c r="L36" s="981" t="n">
        <v>100</v>
      </c>
      <c r="M36" s="981" t="n">
        <v>100</v>
      </c>
      <c r="N36" s="131" t="s">
        <v>1993</v>
      </c>
      <c r="O36" s="205"/>
      <c r="P36" s="205"/>
      <c r="Q36" s="140"/>
      <c r="R36" s="140"/>
      <c r="S36" s="140"/>
      <c r="T36" s="140"/>
      <c r="U36" s="140"/>
      <c r="V36" s="140"/>
      <c r="W36" s="140"/>
      <c r="X36" s="140"/>
      <c r="Y36" s="140"/>
      <c r="Z36" s="140"/>
      <c r="AA36" s="140"/>
      <c r="AB36" s="140"/>
      <c r="AC36" s="140"/>
      <c r="AD36" s="140"/>
      <c r="AE36" s="140"/>
      <c r="AF36" s="140"/>
      <c r="AG36" s="140"/>
      <c r="AH36" s="140"/>
      <c r="AI36" s="140"/>
      <c r="AJ36" s="140"/>
      <c r="AK36" s="140"/>
      <c r="AL36" s="140"/>
      <c r="AM36" s="140"/>
      <c r="AN36" s="140"/>
      <c r="AO36" s="140"/>
      <c r="AP36" s="140"/>
      <c r="AQ36" s="140"/>
      <c r="AR36" s="140"/>
      <c r="AS36" s="140"/>
      <c r="AT36" s="140"/>
      <c r="AU36" s="140"/>
      <c r="AV36" s="140"/>
      <c r="AW36" s="140"/>
      <c r="AX36" s="140"/>
      <c r="AY36" s="140"/>
      <c r="AZ36" s="140"/>
      <c r="BA36" s="140"/>
      <c r="BB36" s="140"/>
      <c r="BC36" s="140"/>
      <c r="BD36" s="140"/>
      <c r="BE36" s="140"/>
      <c r="BF36" s="140"/>
    </row>
    <row r="37" customFormat="false" ht="12.75" hidden="false" customHeight="true" outlineLevel="0" collapsed="false">
      <c r="A37" s="232" t="s">
        <v>1974</v>
      </c>
      <c r="B37" s="205" t="n">
        <v>118.1</v>
      </c>
      <c r="C37" s="205" t="n">
        <v>118.9</v>
      </c>
      <c r="D37" s="205" t="n">
        <v>108.3</v>
      </c>
      <c r="E37" s="205" t="n">
        <v>110.7</v>
      </c>
      <c r="F37" s="205" t="n">
        <v>123</v>
      </c>
      <c r="G37" s="205" t="n">
        <v>119.2</v>
      </c>
      <c r="H37" s="205" t="n">
        <v>118</v>
      </c>
      <c r="I37" s="205" t="n">
        <v>117.5</v>
      </c>
      <c r="J37" s="205" t="n">
        <v>113.8</v>
      </c>
      <c r="K37" s="205" t="n">
        <v>118.2</v>
      </c>
      <c r="L37" s="205" t="n">
        <v>112.3</v>
      </c>
      <c r="M37" s="205" t="n">
        <v>119.1</v>
      </c>
      <c r="N37" s="131" t="s">
        <v>1993</v>
      </c>
      <c r="O37" s="205"/>
      <c r="P37" s="205"/>
      <c r="Q37" s="140"/>
      <c r="R37" s="140"/>
      <c r="S37" s="140"/>
      <c r="T37" s="140"/>
      <c r="U37" s="140"/>
      <c r="V37" s="140"/>
      <c r="W37" s="140"/>
      <c r="X37" s="140"/>
      <c r="Y37" s="140"/>
      <c r="Z37" s="140"/>
      <c r="AA37" s="140"/>
      <c r="AB37" s="140"/>
      <c r="AC37" s="140"/>
      <c r="AD37" s="140"/>
      <c r="AE37" s="140"/>
      <c r="AF37" s="140"/>
      <c r="AG37" s="140"/>
      <c r="AH37" s="140"/>
      <c r="AI37" s="140"/>
      <c r="AJ37" s="140"/>
      <c r="AK37" s="140"/>
      <c r="AL37" s="140"/>
      <c r="AM37" s="140"/>
      <c r="AN37" s="140"/>
      <c r="AO37" s="140"/>
      <c r="AP37" s="140"/>
      <c r="AQ37" s="140"/>
      <c r="AR37" s="140"/>
      <c r="AS37" s="140"/>
      <c r="AT37" s="140"/>
      <c r="AU37" s="140"/>
      <c r="AV37" s="140"/>
      <c r="AW37" s="140"/>
      <c r="AX37" s="140"/>
      <c r="AY37" s="140"/>
      <c r="AZ37" s="140"/>
      <c r="BA37" s="140"/>
      <c r="BB37" s="140"/>
      <c r="BC37" s="140"/>
      <c r="BD37" s="140"/>
      <c r="BE37" s="140"/>
      <c r="BF37" s="140"/>
    </row>
    <row r="38" customFormat="false" ht="12.75" hidden="false" customHeight="true" outlineLevel="0" collapsed="false">
      <c r="A38" s="232" t="s">
        <v>1975</v>
      </c>
      <c r="B38" s="205" t="n">
        <v>121.9</v>
      </c>
      <c r="C38" s="205" t="n">
        <v>124.4</v>
      </c>
      <c r="D38" s="205" t="n">
        <v>134.5</v>
      </c>
      <c r="E38" s="205" t="n">
        <v>113.4</v>
      </c>
      <c r="F38" s="205" t="n">
        <v>125</v>
      </c>
      <c r="G38" s="205" t="n">
        <v>130.2</v>
      </c>
      <c r="H38" s="205" t="n">
        <v>121.7</v>
      </c>
      <c r="I38" s="205" t="n">
        <v>112.8</v>
      </c>
      <c r="J38" s="205" t="n">
        <v>119.1</v>
      </c>
      <c r="K38" s="205" t="n">
        <v>121.9</v>
      </c>
      <c r="L38" s="205" t="n">
        <v>108.8</v>
      </c>
      <c r="M38" s="205" t="n">
        <v>123.9</v>
      </c>
      <c r="N38" s="131" t="s">
        <v>1993</v>
      </c>
      <c r="O38" s="205"/>
      <c r="P38" s="205"/>
      <c r="Q38" s="140"/>
      <c r="R38" s="140"/>
      <c r="S38" s="140"/>
      <c r="T38" s="140"/>
      <c r="U38" s="140"/>
      <c r="V38" s="140"/>
      <c r="W38" s="140"/>
      <c r="X38" s="140"/>
      <c r="Y38" s="140"/>
      <c r="Z38" s="140"/>
      <c r="AA38" s="140"/>
      <c r="AB38" s="140"/>
      <c r="AC38" s="140"/>
      <c r="AD38" s="140"/>
      <c r="AE38" s="140"/>
      <c r="AF38" s="140"/>
      <c r="AG38" s="140"/>
      <c r="AH38" s="140"/>
      <c r="AI38" s="140"/>
      <c r="AJ38" s="140"/>
      <c r="AK38" s="140"/>
      <c r="AL38" s="140"/>
      <c r="AM38" s="140"/>
      <c r="AN38" s="140"/>
      <c r="AO38" s="140"/>
      <c r="AP38" s="140"/>
      <c r="AQ38" s="140"/>
      <c r="AR38" s="140"/>
      <c r="AS38" s="140"/>
      <c r="AT38" s="140"/>
      <c r="AU38" s="140"/>
      <c r="AV38" s="140"/>
      <c r="AW38" s="140"/>
      <c r="AX38" s="140"/>
      <c r="AY38" s="140"/>
      <c r="AZ38" s="140"/>
      <c r="BA38" s="140"/>
      <c r="BB38" s="140"/>
      <c r="BC38" s="140"/>
      <c r="BD38" s="140"/>
      <c r="BE38" s="140"/>
      <c r="BF38" s="140"/>
    </row>
    <row r="39" customFormat="false" ht="12.75" hidden="false" customHeight="true" outlineLevel="0" collapsed="false">
      <c r="A39" s="188"/>
      <c r="B39" s="205"/>
      <c r="C39" s="205"/>
      <c r="D39" s="205"/>
      <c r="E39" s="205"/>
      <c r="F39" s="205"/>
      <c r="G39" s="205"/>
      <c r="H39" s="205"/>
      <c r="I39" s="205"/>
      <c r="J39" s="205"/>
      <c r="K39" s="205"/>
      <c r="L39" s="205"/>
      <c r="M39" s="205"/>
      <c r="N39" s="131"/>
      <c r="O39" s="205"/>
      <c r="P39" s="205"/>
      <c r="Q39" s="140"/>
      <c r="R39" s="140"/>
      <c r="S39" s="140"/>
      <c r="T39" s="140"/>
      <c r="U39" s="140"/>
      <c r="V39" s="140"/>
      <c r="W39" s="140"/>
      <c r="X39" s="140"/>
      <c r="Y39" s="140"/>
      <c r="Z39" s="140"/>
      <c r="AA39" s="140"/>
      <c r="AB39" s="140"/>
      <c r="AC39" s="140"/>
      <c r="AD39" s="140"/>
      <c r="AE39" s="140"/>
      <c r="AF39" s="140"/>
      <c r="AG39" s="140"/>
      <c r="AH39" s="140"/>
      <c r="AI39" s="140"/>
      <c r="AJ39" s="140"/>
      <c r="AK39" s="140"/>
      <c r="AL39" s="140"/>
      <c r="AM39" s="140"/>
      <c r="AN39" s="140"/>
      <c r="AO39" s="140"/>
      <c r="AP39" s="140"/>
      <c r="AQ39" s="140"/>
      <c r="AR39" s="140"/>
      <c r="AS39" s="140"/>
      <c r="AT39" s="140"/>
      <c r="AU39" s="140"/>
      <c r="AV39" s="140"/>
      <c r="AW39" s="140"/>
      <c r="AX39" s="140"/>
      <c r="AY39" s="140"/>
      <c r="AZ39" s="140"/>
      <c r="BA39" s="140"/>
      <c r="BB39" s="140"/>
      <c r="BC39" s="140"/>
      <c r="BD39" s="140"/>
      <c r="BE39" s="140"/>
      <c r="BF39" s="140"/>
    </row>
    <row r="40" customFormat="false" ht="12.75" hidden="false" customHeight="true" outlineLevel="0" collapsed="false">
      <c r="A40" s="193" t="n">
        <v>2006</v>
      </c>
      <c r="B40" s="205"/>
      <c r="C40" s="205"/>
      <c r="D40" s="205"/>
      <c r="E40" s="205"/>
      <c r="F40" s="205"/>
      <c r="G40" s="205"/>
      <c r="H40" s="205"/>
      <c r="I40" s="205"/>
      <c r="J40" s="205"/>
      <c r="K40" s="205"/>
      <c r="L40" s="205"/>
      <c r="M40" s="205"/>
      <c r="N40" s="131"/>
      <c r="O40" s="205"/>
      <c r="P40" s="205"/>
    </row>
    <row r="41" customFormat="false" ht="12.75" hidden="false" customHeight="true" outlineLevel="0" collapsed="false">
      <c r="A41" s="232" t="s">
        <v>564</v>
      </c>
      <c r="B41" s="205" t="n">
        <v>121.5</v>
      </c>
      <c r="C41" s="205" t="n">
        <v>124.2</v>
      </c>
      <c r="D41" s="205" t="n">
        <v>128.6</v>
      </c>
      <c r="E41" s="205" t="n">
        <v>117.9</v>
      </c>
      <c r="F41" s="205" t="n">
        <v>118.6</v>
      </c>
      <c r="G41" s="205" t="n">
        <v>136.5</v>
      </c>
      <c r="H41" s="205" t="n">
        <v>121.3</v>
      </c>
      <c r="I41" s="205" t="n">
        <v>132.1</v>
      </c>
      <c r="J41" s="205" t="n">
        <v>110.9</v>
      </c>
      <c r="K41" s="205" t="n">
        <v>121.6</v>
      </c>
      <c r="L41" s="205" t="n">
        <v>107.6</v>
      </c>
      <c r="M41" s="205" t="n">
        <v>123.9</v>
      </c>
      <c r="N41" s="131" t="s">
        <v>1993</v>
      </c>
      <c r="O41" s="205"/>
      <c r="P41" s="205"/>
    </row>
    <row r="42" customFormat="false" ht="12.75" hidden="false" customHeight="true" outlineLevel="0" collapsed="false">
      <c r="A42" s="188"/>
      <c r="B42" s="205"/>
      <c r="C42" s="205"/>
      <c r="D42" s="205"/>
      <c r="E42" s="205"/>
      <c r="F42" s="205"/>
      <c r="G42" s="205"/>
      <c r="H42" s="205"/>
      <c r="I42" s="205"/>
      <c r="J42" s="205"/>
      <c r="K42" s="205"/>
      <c r="L42" s="205"/>
      <c r="M42" s="205"/>
      <c r="N42" s="131"/>
      <c r="O42" s="205"/>
      <c r="P42" s="205"/>
    </row>
    <row r="43" customFormat="false" ht="12.75" hidden="false" customHeight="true" outlineLevel="0" collapsed="false">
      <c r="A43" s="193" t="n">
        <v>2007</v>
      </c>
      <c r="B43" s="205"/>
      <c r="C43" s="205"/>
      <c r="D43" s="205"/>
      <c r="E43" s="205"/>
      <c r="F43" s="205"/>
      <c r="G43" s="205"/>
      <c r="H43" s="205"/>
      <c r="I43" s="205"/>
      <c r="J43" s="205"/>
      <c r="K43" s="205"/>
      <c r="L43" s="205"/>
      <c r="M43" s="205"/>
      <c r="N43" s="131"/>
      <c r="O43" s="205"/>
      <c r="P43" s="205"/>
    </row>
    <row r="44" customFormat="false" ht="12.75" hidden="false" customHeight="true" outlineLevel="0" collapsed="false">
      <c r="A44" s="232" t="s">
        <v>553</v>
      </c>
      <c r="B44" s="205" t="n">
        <v>115.5</v>
      </c>
      <c r="C44" s="205" t="n">
        <v>114.9</v>
      </c>
      <c r="D44" s="205" t="n">
        <v>167.9</v>
      </c>
      <c r="E44" s="205" t="n">
        <v>99.3</v>
      </c>
      <c r="F44" s="205" t="n">
        <v>123.2</v>
      </c>
      <c r="G44" s="205" t="n">
        <v>109</v>
      </c>
      <c r="H44" s="205" t="n">
        <v>115.4</v>
      </c>
      <c r="I44" s="205" t="n">
        <v>131.9</v>
      </c>
      <c r="J44" s="205" t="n">
        <v>114.6</v>
      </c>
      <c r="K44" s="205" t="n">
        <v>115.3</v>
      </c>
      <c r="L44" s="205" t="n">
        <v>109.4</v>
      </c>
      <c r="M44" s="205" t="n">
        <v>116.2</v>
      </c>
      <c r="N44" s="131" t="s">
        <v>1993</v>
      </c>
      <c r="O44" s="205"/>
      <c r="P44" s="205"/>
    </row>
    <row r="45" customFormat="false" ht="12.75" hidden="false" customHeight="true" outlineLevel="0" collapsed="false">
      <c r="A45" s="232" t="s">
        <v>554</v>
      </c>
      <c r="B45" s="205" t="n">
        <v>111.8</v>
      </c>
      <c r="C45" s="205" t="n">
        <v>116.7</v>
      </c>
      <c r="D45" s="205" t="n">
        <v>94.7</v>
      </c>
      <c r="E45" s="205" t="n">
        <v>106.2</v>
      </c>
      <c r="F45" s="205" t="n">
        <v>125.6</v>
      </c>
      <c r="G45" s="205" t="n">
        <v>112.6</v>
      </c>
      <c r="H45" s="205" t="n">
        <v>111.5</v>
      </c>
      <c r="I45" s="205" t="n">
        <v>110.2</v>
      </c>
      <c r="J45" s="205" t="n">
        <v>112.2</v>
      </c>
      <c r="K45" s="205" t="n">
        <v>111.5</v>
      </c>
      <c r="L45" s="205" t="n">
        <v>107.8</v>
      </c>
      <c r="M45" s="205" t="n">
        <v>112.1</v>
      </c>
      <c r="N45" s="131" t="s">
        <v>1993</v>
      </c>
      <c r="O45" s="205"/>
      <c r="P45" s="205"/>
    </row>
    <row r="46" customFormat="false" ht="12.75" hidden="false" customHeight="true" outlineLevel="0" collapsed="false">
      <c r="A46" s="232" t="s">
        <v>555</v>
      </c>
      <c r="B46" s="205" t="n">
        <v>120.4</v>
      </c>
      <c r="C46" s="205" t="n">
        <v>117.1</v>
      </c>
      <c r="D46" s="205" t="n">
        <v>122.4</v>
      </c>
      <c r="E46" s="205" t="n">
        <v>99.5</v>
      </c>
      <c r="F46" s="205" t="n">
        <v>116.6</v>
      </c>
      <c r="G46" s="205" t="n">
        <v>129.4</v>
      </c>
      <c r="H46" s="205" t="n">
        <v>120.2</v>
      </c>
      <c r="I46" s="205" t="n">
        <v>125.6</v>
      </c>
      <c r="J46" s="205" t="n">
        <v>117.4</v>
      </c>
      <c r="K46" s="205" t="n">
        <v>120.3</v>
      </c>
      <c r="L46" s="205" t="n">
        <v>108.9</v>
      </c>
      <c r="M46" s="205" t="n">
        <v>122.1</v>
      </c>
      <c r="N46" s="131" t="s">
        <v>1993</v>
      </c>
      <c r="O46" s="205"/>
      <c r="P46" s="205"/>
    </row>
    <row r="47" customFormat="false" ht="12.75" hidden="false" customHeight="true" outlineLevel="0" collapsed="false">
      <c r="A47" s="232" t="s">
        <v>556</v>
      </c>
      <c r="B47" s="205" t="n">
        <v>112.9</v>
      </c>
      <c r="C47" s="205" t="n">
        <v>124.8</v>
      </c>
      <c r="D47" s="205" t="n">
        <v>131.2</v>
      </c>
      <c r="E47" s="205" t="n">
        <v>119.6</v>
      </c>
      <c r="F47" s="205" t="n">
        <v>119.4</v>
      </c>
      <c r="G47" s="205" t="n">
        <v>135.9</v>
      </c>
      <c r="H47" s="205" t="n">
        <v>112.5</v>
      </c>
      <c r="I47" s="205" t="n">
        <v>103.8</v>
      </c>
      <c r="J47" s="205" t="n">
        <v>103</v>
      </c>
      <c r="K47" s="205" t="n">
        <v>112.9</v>
      </c>
      <c r="L47" s="205" t="n">
        <v>105.1</v>
      </c>
      <c r="M47" s="205" t="n">
        <v>114.1</v>
      </c>
      <c r="N47" s="131" t="s">
        <v>1993</v>
      </c>
      <c r="O47" s="205"/>
      <c r="P47" s="205"/>
    </row>
    <row r="48" customFormat="false" ht="12.75" hidden="false" customHeight="true" outlineLevel="0" collapsed="false">
      <c r="A48" s="232" t="s">
        <v>557</v>
      </c>
      <c r="B48" s="205" t="n">
        <v>115.9</v>
      </c>
      <c r="C48" s="205" t="n">
        <v>118.4</v>
      </c>
      <c r="D48" s="205" t="n">
        <v>159.8</v>
      </c>
      <c r="E48" s="205" t="n">
        <v>103.6</v>
      </c>
      <c r="F48" s="205" t="n">
        <v>115.9</v>
      </c>
      <c r="G48" s="205" t="n">
        <v>128.8</v>
      </c>
      <c r="H48" s="205" t="n">
        <v>115.8</v>
      </c>
      <c r="I48" s="205" t="n">
        <v>98.6</v>
      </c>
      <c r="J48" s="205" t="n">
        <v>117.2</v>
      </c>
      <c r="K48" s="205" t="n">
        <v>115.9</v>
      </c>
      <c r="L48" s="205" t="n">
        <v>103.3</v>
      </c>
      <c r="M48" s="205" t="n">
        <v>117.9</v>
      </c>
      <c r="N48" s="131" t="s">
        <v>1993</v>
      </c>
      <c r="O48" s="205"/>
      <c r="P48" s="205"/>
    </row>
    <row r="49" customFormat="false" ht="12.75" hidden="false" customHeight="true" outlineLevel="0" collapsed="false">
      <c r="A49" s="232" t="s">
        <v>558</v>
      </c>
      <c r="B49" s="205" t="n">
        <v>121.2</v>
      </c>
      <c r="C49" s="205" t="n">
        <v>118.2</v>
      </c>
      <c r="D49" s="205" t="n">
        <v>144.8</v>
      </c>
      <c r="E49" s="205" t="n">
        <v>122.4</v>
      </c>
      <c r="F49" s="205" t="n">
        <v>112.2</v>
      </c>
      <c r="G49" s="205" t="n">
        <v>122.2</v>
      </c>
      <c r="H49" s="205" t="n">
        <v>121.2</v>
      </c>
      <c r="I49" s="205" t="n">
        <v>108.1</v>
      </c>
      <c r="J49" s="205" t="n">
        <v>122</v>
      </c>
      <c r="K49" s="205" t="n">
        <v>121.3</v>
      </c>
      <c r="L49" s="205" t="n">
        <v>108.1</v>
      </c>
      <c r="M49" s="205" t="n">
        <v>123.4</v>
      </c>
      <c r="N49" s="131" t="s">
        <v>1993</v>
      </c>
      <c r="O49" s="205"/>
      <c r="P49" s="205"/>
    </row>
    <row r="50" customFormat="false" ht="12.75" hidden="false" customHeight="true" outlineLevel="0" collapsed="false">
      <c r="A50" s="232" t="s">
        <v>559</v>
      </c>
      <c r="B50" s="205" t="n">
        <v>125.8</v>
      </c>
      <c r="C50" s="205" t="n">
        <v>117.5</v>
      </c>
      <c r="D50" s="205" t="n">
        <v>123.4</v>
      </c>
      <c r="E50" s="205" t="n">
        <v>111.3</v>
      </c>
      <c r="F50" s="205" t="n">
        <v>121.2</v>
      </c>
      <c r="G50" s="205" t="n">
        <v>115.7</v>
      </c>
      <c r="H50" s="205" t="n">
        <v>125.9</v>
      </c>
      <c r="I50" s="205" t="n">
        <v>103.8</v>
      </c>
      <c r="J50" s="205" t="n">
        <v>136.3</v>
      </c>
      <c r="K50" s="205" t="n">
        <v>125.7</v>
      </c>
      <c r="L50" s="205" t="n">
        <v>111.1</v>
      </c>
      <c r="M50" s="205" t="n">
        <v>128</v>
      </c>
      <c r="N50" s="131" t="s">
        <v>1993</v>
      </c>
      <c r="O50" s="205"/>
      <c r="P50" s="205"/>
    </row>
    <row r="51" customFormat="false" ht="12.75" hidden="false" customHeight="true" outlineLevel="0" collapsed="false">
      <c r="A51" s="232" t="s">
        <v>560</v>
      </c>
      <c r="B51" s="205" t="n">
        <v>129.2</v>
      </c>
      <c r="C51" s="205" t="n">
        <v>136.9</v>
      </c>
      <c r="D51" s="205" t="n">
        <v>111.7</v>
      </c>
      <c r="E51" s="205" t="n">
        <v>129.9</v>
      </c>
      <c r="F51" s="205" t="n">
        <v>129.4</v>
      </c>
      <c r="G51" s="205" t="n">
        <v>155.1</v>
      </c>
      <c r="H51" s="205" t="n">
        <v>128.8</v>
      </c>
      <c r="I51" s="205" t="n">
        <v>99.6</v>
      </c>
      <c r="J51" s="205" t="n">
        <v>111.6</v>
      </c>
      <c r="K51" s="205" t="n">
        <v>129.7</v>
      </c>
      <c r="L51" s="205" t="n">
        <v>117.9</v>
      </c>
      <c r="M51" s="205" t="n">
        <v>131.6</v>
      </c>
      <c r="N51" s="131" t="s">
        <v>1993</v>
      </c>
      <c r="O51" s="205"/>
      <c r="P51" s="205"/>
    </row>
    <row r="52" customFormat="false" ht="12.75" hidden="false" customHeight="true" outlineLevel="0" collapsed="false">
      <c r="A52" s="232" t="s">
        <v>561</v>
      </c>
      <c r="B52" s="205" t="n">
        <v>126.1</v>
      </c>
      <c r="C52" s="205" t="n">
        <v>137.7</v>
      </c>
      <c r="D52" s="205" t="n">
        <v>134.4</v>
      </c>
      <c r="E52" s="205" t="n">
        <v>120.3</v>
      </c>
      <c r="F52" s="205" t="n">
        <v>136.3</v>
      </c>
      <c r="G52" s="205" t="n">
        <v>151.9</v>
      </c>
      <c r="H52" s="205" t="n">
        <v>125.7</v>
      </c>
      <c r="I52" s="205" t="n">
        <v>104.4</v>
      </c>
      <c r="J52" s="205" t="n">
        <v>120.8</v>
      </c>
      <c r="K52" s="205" t="n">
        <v>126</v>
      </c>
      <c r="L52" s="205" t="n">
        <v>110.1</v>
      </c>
      <c r="M52" s="205" t="n">
        <v>128.6</v>
      </c>
      <c r="N52" s="131" t="s">
        <v>1993</v>
      </c>
      <c r="O52" s="205"/>
      <c r="P52" s="205"/>
    </row>
    <row r="53" customFormat="false" ht="12.75" hidden="false" customHeight="true" outlineLevel="0" collapsed="false">
      <c r="A53" s="232" t="s">
        <v>562</v>
      </c>
      <c r="B53" s="205" t="n">
        <v>135.3</v>
      </c>
      <c r="C53" s="205" t="n">
        <v>133.1</v>
      </c>
      <c r="D53" s="205" t="n">
        <v>150.5</v>
      </c>
      <c r="E53" s="205" t="n">
        <v>118.8</v>
      </c>
      <c r="F53" s="205" t="n">
        <v>132.4</v>
      </c>
      <c r="G53" s="205" t="n">
        <v>142.6</v>
      </c>
      <c r="H53" s="205" t="n">
        <v>135.3</v>
      </c>
      <c r="I53" s="205" t="n">
        <v>120.5</v>
      </c>
      <c r="J53" s="205" t="n">
        <v>122.5</v>
      </c>
      <c r="K53" s="205" t="n">
        <v>135.9</v>
      </c>
      <c r="L53" s="205" t="n">
        <v>114</v>
      </c>
      <c r="M53" s="205" t="n">
        <v>139.4</v>
      </c>
      <c r="N53" s="131" t="s">
        <v>1993</v>
      </c>
      <c r="O53" s="205"/>
      <c r="P53" s="205"/>
    </row>
    <row r="54" customFormat="false" ht="12.75" hidden="false" customHeight="true" outlineLevel="0" collapsed="false">
      <c r="A54" s="232" t="s">
        <v>563</v>
      </c>
      <c r="B54" s="205" t="n">
        <v>134.4</v>
      </c>
      <c r="C54" s="205" t="n">
        <v>144.1</v>
      </c>
      <c r="D54" s="205" t="n">
        <v>148</v>
      </c>
      <c r="E54" s="205" t="n">
        <v>128</v>
      </c>
      <c r="F54" s="205" t="n">
        <v>146.8</v>
      </c>
      <c r="G54" s="205" t="n">
        <v>150.9</v>
      </c>
      <c r="H54" s="205" t="n">
        <v>134.1</v>
      </c>
      <c r="I54" s="205" t="n">
        <v>129.3</v>
      </c>
      <c r="J54" s="205" t="n">
        <v>127.2</v>
      </c>
      <c r="K54" s="205" t="n">
        <v>134.4</v>
      </c>
      <c r="L54" s="205" t="n">
        <v>118.2</v>
      </c>
      <c r="M54" s="205" t="n">
        <v>137</v>
      </c>
      <c r="N54" s="131" t="s">
        <v>1993</v>
      </c>
      <c r="O54" s="205"/>
      <c r="P54" s="205"/>
    </row>
    <row r="55" customFormat="false" ht="12.75" hidden="false" customHeight="true" outlineLevel="0" collapsed="false">
      <c r="A55" s="232" t="s">
        <v>564</v>
      </c>
      <c r="B55" s="205" t="n">
        <v>114</v>
      </c>
      <c r="C55" s="205" t="n">
        <v>113</v>
      </c>
      <c r="D55" s="205" t="n">
        <v>124.8</v>
      </c>
      <c r="E55" s="205" t="n">
        <v>102.2</v>
      </c>
      <c r="F55" s="205" t="n">
        <v>120.5</v>
      </c>
      <c r="G55" s="205" t="n">
        <v>108.2</v>
      </c>
      <c r="H55" s="205" t="n">
        <v>113.9</v>
      </c>
      <c r="I55" s="205" t="n">
        <v>117.3</v>
      </c>
      <c r="J55" s="205" t="n">
        <v>124.9</v>
      </c>
      <c r="K55" s="205" t="n">
        <v>113.5</v>
      </c>
      <c r="L55" s="205" t="n">
        <v>91.3</v>
      </c>
      <c r="M55" s="205" t="n">
        <v>117</v>
      </c>
      <c r="N55" s="131" t="s">
        <v>1993</v>
      </c>
      <c r="O55" s="205"/>
      <c r="P55" s="205"/>
    </row>
    <row r="56" customFormat="false" ht="12.75" hidden="false" customHeight="true" outlineLevel="0" collapsed="false">
      <c r="B56" s="205"/>
      <c r="C56" s="205"/>
      <c r="D56" s="205"/>
      <c r="E56" s="205"/>
      <c r="F56" s="205"/>
      <c r="G56" s="205"/>
      <c r="H56" s="205"/>
      <c r="I56" s="205"/>
      <c r="J56" s="205"/>
      <c r="K56" s="205"/>
      <c r="L56" s="205"/>
      <c r="M56" s="205"/>
      <c r="N56" s="131"/>
      <c r="O56" s="205"/>
      <c r="P56" s="205"/>
    </row>
    <row r="57" customFormat="false" ht="15" hidden="false" customHeight="true" outlineLevel="0" collapsed="false">
      <c r="B57" s="774" t="s">
        <v>540</v>
      </c>
      <c r="C57" s="982"/>
      <c r="D57" s="982"/>
      <c r="E57" s="982"/>
      <c r="F57" s="982"/>
      <c r="G57" s="982"/>
      <c r="H57" s="982"/>
      <c r="I57" s="982"/>
      <c r="J57" s="982"/>
      <c r="K57" s="982"/>
      <c r="L57" s="982"/>
      <c r="M57" s="982"/>
    </row>
    <row r="58" customFormat="false" ht="12.75" hidden="false" customHeight="true" outlineLevel="0" collapsed="false"/>
    <row r="59" customFormat="false" ht="12.75" hidden="false" customHeight="true" outlineLevel="0" collapsed="false">
      <c r="A59" s="232" t="s">
        <v>1973</v>
      </c>
      <c r="B59" s="981" t="n">
        <v>100</v>
      </c>
      <c r="C59" s="981" t="n">
        <v>100</v>
      </c>
      <c r="D59" s="981" t="n">
        <v>100</v>
      </c>
      <c r="E59" s="981" t="n">
        <v>100</v>
      </c>
      <c r="F59" s="981" t="n">
        <v>100</v>
      </c>
      <c r="G59" s="981" t="n">
        <v>100</v>
      </c>
      <c r="H59" s="981" t="n">
        <v>100</v>
      </c>
      <c r="I59" s="981" t="n">
        <v>100</v>
      </c>
      <c r="J59" s="981" t="n">
        <v>100</v>
      </c>
      <c r="K59" s="981" t="n">
        <v>100</v>
      </c>
      <c r="L59" s="981" t="n">
        <v>100</v>
      </c>
      <c r="M59" s="981" t="n">
        <v>100</v>
      </c>
      <c r="N59" s="981" t="n">
        <v>100</v>
      </c>
      <c r="O59" s="205"/>
      <c r="P59" s="205"/>
      <c r="Q59" s="205"/>
      <c r="R59" s="205"/>
      <c r="S59" s="205"/>
      <c r="T59" s="140"/>
      <c r="U59" s="140"/>
      <c r="V59" s="140"/>
      <c r="W59" s="140"/>
      <c r="X59" s="140"/>
      <c r="Y59" s="140"/>
      <c r="Z59" s="140"/>
      <c r="AA59" s="140"/>
      <c r="AB59" s="140"/>
    </row>
    <row r="60" customFormat="false" ht="12.75" hidden="false" customHeight="true" outlineLevel="0" collapsed="false">
      <c r="A60" s="232" t="s">
        <v>1974</v>
      </c>
      <c r="B60" s="205" t="n">
        <v>99.3</v>
      </c>
      <c r="C60" s="205" t="n">
        <v>100.4</v>
      </c>
      <c r="D60" s="205" t="n">
        <v>105.4</v>
      </c>
      <c r="E60" s="205" t="n">
        <v>101.2</v>
      </c>
      <c r="F60" s="205" t="n">
        <v>100.6</v>
      </c>
      <c r="G60" s="205" t="n">
        <v>99.1</v>
      </c>
      <c r="H60" s="205" t="n">
        <v>99.3</v>
      </c>
      <c r="I60" s="205" t="n">
        <v>107</v>
      </c>
      <c r="J60" s="205" t="n">
        <v>116.1</v>
      </c>
      <c r="K60" s="205" t="n">
        <v>98.6</v>
      </c>
      <c r="L60" s="205" t="n">
        <v>106.6</v>
      </c>
      <c r="M60" s="205" t="n">
        <v>97.4</v>
      </c>
      <c r="N60" s="205" t="n">
        <v>95.0239234449761</v>
      </c>
      <c r="O60" s="205"/>
      <c r="P60" s="205"/>
      <c r="Q60" s="205"/>
      <c r="R60" s="205"/>
      <c r="S60" s="205"/>
      <c r="T60" s="140"/>
      <c r="U60" s="140"/>
      <c r="V60" s="140"/>
      <c r="W60" s="140"/>
      <c r="X60" s="140"/>
      <c r="Y60" s="140"/>
      <c r="Z60" s="140"/>
      <c r="AA60" s="140"/>
      <c r="AB60" s="140"/>
    </row>
    <row r="61" customFormat="false" ht="12.75" hidden="false" customHeight="true" outlineLevel="0" collapsed="false">
      <c r="A61" s="232" t="s">
        <v>1975</v>
      </c>
      <c r="B61" s="205" t="n">
        <v>100.3</v>
      </c>
      <c r="C61" s="205" t="n">
        <v>104.2</v>
      </c>
      <c r="D61" s="205" t="n">
        <v>99.1</v>
      </c>
      <c r="E61" s="205" t="n">
        <v>109.9</v>
      </c>
      <c r="F61" s="205" t="n">
        <v>104.9</v>
      </c>
      <c r="G61" s="205" t="n">
        <v>100</v>
      </c>
      <c r="H61" s="205" t="n">
        <v>100.1</v>
      </c>
      <c r="I61" s="205" t="n">
        <v>111.9</v>
      </c>
      <c r="J61" s="205" t="n">
        <v>118.4</v>
      </c>
      <c r="K61" s="205" t="n">
        <v>99.3</v>
      </c>
      <c r="L61" s="205" t="n">
        <v>109.4</v>
      </c>
      <c r="M61" s="205" t="n">
        <v>97.9</v>
      </c>
      <c r="N61" s="205" t="n">
        <v>97.94921875</v>
      </c>
      <c r="O61" s="205"/>
      <c r="P61" s="205"/>
      <c r="Q61" s="205"/>
      <c r="R61" s="205"/>
      <c r="S61" s="205"/>
      <c r="T61" s="140"/>
      <c r="U61" s="140"/>
      <c r="V61" s="140"/>
      <c r="W61" s="140"/>
      <c r="X61" s="140"/>
      <c r="Y61" s="140"/>
      <c r="Z61" s="140"/>
      <c r="AA61" s="140"/>
      <c r="AB61" s="140"/>
    </row>
    <row r="62" customFormat="false" ht="12.75" hidden="false" customHeight="true" outlineLevel="0" collapsed="false">
      <c r="A62" s="188"/>
      <c r="B62" s="205"/>
      <c r="C62" s="205"/>
      <c r="D62" s="205"/>
      <c r="E62" s="205"/>
      <c r="F62" s="205"/>
      <c r="G62" s="205"/>
      <c r="H62" s="205"/>
      <c r="I62" s="205"/>
      <c r="J62" s="205"/>
      <c r="K62" s="205"/>
      <c r="L62" s="205"/>
      <c r="M62" s="205"/>
      <c r="N62" s="205"/>
      <c r="O62" s="205"/>
      <c r="P62" s="205"/>
      <c r="Q62" s="205"/>
      <c r="R62" s="205"/>
      <c r="S62" s="205"/>
      <c r="T62" s="140"/>
      <c r="U62" s="140"/>
      <c r="V62" s="140"/>
      <c r="W62" s="140"/>
      <c r="X62" s="140"/>
      <c r="Y62" s="140"/>
      <c r="Z62" s="140"/>
      <c r="AA62" s="140"/>
      <c r="AB62" s="140"/>
    </row>
    <row r="63" customFormat="false" ht="12.75" hidden="false" customHeight="true" outlineLevel="0" collapsed="false">
      <c r="A63" s="193" t="n">
        <v>2006</v>
      </c>
      <c r="B63" s="205"/>
      <c r="C63" s="205"/>
      <c r="D63" s="205"/>
      <c r="E63" s="205"/>
      <c r="F63" s="205"/>
      <c r="G63" s="205"/>
      <c r="H63" s="205"/>
      <c r="I63" s="205"/>
      <c r="J63" s="205"/>
      <c r="K63" s="205"/>
      <c r="L63" s="205"/>
      <c r="M63" s="205"/>
      <c r="N63" s="205"/>
      <c r="O63" s="205"/>
      <c r="P63" s="205"/>
      <c r="Q63" s="205"/>
      <c r="R63" s="205"/>
      <c r="S63" s="205"/>
    </row>
    <row r="64" customFormat="false" ht="12.75" hidden="false" customHeight="true" outlineLevel="0" collapsed="false">
      <c r="A64" s="232" t="s">
        <v>564</v>
      </c>
      <c r="B64" s="205" t="n">
        <v>99.8</v>
      </c>
      <c r="C64" s="205" t="n">
        <v>101.3</v>
      </c>
      <c r="D64" s="205" t="n">
        <v>113.8</v>
      </c>
      <c r="E64" s="205" t="n">
        <v>105.2</v>
      </c>
      <c r="F64" s="205" t="n">
        <v>102.2</v>
      </c>
      <c r="G64" s="205" t="n">
        <v>96.8</v>
      </c>
      <c r="H64" s="205" t="n">
        <v>99.7</v>
      </c>
      <c r="I64" s="205" t="n">
        <v>107.9</v>
      </c>
      <c r="J64" s="205" t="n">
        <v>113.4</v>
      </c>
      <c r="K64" s="205" t="n">
        <v>99.2</v>
      </c>
      <c r="L64" s="205" t="n">
        <v>106.5</v>
      </c>
      <c r="M64" s="205" t="n">
        <v>98.2</v>
      </c>
      <c r="N64" s="205" t="n">
        <v>93.0102516309413</v>
      </c>
      <c r="O64" s="205"/>
      <c r="P64" s="205"/>
      <c r="Q64" s="205"/>
      <c r="R64" s="205"/>
      <c r="S64" s="205"/>
      <c r="T64" s="140"/>
    </row>
    <row r="65" customFormat="false" ht="12.75" hidden="false" customHeight="true" outlineLevel="0" collapsed="false">
      <c r="A65" s="188"/>
      <c r="B65" s="205"/>
      <c r="C65" s="205"/>
      <c r="D65" s="205"/>
      <c r="E65" s="205"/>
      <c r="F65" s="205"/>
      <c r="G65" s="205"/>
      <c r="H65" s="205"/>
      <c r="I65" s="205"/>
      <c r="J65" s="205"/>
      <c r="K65" s="205"/>
      <c r="L65" s="205"/>
      <c r="M65" s="205"/>
      <c r="N65" s="205"/>
      <c r="O65" s="205"/>
      <c r="P65" s="205"/>
      <c r="Q65" s="205"/>
      <c r="R65" s="205"/>
      <c r="S65" s="205"/>
      <c r="T65" s="140"/>
    </row>
    <row r="66" customFormat="false" ht="12.75" hidden="false" customHeight="true" outlineLevel="0" collapsed="false">
      <c r="A66" s="193" t="n">
        <v>2007</v>
      </c>
      <c r="B66" s="205"/>
      <c r="C66" s="205"/>
      <c r="D66" s="205"/>
      <c r="E66" s="205"/>
      <c r="F66" s="205"/>
      <c r="G66" s="205"/>
      <c r="H66" s="205"/>
      <c r="I66" s="205"/>
      <c r="J66" s="205"/>
      <c r="K66" s="205"/>
      <c r="L66" s="205"/>
      <c r="M66" s="205"/>
      <c r="N66" s="205"/>
      <c r="O66" s="205"/>
      <c r="P66" s="205"/>
      <c r="Q66" s="205"/>
      <c r="R66" s="205"/>
      <c r="S66" s="205"/>
      <c r="T66" s="140"/>
    </row>
    <row r="67" customFormat="false" ht="12.75" hidden="false" customHeight="true" outlineLevel="0" collapsed="false">
      <c r="A67" s="232" t="s">
        <v>553</v>
      </c>
      <c r="B67" s="205" t="n">
        <v>99.8</v>
      </c>
      <c r="C67" s="205" t="n">
        <v>102.9</v>
      </c>
      <c r="D67" s="205" t="n">
        <v>90.4</v>
      </c>
      <c r="E67" s="205" t="n">
        <v>102.5</v>
      </c>
      <c r="F67" s="205" t="n">
        <v>103.1</v>
      </c>
      <c r="G67" s="205" t="n">
        <v>104.3</v>
      </c>
      <c r="H67" s="205" t="n">
        <v>99.7</v>
      </c>
      <c r="I67" s="205" t="n">
        <v>111.2</v>
      </c>
      <c r="J67" s="205" t="n">
        <v>112.9</v>
      </c>
      <c r="K67" s="205" t="n">
        <v>99.1</v>
      </c>
      <c r="L67" s="205" t="n">
        <v>110.4</v>
      </c>
      <c r="M67" s="205" t="n">
        <v>97.4</v>
      </c>
      <c r="N67" s="205" t="n">
        <v>98.0353634577603</v>
      </c>
      <c r="O67" s="205"/>
      <c r="P67" s="205"/>
      <c r="Q67" s="205"/>
      <c r="R67" s="205"/>
      <c r="S67" s="205"/>
      <c r="T67" s="140"/>
    </row>
    <row r="68" customFormat="false" ht="12.75" hidden="false" customHeight="true" outlineLevel="0" collapsed="false">
      <c r="A68" s="232" t="s">
        <v>554</v>
      </c>
      <c r="B68" s="205" t="n">
        <v>101.1</v>
      </c>
      <c r="C68" s="205" t="n">
        <v>101.2</v>
      </c>
      <c r="D68" s="205" t="n">
        <v>96.3</v>
      </c>
      <c r="E68" s="205" t="n">
        <v>100.3</v>
      </c>
      <c r="F68" s="205" t="n">
        <v>105.4</v>
      </c>
      <c r="G68" s="205" t="n">
        <v>95.2</v>
      </c>
      <c r="H68" s="205" t="n">
        <v>101.1</v>
      </c>
      <c r="I68" s="205" t="n">
        <v>114.7</v>
      </c>
      <c r="J68" s="205" t="n">
        <v>117.4</v>
      </c>
      <c r="K68" s="205" t="n">
        <v>100.4</v>
      </c>
      <c r="L68" s="205" t="n">
        <v>107.9</v>
      </c>
      <c r="M68" s="205" t="n">
        <v>99.2</v>
      </c>
      <c r="N68" s="205" t="n">
        <v>99.4100294985251</v>
      </c>
      <c r="O68" s="205"/>
      <c r="P68" s="205"/>
      <c r="Q68" s="205"/>
      <c r="R68" s="205"/>
      <c r="S68" s="205"/>
      <c r="T68" s="140"/>
    </row>
    <row r="69" customFormat="false" ht="12.75" hidden="false" customHeight="true" outlineLevel="0" collapsed="false">
      <c r="A69" s="232" t="s">
        <v>555</v>
      </c>
      <c r="B69" s="205" t="n">
        <v>100.7</v>
      </c>
      <c r="C69" s="205" t="n">
        <v>103.7</v>
      </c>
      <c r="D69" s="205" t="n">
        <v>102</v>
      </c>
      <c r="E69" s="205" t="n">
        <v>100.6</v>
      </c>
      <c r="F69" s="205" t="n">
        <v>105.1</v>
      </c>
      <c r="G69" s="205" t="n">
        <v>103.7</v>
      </c>
      <c r="H69" s="205" t="n">
        <v>100.5</v>
      </c>
      <c r="I69" s="205" t="n">
        <v>113.6</v>
      </c>
      <c r="J69" s="205" t="n">
        <v>114.3</v>
      </c>
      <c r="K69" s="205" t="n">
        <v>99.9</v>
      </c>
      <c r="L69" s="205" t="n">
        <v>106.2</v>
      </c>
      <c r="M69" s="205" t="n">
        <v>99</v>
      </c>
      <c r="N69" s="205" t="n">
        <v>98.2439024390244</v>
      </c>
      <c r="O69" s="205"/>
      <c r="P69" s="205"/>
      <c r="Q69" s="205"/>
      <c r="R69" s="205"/>
      <c r="S69" s="205"/>
      <c r="T69" s="140"/>
    </row>
    <row r="70" customFormat="false" ht="12.75" hidden="false" customHeight="true" outlineLevel="0" collapsed="false">
      <c r="A70" s="232" t="s">
        <v>556</v>
      </c>
      <c r="B70" s="205" t="n">
        <v>101.9</v>
      </c>
      <c r="C70" s="205" t="n">
        <v>99.4</v>
      </c>
      <c r="D70" s="205" t="n">
        <v>91.7</v>
      </c>
      <c r="E70" s="205" t="n">
        <v>104.7</v>
      </c>
      <c r="F70" s="205" t="n">
        <v>99.1</v>
      </c>
      <c r="G70" s="205" t="n">
        <v>97.1</v>
      </c>
      <c r="H70" s="205" t="n">
        <v>101.9</v>
      </c>
      <c r="I70" s="205" t="n">
        <v>111.2</v>
      </c>
      <c r="J70" s="205" t="n">
        <v>120.8</v>
      </c>
      <c r="K70" s="205" t="n">
        <v>101.2</v>
      </c>
      <c r="L70" s="205" t="n">
        <v>110.1</v>
      </c>
      <c r="M70" s="205" t="n">
        <v>99.9</v>
      </c>
      <c r="N70" s="205" t="n">
        <v>100.891089108911</v>
      </c>
      <c r="O70" s="205"/>
      <c r="P70" s="205"/>
      <c r="Q70" s="205"/>
      <c r="R70" s="205"/>
      <c r="S70" s="205"/>
      <c r="T70" s="140"/>
    </row>
    <row r="71" customFormat="false" ht="12.75" hidden="false" customHeight="true" outlineLevel="0" collapsed="false">
      <c r="A71" s="232" t="s">
        <v>557</v>
      </c>
      <c r="B71" s="205" t="n">
        <v>100.6</v>
      </c>
      <c r="C71" s="205" t="n">
        <v>101.9</v>
      </c>
      <c r="D71" s="205" t="n">
        <v>94.4</v>
      </c>
      <c r="E71" s="205" t="n">
        <v>104.3</v>
      </c>
      <c r="F71" s="205" t="n">
        <v>102.3</v>
      </c>
      <c r="G71" s="205" t="n">
        <v>100.8</v>
      </c>
      <c r="H71" s="205" t="n">
        <v>100.5</v>
      </c>
      <c r="I71" s="205" t="n">
        <v>109.1</v>
      </c>
      <c r="J71" s="205" t="n">
        <v>118.8</v>
      </c>
      <c r="K71" s="205" t="n">
        <v>99.7</v>
      </c>
      <c r="L71" s="205" t="n">
        <v>110.3</v>
      </c>
      <c r="M71" s="205" t="n">
        <v>98.3</v>
      </c>
      <c r="N71" s="205" t="n">
        <v>96.7307692307692</v>
      </c>
      <c r="O71" s="205"/>
      <c r="P71" s="205"/>
      <c r="Q71" s="205"/>
      <c r="R71" s="205"/>
      <c r="S71" s="205"/>
      <c r="T71" s="140"/>
    </row>
    <row r="72" customFormat="false" ht="12.75" hidden="false" customHeight="true" outlineLevel="0" collapsed="false">
      <c r="A72" s="232" t="s">
        <v>558</v>
      </c>
      <c r="B72" s="205" t="n">
        <v>101</v>
      </c>
      <c r="C72" s="205" t="n">
        <v>103</v>
      </c>
      <c r="D72" s="205" t="n">
        <v>97</v>
      </c>
      <c r="E72" s="205" t="n">
        <v>109.6</v>
      </c>
      <c r="F72" s="205" t="n">
        <v>101.6</v>
      </c>
      <c r="G72" s="205" t="n">
        <v>100.9</v>
      </c>
      <c r="H72" s="205" t="n">
        <v>100.9</v>
      </c>
      <c r="I72" s="205" t="n">
        <v>112.2</v>
      </c>
      <c r="J72" s="205" t="n">
        <v>121.4</v>
      </c>
      <c r="K72" s="205" t="n">
        <v>100</v>
      </c>
      <c r="L72" s="205" t="n">
        <v>111.4</v>
      </c>
      <c r="M72" s="205" t="n">
        <v>98.4</v>
      </c>
      <c r="N72" s="205" t="n">
        <v>97.1153846153846</v>
      </c>
      <c r="O72" s="205"/>
      <c r="P72" s="205"/>
      <c r="Q72" s="205"/>
      <c r="R72" s="205"/>
      <c r="S72" s="205"/>
      <c r="T72" s="140"/>
    </row>
    <row r="73" customFormat="false" ht="12.75" hidden="false" customHeight="true" outlineLevel="0" collapsed="false">
      <c r="A73" s="232" t="s">
        <v>559</v>
      </c>
      <c r="B73" s="205" t="n">
        <v>100</v>
      </c>
      <c r="C73" s="205" t="n">
        <v>104.9</v>
      </c>
      <c r="D73" s="205" t="n">
        <v>95.7</v>
      </c>
      <c r="E73" s="205" t="n">
        <v>111.6</v>
      </c>
      <c r="F73" s="205" t="n">
        <v>103.9</v>
      </c>
      <c r="G73" s="205" t="n">
        <v>102.9</v>
      </c>
      <c r="H73" s="205" t="n">
        <v>99.8</v>
      </c>
      <c r="I73" s="205" t="n">
        <v>115.2</v>
      </c>
      <c r="J73" s="205" t="n">
        <v>105.3</v>
      </c>
      <c r="K73" s="205" t="n">
        <v>99.5</v>
      </c>
      <c r="L73" s="205" t="n">
        <v>110.7</v>
      </c>
      <c r="M73" s="205" t="n">
        <v>98</v>
      </c>
      <c r="N73" s="205" t="n">
        <v>96.7117988394584</v>
      </c>
      <c r="O73" s="205"/>
      <c r="P73" s="205"/>
      <c r="Q73" s="205"/>
      <c r="R73" s="205"/>
      <c r="S73" s="205"/>
      <c r="T73" s="140"/>
    </row>
    <row r="74" customFormat="false" ht="12.75" hidden="false" customHeight="true" outlineLevel="0" collapsed="false">
      <c r="A74" s="232" t="s">
        <v>560</v>
      </c>
      <c r="B74" s="205" t="n">
        <v>99.2</v>
      </c>
      <c r="C74" s="205" t="n">
        <v>104.7</v>
      </c>
      <c r="D74" s="205" t="n">
        <v>150.5</v>
      </c>
      <c r="E74" s="205" t="n">
        <v>111.4</v>
      </c>
      <c r="F74" s="205" t="n">
        <v>105.9</v>
      </c>
      <c r="G74" s="205" t="n">
        <v>96.6</v>
      </c>
      <c r="H74" s="205" t="n">
        <v>98.9</v>
      </c>
      <c r="I74" s="205" t="n">
        <v>114.8</v>
      </c>
      <c r="J74" s="205" t="n">
        <v>120</v>
      </c>
      <c r="K74" s="205" t="n">
        <v>98.2</v>
      </c>
      <c r="L74" s="205" t="n">
        <v>109.5</v>
      </c>
      <c r="M74" s="205" t="n">
        <v>96.5</v>
      </c>
      <c r="N74" s="205" t="n">
        <v>97.2549019607843</v>
      </c>
      <c r="O74" s="205"/>
      <c r="P74" s="205"/>
      <c r="Q74" s="205"/>
      <c r="R74" s="205"/>
      <c r="S74" s="205"/>
      <c r="T74" s="140"/>
    </row>
    <row r="75" customFormat="false" ht="12.75" hidden="false" customHeight="true" outlineLevel="0" collapsed="false">
      <c r="A75" s="232" t="s">
        <v>561</v>
      </c>
      <c r="B75" s="205" t="n">
        <v>99.6</v>
      </c>
      <c r="C75" s="205" t="n">
        <v>105.2</v>
      </c>
      <c r="D75" s="205" t="n">
        <v>94.2</v>
      </c>
      <c r="E75" s="205" t="n">
        <v>115.2</v>
      </c>
      <c r="F75" s="205" t="n">
        <v>105.7</v>
      </c>
      <c r="G75" s="205" t="n">
        <v>99.8</v>
      </c>
      <c r="H75" s="205" t="n">
        <v>99.4</v>
      </c>
      <c r="I75" s="205" t="n">
        <v>113.1</v>
      </c>
      <c r="J75" s="205" t="n">
        <v>121.1</v>
      </c>
      <c r="K75" s="205" t="n">
        <v>98.6</v>
      </c>
      <c r="L75" s="205" t="n">
        <v>109.3</v>
      </c>
      <c r="M75" s="205" t="n">
        <v>97.1</v>
      </c>
      <c r="N75" s="205" t="n">
        <v>97.3607038123167</v>
      </c>
      <c r="O75" s="205"/>
      <c r="P75" s="205"/>
      <c r="Q75" s="205"/>
      <c r="R75" s="205"/>
      <c r="S75" s="205"/>
      <c r="T75" s="140"/>
    </row>
    <row r="76" customFormat="false" ht="12.75" hidden="false" customHeight="true" outlineLevel="0" collapsed="false">
      <c r="A76" s="232" t="s">
        <v>562</v>
      </c>
      <c r="B76" s="205" t="n">
        <v>99.4</v>
      </c>
      <c r="C76" s="205" t="n">
        <v>108.3</v>
      </c>
      <c r="D76" s="205" t="n">
        <v>93.5</v>
      </c>
      <c r="E76" s="205" t="n">
        <v>116.6</v>
      </c>
      <c r="F76" s="205" t="n">
        <v>111.7</v>
      </c>
      <c r="G76" s="205" t="n">
        <v>100.2</v>
      </c>
      <c r="H76" s="205" t="n">
        <v>99.1</v>
      </c>
      <c r="I76" s="205" t="n">
        <v>107.7</v>
      </c>
      <c r="J76" s="205" t="n">
        <v>120.8</v>
      </c>
      <c r="K76" s="205" t="n">
        <v>98.4</v>
      </c>
      <c r="L76" s="205" t="n">
        <v>108.7</v>
      </c>
      <c r="M76" s="205" t="n">
        <v>97</v>
      </c>
      <c r="N76" s="205" t="n">
        <v>99.4</v>
      </c>
      <c r="O76" s="205"/>
      <c r="P76" s="205"/>
      <c r="Q76" s="205"/>
      <c r="R76" s="205"/>
      <c r="S76" s="205"/>
      <c r="T76" s="140"/>
    </row>
    <row r="77" customFormat="false" ht="12.75" hidden="false" customHeight="true" outlineLevel="0" collapsed="false">
      <c r="A77" s="232" t="s">
        <v>563</v>
      </c>
      <c r="B77" s="205" t="n">
        <v>99.9</v>
      </c>
      <c r="C77" s="205" t="n">
        <v>106</v>
      </c>
      <c r="D77" s="205" t="n">
        <v>104.5</v>
      </c>
      <c r="E77" s="205" t="n">
        <v>119.1</v>
      </c>
      <c r="F77" s="205" t="n">
        <v>104.9</v>
      </c>
      <c r="G77" s="205" t="n">
        <v>100.1</v>
      </c>
      <c r="H77" s="205" t="n">
        <v>99.7</v>
      </c>
      <c r="I77" s="205" t="n">
        <v>109.8</v>
      </c>
      <c r="J77" s="205" t="n">
        <v>124.9</v>
      </c>
      <c r="K77" s="205" t="n">
        <v>98.7</v>
      </c>
      <c r="L77" s="205" t="n">
        <v>107.9</v>
      </c>
      <c r="M77" s="205" t="n">
        <v>97.5</v>
      </c>
      <c r="N77" s="205" t="n">
        <v>98.4236453201971</v>
      </c>
      <c r="O77" s="205"/>
      <c r="P77" s="205"/>
      <c r="Q77" s="205"/>
      <c r="R77" s="205"/>
      <c r="S77" s="205"/>
      <c r="T77" s="140"/>
    </row>
    <row r="78" customFormat="false" ht="12.75" hidden="false" customHeight="true" outlineLevel="0" collapsed="false">
      <c r="A78" s="232" t="s">
        <v>564</v>
      </c>
      <c r="B78" s="205" t="n">
        <v>100.3</v>
      </c>
      <c r="C78" s="205" t="n">
        <v>107.7</v>
      </c>
      <c r="D78" s="205" t="n">
        <v>90.1</v>
      </c>
      <c r="E78" s="205" t="n">
        <v>119.1</v>
      </c>
      <c r="F78" s="205" t="n">
        <v>108.8</v>
      </c>
      <c r="G78" s="205" t="n">
        <v>100.2</v>
      </c>
      <c r="H78" s="205" t="n">
        <v>100</v>
      </c>
      <c r="I78" s="205" t="n">
        <v>111.1</v>
      </c>
      <c r="J78" s="205" t="n">
        <v>123.6</v>
      </c>
      <c r="K78" s="205" t="n">
        <v>99</v>
      </c>
      <c r="L78" s="205" t="n">
        <v>110.3</v>
      </c>
      <c r="M78" s="205" t="n">
        <v>97.6</v>
      </c>
      <c r="N78" s="205" t="n">
        <v>95.7975167144221</v>
      </c>
      <c r="O78" s="205"/>
      <c r="P78" s="205"/>
      <c r="Q78" s="205"/>
      <c r="R78" s="205"/>
      <c r="S78" s="205"/>
      <c r="T78" s="140"/>
    </row>
    <row r="79" customFormat="false" ht="12.75" hidden="false" customHeight="true" outlineLevel="0" collapsed="false">
      <c r="A79" s="187" t="s">
        <v>1807</v>
      </c>
      <c r="B79" s="205"/>
      <c r="C79" s="205"/>
      <c r="D79" s="205"/>
      <c r="E79" s="205"/>
      <c r="F79" s="205"/>
      <c r="G79" s="205"/>
      <c r="H79" s="205"/>
      <c r="I79" s="205"/>
      <c r="J79" s="205"/>
      <c r="K79" s="205"/>
      <c r="L79" s="205"/>
      <c r="M79" s="205"/>
      <c r="N79" s="205"/>
      <c r="O79" s="205"/>
      <c r="P79" s="205"/>
      <c r="Q79" s="205"/>
      <c r="R79" s="205"/>
      <c r="S79" s="205"/>
    </row>
    <row r="80" customFormat="false" ht="12.75" hidden="false" customHeight="true" outlineLevel="0" collapsed="false">
      <c r="A80" s="3" t="s">
        <v>1980</v>
      </c>
      <c r="B80" s="205"/>
      <c r="C80" s="205"/>
      <c r="D80" s="205"/>
      <c r="E80" s="205"/>
      <c r="F80" s="205"/>
      <c r="G80" s="205"/>
      <c r="H80" s="205"/>
      <c r="I80" s="205"/>
      <c r="J80" s="205"/>
      <c r="K80" s="205"/>
      <c r="L80" s="205"/>
      <c r="M80" s="205"/>
      <c r="N80" s="205"/>
      <c r="O80" s="205"/>
      <c r="P80" s="205"/>
      <c r="Q80" s="205"/>
      <c r="R80" s="205"/>
      <c r="S80" s="205"/>
    </row>
    <row r="81" customFormat="false" ht="12.75" hidden="false" customHeight="true" outlineLevel="0" collapsed="false">
      <c r="A81" s="3" t="s">
        <v>1994</v>
      </c>
    </row>
    <row r="93" customFormat="false" ht="12.75" hidden="false" customHeight="false" outlineLevel="0" collapsed="false">
      <c r="D93" s="132"/>
      <c r="E93" s="132"/>
      <c r="F93" s="132"/>
      <c r="G93" s="132"/>
    </row>
    <row r="94" customFormat="false" ht="12.75" hidden="false" customHeight="false" outlineLevel="0" collapsed="false">
      <c r="D94" s="132"/>
      <c r="E94" s="132"/>
      <c r="F94" s="132"/>
      <c r="G94" s="132"/>
    </row>
    <row r="95" customFormat="false" ht="12.75" hidden="false" customHeight="false" outlineLevel="0" collapsed="false">
      <c r="D95" s="132"/>
      <c r="E95" s="132"/>
      <c r="F95" s="132"/>
      <c r="G95" s="132"/>
    </row>
    <row r="96" customFormat="false" ht="12.75" hidden="false" customHeight="false" outlineLevel="0" collapsed="false">
      <c r="D96" s="132"/>
      <c r="E96" s="132"/>
      <c r="F96" s="132"/>
      <c r="G96" s="132"/>
    </row>
    <row r="97" customFormat="false" ht="12.75" hidden="false" customHeight="false" outlineLevel="0" collapsed="false">
      <c r="D97" s="132"/>
      <c r="E97" s="132"/>
      <c r="F97" s="132"/>
      <c r="G97" s="132"/>
    </row>
    <row r="98" customFormat="false" ht="12.75" hidden="false" customHeight="false" outlineLevel="0" collapsed="false">
      <c r="D98" s="132"/>
      <c r="E98" s="132"/>
      <c r="F98" s="132"/>
      <c r="G98" s="132"/>
    </row>
    <row r="99" customFormat="false" ht="12.75" hidden="false" customHeight="false" outlineLevel="0" collapsed="false">
      <c r="D99" s="132"/>
      <c r="E99" s="132"/>
      <c r="F99" s="132"/>
      <c r="G99" s="132"/>
    </row>
    <row r="100" customFormat="false" ht="12.75" hidden="false" customHeight="false" outlineLevel="0" collapsed="false">
      <c r="D100" s="132"/>
      <c r="E100" s="132"/>
      <c r="F100" s="132"/>
      <c r="G100" s="132"/>
    </row>
    <row r="101" customFormat="false" ht="12.75" hidden="false" customHeight="false" outlineLevel="0" collapsed="false">
      <c r="D101" s="132"/>
      <c r="E101" s="132"/>
      <c r="F101" s="132"/>
      <c r="G101" s="132"/>
    </row>
    <row r="102" customFormat="false" ht="12.75" hidden="false" customHeight="false" outlineLevel="0" collapsed="false">
      <c r="D102" s="132"/>
      <c r="E102" s="132"/>
      <c r="F102" s="132"/>
      <c r="G102" s="132"/>
    </row>
    <row r="103" customFormat="false" ht="12.75" hidden="false" customHeight="false" outlineLevel="0" collapsed="false">
      <c r="D103" s="132"/>
      <c r="E103" s="132"/>
      <c r="F103" s="132"/>
      <c r="G103" s="132"/>
    </row>
    <row r="104" customFormat="false" ht="12.75" hidden="false" customHeight="false" outlineLevel="0" collapsed="false">
      <c r="D104" s="132"/>
      <c r="E104" s="132"/>
      <c r="F104" s="132"/>
      <c r="G104" s="132"/>
    </row>
    <row r="105" customFormat="false" ht="12.75" hidden="false" customHeight="false" outlineLevel="0" collapsed="false">
      <c r="D105" s="132"/>
      <c r="E105" s="132"/>
      <c r="F105" s="132"/>
      <c r="G105" s="132"/>
    </row>
    <row r="106" customFormat="false" ht="12.75" hidden="false" customHeight="false" outlineLevel="0" collapsed="false">
      <c r="D106" s="132"/>
      <c r="E106" s="132"/>
      <c r="F106" s="132"/>
      <c r="G106" s="132"/>
    </row>
    <row r="107" customFormat="false" ht="12.75" hidden="false" customHeight="false" outlineLevel="0" collapsed="false">
      <c r="D107" s="132"/>
      <c r="E107" s="132"/>
      <c r="F107" s="132"/>
      <c r="G107" s="132"/>
    </row>
  </sheetData>
  <mergeCells count="21">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 (endgültige Ergebnisse)&amp;R&amp;"MetaNormalLF-Roman,Regular"&amp;8&amp;P</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87" customFormat="true" ht="20.1" hidden="false" customHeight="true" outlineLevel="0" collapsed="false">
      <c r="A1" s="122" t="s">
        <v>1998</v>
      </c>
      <c r="B1" s="122"/>
      <c r="C1" s="122"/>
      <c r="D1" s="122"/>
      <c r="E1" s="122"/>
      <c r="F1" s="122"/>
      <c r="G1" s="122"/>
      <c r="H1" s="122"/>
      <c r="I1" s="122"/>
      <c r="J1" s="122"/>
      <c r="K1" s="122"/>
      <c r="L1" s="122"/>
      <c r="M1" s="986"/>
      <c r="N1" s="986"/>
    </row>
    <row r="2" s="87" customFormat="true" ht="20.1" hidden="false" customHeight="true" outlineLevel="0" collapsed="false">
      <c r="A2" s="122" t="s">
        <v>1999</v>
      </c>
      <c r="B2" s="122"/>
      <c r="C2" s="122"/>
      <c r="D2" s="122"/>
      <c r="E2" s="122"/>
      <c r="F2" s="122"/>
      <c r="G2" s="122"/>
      <c r="H2" s="122"/>
      <c r="I2" s="122"/>
      <c r="J2" s="122"/>
      <c r="K2" s="122"/>
      <c r="L2" s="122"/>
      <c r="M2" s="986"/>
      <c r="N2" s="986"/>
    </row>
    <row r="3" s="87" customFormat="true" ht="20.1" hidden="false" customHeight="true" outlineLevel="0" collapsed="false">
      <c r="A3" s="242" t="s">
        <v>2000</v>
      </c>
      <c r="B3" s="242"/>
      <c r="C3" s="242"/>
      <c r="D3" s="242"/>
      <c r="E3" s="242"/>
      <c r="F3" s="242"/>
      <c r="G3" s="242"/>
      <c r="H3" s="242"/>
      <c r="I3" s="242"/>
      <c r="J3" s="242"/>
      <c r="K3" s="242"/>
      <c r="L3" s="242"/>
      <c r="M3" s="987"/>
      <c r="N3" s="987"/>
    </row>
    <row r="4" s="87" customFormat="true" ht="20.1" hidden="false" customHeight="true" outlineLevel="0" collapsed="false">
      <c r="A4" s="242" t="s">
        <v>2001</v>
      </c>
      <c r="B4" s="242"/>
      <c r="C4" s="242"/>
      <c r="D4" s="242"/>
      <c r="E4" s="242"/>
      <c r="F4" s="242"/>
      <c r="G4" s="242"/>
      <c r="H4" s="242"/>
      <c r="I4" s="242"/>
      <c r="J4" s="242"/>
      <c r="K4" s="242"/>
      <c r="L4" s="242"/>
      <c r="M4" s="987"/>
      <c r="N4" s="987"/>
    </row>
    <row r="5" s="87" customFormat="true" ht="20.1" hidden="false" customHeight="true" outlineLevel="0" collapsed="false">
      <c r="A5" s="741"/>
      <c r="B5" s="741"/>
      <c r="C5" s="741"/>
      <c r="D5" s="741"/>
      <c r="E5" s="741"/>
      <c r="F5" s="741"/>
      <c r="G5" s="741"/>
      <c r="H5" s="741"/>
      <c r="I5" s="741"/>
      <c r="J5" s="741"/>
      <c r="K5" s="741"/>
      <c r="L5" s="741"/>
      <c r="M5" s="811"/>
      <c r="N5" s="811"/>
    </row>
    <row r="6" customFormat="false" ht="12.75" hidden="false" customHeight="true" outlineLevel="0" collapsed="false">
      <c r="A6" s="146" t="s">
        <v>513</v>
      </c>
      <c r="B6" s="178" t="s">
        <v>2002</v>
      </c>
      <c r="C6" s="178"/>
      <c r="D6" s="178"/>
      <c r="E6" s="178"/>
      <c r="F6" s="178"/>
      <c r="G6" s="178"/>
      <c r="H6" s="178"/>
      <c r="I6" s="178"/>
      <c r="J6" s="178"/>
      <c r="K6" s="178"/>
      <c r="L6" s="178"/>
    </row>
    <row r="7" customFormat="false" ht="12.75" hidden="false" customHeight="true" outlineLevel="0" collapsed="false">
      <c r="A7" s="146"/>
      <c r="B7" s="126" t="s">
        <v>1073</v>
      </c>
      <c r="C7" s="753" t="n">
        <v>0</v>
      </c>
      <c r="D7" s="988" t="n">
        <v>1</v>
      </c>
      <c r="E7" s="988" t="n">
        <v>2</v>
      </c>
      <c r="F7" s="988" t="n">
        <v>3</v>
      </c>
      <c r="G7" s="988" t="n">
        <v>4</v>
      </c>
      <c r="H7" s="988" t="n">
        <v>5</v>
      </c>
      <c r="I7" s="988" t="n">
        <v>6</v>
      </c>
      <c r="J7" s="988" t="n">
        <v>7</v>
      </c>
      <c r="K7" s="988" t="n">
        <v>8</v>
      </c>
      <c r="L7" s="185" t="n">
        <v>9</v>
      </c>
    </row>
    <row r="8" customFormat="false" ht="12.75" hidden="false" customHeight="true" outlineLevel="0" collapsed="false">
      <c r="A8" s="146"/>
      <c r="B8" s="126"/>
      <c r="C8" s="989" t="s">
        <v>2003</v>
      </c>
      <c r="D8" s="989" t="s">
        <v>2004</v>
      </c>
      <c r="E8" s="989" t="s">
        <v>2005</v>
      </c>
      <c r="F8" s="989" t="s">
        <v>2006</v>
      </c>
      <c r="G8" s="989" t="s">
        <v>2007</v>
      </c>
      <c r="H8" s="989" t="s">
        <v>2008</v>
      </c>
      <c r="I8" s="989" t="s">
        <v>2009</v>
      </c>
      <c r="J8" s="989" t="s">
        <v>2010</v>
      </c>
      <c r="K8" s="989" t="s">
        <v>2011</v>
      </c>
      <c r="L8" s="990" t="s">
        <v>2012</v>
      </c>
    </row>
    <row r="9" customFormat="false" ht="12.75" hidden="false" customHeight="true" outlineLevel="0" collapsed="false">
      <c r="A9" s="146"/>
      <c r="B9" s="126"/>
      <c r="C9" s="989"/>
      <c r="D9" s="989"/>
      <c r="E9" s="989"/>
      <c r="F9" s="989"/>
      <c r="G9" s="989"/>
      <c r="H9" s="989"/>
      <c r="I9" s="989"/>
      <c r="J9" s="989"/>
      <c r="K9" s="989"/>
      <c r="L9" s="990"/>
    </row>
    <row r="10" customFormat="false" ht="12.75" hidden="false" customHeight="true" outlineLevel="0" collapsed="false">
      <c r="A10" s="146"/>
      <c r="B10" s="126"/>
      <c r="C10" s="989"/>
      <c r="D10" s="989"/>
      <c r="E10" s="989"/>
      <c r="F10" s="989"/>
      <c r="G10" s="989"/>
      <c r="H10" s="989"/>
      <c r="I10" s="989"/>
      <c r="J10" s="989"/>
      <c r="K10" s="989"/>
      <c r="L10" s="990"/>
    </row>
    <row r="11" customFormat="false" ht="12.75" hidden="false" customHeight="true" outlineLevel="0" collapsed="false">
      <c r="A11" s="146"/>
      <c r="B11" s="126"/>
      <c r="C11" s="989"/>
      <c r="D11" s="989"/>
      <c r="E11" s="989"/>
      <c r="F11" s="989"/>
      <c r="G11" s="989"/>
      <c r="H11" s="989"/>
      <c r="I11" s="989"/>
      <c r="J11" s="989"/>
      <c r="K11" s="989"/>
      <c r="L11" s="990"/>
    </row>
    <row r="12" customFormat="false" ht="12.75" hidden="false" customHeight="true" outlineLevel="0" collapsed="false">
      <c r="A12" s="146"/>
      <c r="B12" s="126"/>
      <c r="C12" s="989"/>
      <c r="D12" s="989"/>
      <c r="E12" s="989"/>
      <c r="F12" s="989"/>
      <c r="G12" s="989"/>
      <c r="H12" s="989"/>
      <c r="I12" s="989"/>
      <c r="J12" s="989"/>
      <c r="K12" s="989"/>
      <c r="L12" s="990"/>
    </row>
    <row r="13" customFormat="false" ht="12.75" hidden="false" customHeight="true" outlineLevel="0" collapsed="false">
      <c r="A13" s="146"/>
      <c r="B13" s="126"/>
      <c r="C13" s="989"/>
      <c r="D13" s="989"/>
      <c r="E13" s="989"/>
      <c r="F13" s="989"/>
      <c r="G13" s="989"/>
      <c r="H13" s="989"/>
      <c r="I13" s="989"/>
      <c r="J13" s="989"/>
      <c r="K13" s="989"/>
      <c r="L13" s="990"/>
    </row>
    <row r="14" customFormat="false" ht="12.75" hidden="false" customHeight="true" outlineLevel="0" collapsed="false">
      <c r="D14" s="131"/>
      <c r="E14" s="131"/>
      <c r="F14" s="131"/>
      <c r="G14" s="131"/>
    </row>
    <row r="15" customFormat="false" ht="15" hidden="false" customHeight="true" outlineLevel="0" collapsed="false">
      <c r="B15" s="750" t="s">
        <v>1986</v>
      </c>
      <c r="C15" s="759"/>
      <c r="D15" s="759"/>
      <c r="E15" s="759"/>
      <c r="F15" s="759"/>
      <c r="G15" s="759"/>
      <c r="H15" s="759"/>
      <c r="I15" s="759"/>
      <c r="J15" s="759"/>
      <c r="K15" s="759"/>
      <c r="L15" s="759"/>
    </row>
    <row r="16" customFormat="false" ht="12.75" hidden="false" customHeight="true" outlineLevel="0" collapsed="false"/>
    <row r="17" customFormat="false" ht="12.75" hidden="false" customHeight="true" outlineLevel="0" collapsed="false">
      <c r="A17" s="232" t="s">
        <v>1973</v>
      </c>
      <c r="B17" s="981" t="n">
        <v>100</v>
      </c>
      <c r="C17" s="981" t="n">
        <v>100</v>
      </c>
      <c r="D17" s="981" t="n">
        <v>100</v>
      </c>
      <c r="E17" s="981" t="n">
        <v>100</v>
      </c>
      <c r="F17" s="981" t="n">
        <v>100</v>
      </c>
      <c r="G17" s="981" t="n">
        <v>100</v>
      </c>
      <c r="H17" s="981" t="n">
        <v>100</v>
      </c>
      <c r="I17" s="981" t="n">
        <v>100</v>
      </c>
      <c r="J17" s="981" t="n">
        <v>100</v>
      </c>
      <c r="K17" s="981" t="n">
        <v>100</v>
      </c>
      <c r="L17" s="132" t="s">
        <v>1993</v>
      </c>
    </row>
    <row r="18" customFormat="false" ht="12.75" hidden="false" customHeight="true" outlineLevel="0" collapsed="false">
      <c r="A18" s="232" t="s">
        <v>1974</v>
      </c>
      <c r="B18" s="205" t="n">
        <v>116.9</v>
      </c>
      <c r="C18" s="205" t="n">
        <v>108.9</v>
      </c>
      <c r="D18" s="205" t="n">
        <v>107.4</v>
      </c>
      <c r="E18" s="205" t="n">
        <v>126.5</v>
      </c>
      <c r="F18" s="205" t="n">
        <v>122.9</v>
      </c>
      <c r="G18" s="205" t="n">
        <v>144.2</v>
      </c>
      <c r="H18" s="205" t="n">
        <v>115.1</v>
      </c>
      <c r="I18" s="205" t="n">
        <v>121.1</v>
      </c>
      <c r="J18" s="205" t="n">
        <v>115.5</v>
      </c>
      <c r="K18" s="205" t="n">
        <v>108.4</v>
      </c>
      <c r="L18" s="132" t="s">
        <v>1993</v>
      </c>
    </row>
    <row r="19" customFormat="false" ht="12.75" hidden="false" customHeight="true" outlineLevel="0" collapsed="false">
      <c r="A19" s="232" t="s">
        <v>1975</v>
      </c>
      <c r="B19" s="205" t="n">
        <v>122.6</v>
      </c>
      <c r="C19" s="205" t="n">
        <v>119.9</v>
      </c>
      <c r="D19" s="205" t="n">
        <v>113.7</v>
      </c>
      <c r="E19" s="205" t="n">
        <v>142.6</v>
      </c>
      <c r="F19" s="205" t="n">
        <v>113.2</v>
      </c>
      <c r="G19" s="205" t="n">
        <v>155.2</v>
      </c>
      <c r="H19" s="205" t="n">
        <v>128.9</v>
      </c>
      <c r="I19" s="205" t="n">
        <v>140.2</v>
      </c>
      <c r="J19" s="205" t="n">
        <v>116.9</v>
      </c>
      <c r="K19" s="205" t="n">
        <v>115.3</v>
      </c>
      <c r="L19" s="132" t="s">
        <v>1993</v>
      </c>
    </row>
    <row r="20" customFormat="false" ht="12.75" hidden="false" customHeight="true" outlineLevel="0" collapsed="false">
      <c r="A20" s="188"/>
      <c r="B20" s="205"/>
      <c r="C20" s="205"/>
      <c r="D20" s="205"/>
      <c r="E20" s="205"/>
      <c r="F20" s="205"/>
      <c r="G20" s="205"/>
      <c r="H20" s="205"/>
      <c r="I20" s="205"/>
      <c r="J20" s="205"/>
      <c r="K20" s="205"/>
      <c r="L20" s="132"/>
    </row>
    <row r="21" customFormat="false" ht="12.75" hidden="false" customHeight="true" outlineLevel="0" collapsed="false">
      <c r="A21" s="193" t="n">
        <v>2006</v>
      </c>
      <c r="B21" s="205"/>
      <c r="C21" s="205"/>
      <c r="D21" s="205"/>
      <c r="E21" s="205"/>
      <c r="F21" s="205"/>
      <c r="G21" s="205"/>
      <c r="H21" s="205"/>
      <c r="I21" s="205"/>
      <c r="J21" s="205"/>
      <c r="K21" s="205"/>
      <c r="L21" s="132"/>
    </row>
    <row r="22" customFormat="false" ht="12.75" hidden="false" customHeight="true" outlineLevel="0" collapsed="false">
      <c r="A22" s="232" t="s">
        <v>564</v>
      </c>
      <c r="B22" s="205" t="n">
        <v>119.6</v>
      </c>
      <c r="C22" s="205" t="n">
        <v>114.1</v>
      </c>
      <c r="D22" s="205" t="n">
        <v>119.5</v>
      </c>
      <c r="E22" s="205" t="n">
        <v>124.8</v>
      </c>
      <c r="F22" s="205" t="n">
        <v>115.6</v>
      </c>
      <c r="G22" s="205" t="n">
        <v>179.6</v>
      </c>
      <c r="H22" s="205" t="n">
        <v>113.1</v>
      </c>
      <c r="I22" s="205" t="n">
        <v>120.7</v>
      </c>
      <c r="J22" s="205" t="n">
        <v>121.7</v>
      </c>
      <c r="K22" s="205" t="n">
        <v>105.6</v>
      </c>
      <c r="L22" s="132" t="s">
        <v>1993</v>
      </c>
    </row>
    <row r="23" customFormat="false" ht="12.75" hidden="false" customHeight="true" outlineLevel="0" collapsed="false">
      <c r="A23" s="188"/>
      <c r="B23" s="205"/>
      <c r="C23" s="205"/>
      <c r="D23" s="205"/>
      <c r="E23" s="205"/>
      <c r="F23" s="205"/>
      <c r="G23" s="205"/>
      <c r="H23" s="205"/>
      <c r="I23" s="205"/>
      <c r="J23" s="205"/>
      <c r="K23" s="205"/>
      <c r="L23" s="132"/>
    </row>
    <row r="24" customFormat="false" ht="12.75" hidden="false" customHeight="true" outlineLevel="0" collapsed="false">
      <c r="A24" s="193" t="n">
        <v>2007</v>
      </c>
      <c r="B24" s="205"/>
      <c r="C24" s="205"/>
      <c r="D24" s="205"/>
      <c r="E24" s="205"/>
      <c r="F24" s="205"/>
      <c r="G24" s="205"/>
      <c r="H24" s="205"/>
      <c r="I24" s="205"/>
      <c r="J24" s="205"/>
      <c r="K24" s="205"/>
      <c r="L24" s="132"/>
    </row>
    <row r="25" customFormat="false" ht="12.75" hidden="false" customHeight="true" outlineLevel="0" collapsed="false">
      <c r="A25" s="232" t="s">
        <v>553</v>
      </c>
      <c r="B25" s="205" t="n">
        <v>116.4</v>
      </c>
      <c r="C25" s="205" t="n">
        <v>114</v>
      </c>
      <c r="D25" s="205" t="n">
        <v>111</v>
      </c>
      <c r="E25" s="205" t="n">
        <v>135.8</v>
      </c>
      <c r="F25" s="205" t="n">
        <v>106.9</v>
      </c>
      <c r="G25" s="205" t="n">
        <v>177.1</v>
      </c>
      <c r="H25" s="205" t="n">
        <v>120.8</v>
      </c>
      <c r="I25" s="205" t="n">
        <v>133.6</v>
      </c>
      <c r="J25" s="205" t="n">
        <v>112.7</v>
      </c>
      <c r="K25" s="205" t="n">
        <v>110.9</v>
      </c>
      <c r="L25" s="143" t="s">
        <v>1993</v>
      </c>
    </row>
    <row r="26" customFormat="false" ht="12.75" hidden="false" customHeight="true" outlineLevel="0" collapsed="false">
      <c r="A26" s="232" t="s">
        <v>554</v>
      </c>
      <c r="B26" s="205" t="n">
        <v>121</v>
      </c>
      <c r="C26" s="205" t="n">
        <v>111.4</v>
      </c>
      <c r="D26" s="205" t="n">
        <v>101.6</v>
      </c>
      <c r="E26" s="205" t="n">
        <v>147.4</v>
      </c>
      <c r="F26" s="205" t="n">
        <v>108.4</v>
      </c>
      <c r="G26" s="205" t="n">
        <v>156.6</v>
      </c>
      <c r="H26" s="205" t="n">
        <v>126.1</v>
      </c>
      <c r="I26" s="205" t="n">
        <v>141.7</v>
      </c>
      <c r="J26" s="205" t="n">
        <v>116.4</v>
      </c>
      <c r="K26" s="205" t="n">
        <v>120.6</v>
      </c>
      <c r="L26" s="143" t="s">
        <v>1993</v>
      </c>
    </row>
    <row r="27" customFormat="false" ht="12.75" hidden="false" customHeight="true" outlineLevel="0" collapsed="false">
      <c r="A27" s="232" t="s">
        <v>555</v>
      </c>
      <c r="B27" s="205" t="n">
        <v>124.9</v>
      </c>
      <c r="C27" s="205" t="n">
        <v>121.2</v>
      </c>
      <c r="D27" s="205" t="n">
        <v>114.9</v>
      </c>
      <c r="E27" s="205" t="n">
        <v>138.4</v>
      </c>
      <c r="F27" s="205" t="n">
        <v>98.9</v>
      </c>
      <c r="G27" s="205" t="n">
        <v>156.7</v>
      </c>
      <c r="H27" s="205" t="n">
        <v>132.7</v>
      </c>
      <c r="I27" s="205" t="n">
        <v>146.7</v>
      </c>
      <c r="J27" s="205" t="n">
        <v>124</v>
      </c>
      <c r="K27" s="205" t="n">
        <v>118.4</v>
      </c>
      <c r="L27" s="143" t="s">
        <v>1993</v>
      </c>
    </row>
    <row r="28" customFormat="false" ht="12.75" hidden="false" customHeight="true" outlineLevel="0" collapsed="false">
      <c r="A28" s="232" t="s">
        <v>556</v>
      </c>
      <c r="B28" s="205" t="n">
        <v>121.6</v>
      </c>
      <c r="C28" s="205" t="n">
        <v>122.7</v>
      </c>
      <c r="D28" s="205" t="n">
        <v>111.6</v>
      </c>
      <c r="E28" s="205" t="n">
        <v>146.9</v>
      </c>
      <c r="F28" s="205" t="n">
        <v>107.7</v>
      </c>
      <c r="G28" s="205" t="n">
        <v>140.8</v>
      </c>
      <c r="H28" s="205" t="n">
        <v>126.6</v>
      </c>
      <c r="I28" s="205" t="n">
        <v>145.1</v>
      </c>
      <c r="J28" s="205" t="n">
        <v>115.8</v>
      </c>
      <c r="K28" s="205" t="n">
        <v>114.3</v>
      </c>
      <c r="L28" s="143" t="s">
        <v>1993</v>
      </c>
    </row>
    <row r="29" customFormat="false" ht="12.75" hidden="false" customHeight="true" outlineLevel="0" collapsed="false">
      <c r="A29" s="232" t="s">
        <v>557</v>
      </c>
      <c r="B29" s="205" t="n">
        <v>117.8</v>
      </c>
      <c r="C29" s="205" t="n">
        <v>107.4</v>
      </c>
      <c r="D29" s="205" t="n">
        <v>108.2</v>
      </c>
      <c r="E29" s="205" t="n">
        <v>160</v>
      </c>
      <c r="F29" s="205" t="n">
        <v>107.3</v>
      </c>
      <c r="G29" s="205" t="n">
        <v>145.7</v>
      </c>
      <c r="H29" s="205" t="n">
        <v>125.4</v>
      </c>
      <c r="I29" s="205" t="n">
        <v>143.3</v>
      </c>
      <c r="J29" s="205" t="n">
        <v>113.1</v>
      </c>
      <c r="K29" s="205" t="n">
        <v>98.8</v>
      </c>
      <c r="L29" s="143" t="s">
        <v>1993</v>
      </c>
    </row>
    <row r="30" customFormat="false" ht="12.75" hidden="false" customHeight="true" outlineLevel="0" collapsed="false">
      <c r="A30" s="232" t="s">
        <v>558</v>
      </c>
      <c r="B30" s="205" t="n">
        <v>124.2</v>
      </c>
      <c r="C30" s="205" t="n">
        <v>117.8</v>
      </c>
      <c r="D30" s="205" t="n">
        <v>113.6</v>
      </c>
      <c r="E30" s="205" t="n">
        <v>142.4</v>
      </c>
      <c r="F30" s="205" t="n">
        <v>105.9</v>
      </c>
      <c r="G30" s="205" t="n">
        <v>140.2</v>
      </c>
      <c r="H30" s="205" t="n">
        <v>136.3</v>
      </c>
      <c r="I30" s="205" t="n">
        <v>148.9</v>
      </c>
      <c r="J30" s="205" t="n">
        <v>119.7</v>
      </c>
      <c r="K30" s="205" t="n">
        <v>107.7</v>
      </c>
      <c r="L30" s="143" t="s">
        <v>1993</v>
      </c>
    </row>
    <row r="31" customFormat="false" ht="12.75" hidden="false" customHeight="true" outlineLevel="0" collapsed="false">
      <c r="A31" s="232" t="s">
        <v>559</v>
      </c>
      <c r="B31" s="205" t="n">
        <v>121</v>
      </c>
      <c r="C31" s="205" t="n">
        <v>116</v>
      </c>
      <c r="D31" s="205" t="n">
        <v>115.5</v>
      </c>
      <c r="E31" s="205" t="n">
        <v>140.7</v>
      </c>
      <c r="F31" s="205" t="n">
        <v>110</v>
      </c>
      <c r="G31" s="205" t="n">
        <v>146.8</v>
      </c>
      <c r="H31" s="205" t="n">
        <v>131.6</v>
      </c>
      <c r="I31" s="205" t="n">
        <v>143.9</v>
      </c>
      <c r="J31" s="205" t="n">
        <v>112</v>
      </c>
      <c r="K31" s="205" t="n">
        <v>116.2</v>
      </c>
      <c r="L31" s="143" t="s">
        <v>1993</v>
      </c>
    </row>
    <row r="32" customFormat="false" ht="12.75" hidden="false" customHeight="true" outlineLevel="0" collapsed="false">
      <c r="A32" s="232" t="s">
        <v>560</v>
      </c>
      <c r="B32" s="205" t="n">
        <v>120.8</v>
      </c>
      <c r="C32" s="205" t="n">
        <v>120.3</v>
      </c>
      <c r="D32" s="205" t="n">
        <v>119.8</v>
      </c>
      <c r="E32" s="205" t="n">
        <v>156.7</v>
      </c>
      <c r="F32" s="205" t="n">
        <v>108.8</v>
      </c>
      <c r="G32" s="205" t="n">
        <v>150.3</v>
      </c>
      <c r="H32" s="205" t="n">
        <v>135.1</v>
      </c>
      <c r="I32" s="205" t="n">
        <v>138.6</v>
      </c>
      <c r="J32" s="205" t="n">
        <v>109.4</v>
      </c>
      <c r="K32" s="205" t="n">
        <v>121</v>
      </c>
      <c r="L32" s="143" t="s">
        <v>1993</v>
      </c>
    </row>
    <row r="33" customFormat="false" ht="12.75" hidden="false" customHeight="true" outlineLevel="0" collapsed="false">
      <c r="A33" s="232" t="s">
        <v>561</v>
      </c>
      <c r="B33" s="205" t="n">
        <v>120.9</v>
      </c>
      <c r="C33" s="205" t="n">
        <v>123.3</v>
      </c>
      <c r="D33" s="205" t="n">
        <v>99.6</v>
      </c>
      <c r="E33" s="205" t="n">
        <v>128.5</v>
      </c>
      <c r="F33" s="205" t="n">
        <v>103.4</v>
      </c>
      <c r="G33" s="205" t="n">
        <v>142</v>
      </c>
      <c r="H33" s="205" t="n">
        <v>123.3</v>
      </c>
      <c r="I33" s="205" t="n">
        <v>136.8</v>
      </c>
      <c r="J33" s="205" t="n">
        <v>117.5</v>
      </c>
      <c r="K33" s="205" t="n">
        <v>120.1</v>
      </c>
      <c r="L33" s="143" t="s">
        <v>1993</v>
      </c>
    </row>
    <row r="34" customFormat="false" ht="12.75" hidden="false" customHeight="true" outlineLevel="0" collapsed="false">
      <c r="A34" s="232" t="s">
        <v>562</v>
      </c>
      <c r="B34" s="205" t="n">
        <v>133</v>
      </c>
      <c r="C34" s="205" t="n">
        <v>130.5</v>
      </c>
      <c r="D34" s="205" t="n">
        <v>122.2</v>
      </c>
      <c r="E34" s="205" t="n">
        <v>154.4</v>
      </c>
      <c r="F34" s="205" t="n">
        <v>117.4</v>
      </c>
      <c r="G34" s="205" t="n">
        <v>155.8</v>
      </c>
      <c r="H34" s="205" t="n">
        <v>135</v>
      </c>
      <c r="I34" s="205" t="n">
        <v>149.3</v>
      </c>
      <c r="J34" s="205" t="n">
        <v>128.9</v>
      </c>
      <c r="K34" s="205" t="n">
        <v>127.5</v>
      </c>
      <c r="L34" s="143" t="s">
        <v>1993</v>
      </c>
    </row>
    <row r="35" customFormat="false" ht="12.75" hidden="false" customHeight="true" outlineLevel="0" collapsed="false">
      <c r="A35" s="232" t="s">
        <v>563</v>
      </c>
      <c r="B35" s="205" t="n">
        <v>129.8</v>
      </c>
      <c r="C35" s="205" t="n">
        <v>128.8</v>
      </c>
      <c r="D35" s="205" t="n">
        <v>118.2</v>
      </c>
      <c r="E35" s="205" t="n">
        <v>128.1</v>
      </c>
      <c r="F35" s="205" t="n">
        <v>137.8</v>
      </c>
      <c r="G35" s="205" t="n">
        <v>174.5</v>
      </c>
      <c r="H35" s="205" t="n">
        <v>134.3</v>
      </c>
      <c r="I35" s="205" t="n">
        <v>137.9</v>
      </c>
      <c r="J35" s="205" t="n">
        <v>124.1</v>
      </c>
      <c r="K35" s="205" t="n">
        <v>118.4</v>
      </c>
      <c r="L35" s="143" t="s">
        <v>1993</v>
      </c>
    </row>
    <row r="36" customFormat="false" ht="12.75" hidden="false" customHeight="true" outlineLevel="0" collapsed="false">
      <c r="A36" s="232" t="s">
        <v>564</v>
      </c>
      <c r="B36" s="205" t="n">
        <v>119.5</v>
      </c>
      <c r="C36" s="205" t="n">
        <v>125.8</v>
      </c>
      <c r="D36" s="205" t="n">
        <v>128.6</v>
      </c>
      <c r="E36" s="205" t="n">
        <v>131.7</v>
      </c>
      <c r="F36" s="205" t="n">
        <v>146.2</v>
      </c>
      <c r="G36" s="205" t="n">
        <v>175.7</v>
      </c>
      <c r="H36" s="205" t="n">
        <v>119.6</v>
      </c>
      <c r="I36" s="205" t="n">
        <v>117.1</v>
      </c>
      <c r="J36" s="205" t="n">
        <v>109.1</v>
      </c>
      <c r="K36" s="205" t="n">
        <v>110.2</v>
      </c>
      <c r="L36" s="143" t="s">
        <v>1993</v>
      </c>
    </row>
    <row r="37" customFormat="false" ht="12.75" hidden="false" customHeight="true" outlineLevel="0" collapsed="false">
      <c r="B37" s="205"/>
      <c r="C37" s="205"/>
      <c r="D37" s="205"/>
      <c r="E37" s="205"/>
      <c r="F37" s="205"/>
      <c r="G37" s="205"/>
      <c r="H37" s="205"/>
      <c r="I37" s="205"/>
      <c r="J37" s="205"/>
      <c r="K37" s="205"/>
    </row>
    <row r="38" customFormat="false" ht="15" hidden="false" customHeight="true" outlineLevel="0" collapsed="false">
      <c r="B38" s="750" t="s">
        <v>539</v>
      </c>
      <c r="C38" s="818"/>
      <c r="D38" s="818"/>
      <c r="E38" s="818"/>
      <c r="F38" s="818"/>
      <c r="G38" s="818"/>
      <c r="H38" s="818"/>
      <c r="I38" s="818"/>
      <c r="J38" s="818"/>
      <c r="K38" s="818"/>
      <c r="L38" s="818"/>
      <c r="M38" s="818"/>
    </row>
    <row r="39" customFormat="false" ht="12.75" hidden="false" customHeight="true" outlineLevel="0" collapsed="false"/>
    <row r="40" customFormat="false" ht="12.75" hidden="false" customHeight="true" outlineLevel="0" collapsed="false">
      <c r="A40" s="232" t="s">
        <v>1973</v>
      </c>
      <c r="B40" s="981" t="n">
        <v>100</v>
      </c>
      <c r="C40" s="981" t="n">
        <v>100</v>
      </c>
      <c r="D40" s="981" t="n">
        <v>100</v>
      </c>
      <c r="E40" s="981" t="n">
        <v>100</v>
      </c>
      <c r="F40" s="981" t="n">
        <v>100</v>
      </c>
      <c r="G40" s="981" t="n">
        <v>100</v>
      </c>
      <c r="H40" s="981" t="n">
        <v>100</v>
      </c>
      <c r="I40" s="981" t="n">
        <v>100</v>
      </c>
      <c r="J40" s="981" t="n">
        <v>100</v>
      </c>
      <c r="K40" s="981" t="n">
        <v>100</v>
      </c>
      <c r="L40" s="132" t="s">
        <v>1993</v>
      </c>
    </row>
    <row r="41" customFormat="false" ht="12.75" hidden="false" customHeight="true" outlineLevel="0" collapsed="false">
      <c r="A41" s="232" t="s">
        <v>1974</v>
      </c>
      <c r="B41" s="205" t="n">
        <v>112.7</v>
      </c>
      <c r="C41" s="205" t="n">
        <v>105.6</v>
      </c>
      <c r="D41" s="205" t="n">
        <v>106.2</v>
      </c>
      <c r="E41" s="205" t="n">
        <v>107.3</v>
      </c>
      <c r="F41" s="205" t="n">
        <v>107.6</v>
      </c>
      <c r="G41" s="205" t="n">
        <v>140.1</v>
      </c>
      <c r="H41" s="205" t="n">
        <v>114.6</v>
      </c>
      <c r="I41" s="205" t="n">
        <v>111.5</v>
      </c>
      <c r="J41" s="205" t="n">
        <v>116.1</v>
      </c>
      <c r="K41" s="205" t="n">
        <v>105.4</v>
      </c>
      <c r="L41" s="132" t="s">
        <v>1993</v>
      </c>
    </row>
    <row r="42" customFormat="false" ht="12.75" hidden="false" customHeight="true" outlineLevel="0" collapsed="false">
      <c r="A42" s="232" t="s">
        <v>1975</v>
      </c>
      <c r="B42" s="205" t="n">
        <v>116.3</v>
      </c>
      <c r="C42" s="205" t="n">
        <v>111.7</v>
      </c>
      <c r="D42" s="205" t="n">
        <v>114.4</v>
      </c>
      <c r="E42" s="205" t="n">
        <v>114.2</v>
      </c>
      <c r="F42" s="205" t="n">
        <v>98.3</v>
      </c>
      <c r="G42" s="205" t="n">
        <v>136.5</v>
      </c>
      <c r="H42" s="205" t="n">
        <v>127.8</v>
      </c>
      <c r="I42" s="205" t="n">
        <v>121.6</v>
      </c>
      <c r="J42" s="205" t="n">
        <v>117.2</v>
      </c>
      <c r="K42" s="205" t="n">
        <v>114.6</v>
      </c>
      <c r="L42" s="132" t="s">
        <v>1993</v>
      </c>
    </row>
    <row r="43" customFormat="false" ht="12.75" hidden="false" customHeight="true" outlineLevel="0" collapsed="false">
      <c r="A43" s="188"/>
      <c r="B43" s="205"/>
      <c r="C43" s="205"/>
      <c r="D43" s="205"/>
      <c r="E43" s="205"/>
      <c r="F43" s="205"/>
      <c r="G43" s="205"/>
      <c r="H43" s="205"/>
      <c r="I43" s="205"/>
      <c r="J43" s="205"/>
      <c r="K43" s="205"/>
      <c r="L43" s="132"/>
    </row>
    <row r="44" customFormat="false" ht="12.75" hidden="false" customHeight="true" outlineLevel="0" collapsed="false">
      <c r="A44" s="193" t="n">
        <v>2006</v>
      </c>
      <c r="B44" s="205"/>
      <c r="C44" s="205"/>
      <c r="D44" s="205"/>
      <c r="E44" s="205"/>
      <c r="F44" s="205"/>
      <c r="G44" s="205"/>
      <c r="H44" s="205"/>
      <c r="I44" s="205"/>
      <c r="J44" s="205"/>
      <c r="K44" s="205"/>
    </row>
    <row r="45" customFormat="false" ht="12.75" hidden="false" customHeight="true" outlineLevel="0" collapsed="false">
      <c r="A45" s="232" t="s">
        <v>564</v>
      </c>
      <c r="B45" s="205" t="n">
        <v>113.1</v>
      </c>
      <c r="C45" s="205" t="n">
        <v>109.2</v>
      </c>
      <c r="D45" s="205" t="n">
        <v>117</v>
      </c>
      <c r="E45" s="205" t="n">
        <v>101.5</v>
      </c>
      <c r="F45" s="205" t="n">
        <v>106.5</v>
      </c>
      <c r="G45" s="205" t="n">
        <v>174.8</v>
      </c>
      <c r="H45" s="205" t="n">
        <v>109.9</v>
      </c>
      <c r="I45" s="205" t="n">
        <v>104.2</v>
      </c>
      <c r="J45" s="205" t="n">
        <v>119</v>
      </c>
      <c r="K45" s="205" t="n">
        <v>98.3</v>
      </c>
      <c r="L45" s="132" t="s">
        <v>1993</v>
      </c>
    </row>
    <row r="46" customFormat="false" ht="12.75" hidden="false" customHeight="true" outlineLevel="0" collapsed="false">
      <c r="A46" s="188"/>
      <c r="B46" s="205"/>
      <c r="C46" s="205"/>
      <c r="D46" s="205"/>
      <c r="E46" s="205"/>
      <c r="F46" s="205"/>
      <c r="G46" s="205"/>
      <c r="H46" s="205"/>
      <c r="I46" s="205"/>
      <c r="J46" s="205"/>
      <c r="K46" s="205"/>
    </row>
    <row r="47" customFormat="false" ht="12.75" hidden="false" customHeight="true" outlineLevel="0" collapsed="false">
      <c r="A47" s="193" t="n">
        <v>2007</v>
      </c>
      <c r="B47" s="205"/>
      <c r="C47" s="205"/>
      <c r="D47" s="205"/>
      <c r="E47" s="205"/>
      <c r="F47" s="205"/>
      <c r="G47" s="205"/>
      <c r="H47" s="205"/>
      <c r="I47" s="205"/>
      <c r="J47" s="205"/>
      <c r="K47" s="205"/>
    </row>
    <row r="48" customFormat="false" ht="12.75" hidden="false" customHeight="true" outlineLevel="0" collapsed="false">
      <c r="A48" s="232" t="s">
        <v>553</v>
      </c>
      <c r="B48" s="205" t="n">
        <v>111.2</v>
      </c>
      <c r="C48" s="205" t="n">
        <v>109.2</v>
      </c>
      <c r="D48" s="205" t="n">
        <v>112.3</v>
      </c>
      <c r="E48" s="205" t="n">
        <v>115.7</v>
      </c>
      <c r="F48" s="205" t="n">
        <v>98.1</v>
      </c>
      <c r="G48" s="205" t="n">
        <v>169.3</v>
      </c>
      <c r="H48" s="205" t="n">
        <v>118.9</v>
      </c>
      <c r="I48" s="205" t="n">
        <v>117.2</v>
      </c>
      <c r="J48" s="205" t="n">
        <v>112.1</v>
      </c>
      <c r="K48" s="205" t="n">
        <v>108.6</v>
      </c>
      <c r="L48" s="143" t="s">
        <v>1993</v>
      </c>
    </row>
    <row r="49" customFormat="false" ht="12.75" hidden="false" customHeight="true" outlineLevel="0" collapsed="false">
      <c r="A49" s="232" t="s">
        <v>554</v>
      </c>
      <c r="B49" s="205" t="n">
        <v>116.5</v>
      </c>
      <c r="C49" s="205" t="n">
        <v>106.5</v>
      </c>
      <c r="D49" s="205" t="n">
        <v>106.1</v>
      </c>
      <c r="E49" s="205" t="n">
        <v>121.6</v>
      </c>
      <c r="F49" s="205" t="n">
        <v>103.7</v>
      </c>
      <c r="G49" s="205" t="n">
        <v>151.9</v>
      </c>
      <c r="H49" s="205" t="n">
        <v>126.9</v>
      </c>
      <c r="I49" s="205" t="n">
        <v>125.4</v>
      </c>
      <c r="J49" s="205" t="n">
        <v>116.2</v>
      </c>
      <c r="K49" s="205" t="n">
        <v>117.1</v>
      </c>
      <c r="L49" s="143" t="s">
        <v>1993</v>
      </c>
    </row>
    <row r="50" customFormat="false" ht="12.75" hidden="false" customHeight="true" outlineLevel="0" collapsed="false">
      <c r="A50" s="232" t="s">
        <v>555</v>
      </c>
      <c r="B50" s="205" t="n">
        <v>118.8</v>
      </c>
      <c r="C50" s="205" t="n">
        <v>115.8</v>
      </c>
      <c r="D50" s="205" t="n">
        <v>112.9</v>
      </c>
      <c r="E50" s="205" t="n">
        <v>114.4</v>
      </c>
      <c r="F50" s="205" t="n">
        <v>92.8</v>
      </c>
      <c r="G50" s="205" t="n">
        <v>142.5</v>
      </c>
      <c r="H50" s="205" t="n">
        <v>129.2</v>
      </c>
      <c r="I50" s="205" t="n">
        <v>128.4</v>
      </c>
      <c r="J50" s="205" t="n">
        <v>122.3</v>
      </c>
      <c r="K50" s="205" t="n">
        <v>116.2</v>
      </c>
      <c r="L50" s="143" t="s">
        <v>1993</v>
      </c>
    </row>
    <row r="51" customFormat="false" ht="12.75" hidden="false" customHeight="true" outlineLevel="0" collapsed="false">
      <c r="A51" s="232" t="s">
        <v>556</v>
      </c>
      <c r="B51" s="205" t="n">
        <v>116.9</v>
      </c>
      <c r="C51" s="205" t="n">
        <v>116.7</v>
      </c>
      <c r="D51" s="205" t="n">
        <v>110.1</v>
      </c>
      <c r="E51" s="205" t="n">
        <v>119.3</v>
      </c>
      <c r="F51" s="205" t="n">
        <v>99.1</v>
      </c>
      <c r="G51" s="205" t="n">
        <v>133</v>
      </c>
      <c r="H51" s="205" t="n">
        <v>132.9</v>
      </c>
      <c r="I51" s="205" t="n">
        <v>126.3</v>
      </c>
      <c r="J51" s="205" t="n">
        <v>115.9</v>
      </c>
      <c r="K51" s="205" t="n">
        <v>112.9</v>
      </c>
      <c r="L51" s="143" t="s">
        <v>1993</v>
      </c>
    </row>
    <row r="52" customFormat="false" ht="12.75" hidden="false" customHeight="true" outlineLevel="0" collapsed="false">
      <c r="A52" s="232" t="s">
        <v>557</v>
      </c>
      <c r="B52" s="205" t="n">
        <v>111</v>
      </c>
      <c r="C52" s="205" t="n">
        <v>101.8</v>
      </c>
      <c r="D52" s="205" t="n">
        <v>111.9</v>
      </c>
      <c r="E52" s="205" t="n">
        <v>126.1</v>
      </c>
      <c r="F52" s="205" t="n">
        <v>95.6</v>
      </c>
      <c r="G52" s="205" t="n">
        <v>132.7</v>
      </c>
      <c r="H52" s="205" t="n">
        <v>118.3</v>
      </c>
      <c r="I52" s="205" t="n">
        <v>122.2</v>
      </c>
      <c r="J52" s="205" t="n">
        <v>113.7</v>
      </c>
      <c r="K52" s="205" t="n">
        <v>97.9</v>
      </c>
      <c r="L52" s="143" t="s">
        <v>1993</v>
      </c>
    </row>
    <row r="53" customFormat="false" ht="12.75" hidden="false" customHeight="true" outlineLevel="0" collapsed="false">
      <c r="A53" s="232" t="s">
        <v>558</v>
      </c>
      <c r="B53" s="205" t="n">
        <v>116.1</v>
      </c>
      <c r="C53" s="205" t="n">
        <v>111.5</v>
      </c>
      <c r="D53" s="205" t="n">
        <v>117.2</v>
      </c>
      <c r="E53" s="205" t="n">
        <v>109.9</v>
      </c>
      <c r="F53" s="205" t="n">
        <v>94.3</v>
      </c>
      <c r="G53" s="205" t="n">
        <v>125.3</v>
      </c>
      <c r="H53" s="205" t="n">
        <v>131.1</v>
      </c>
      <c r="I53" s="205" t="n">
        <v>126.3</v>
      </c>
      <c r="J53" s="205" t="n">
        <v>117.2</v>
      </c>
      <c r="K53" s="205" t="n">
        <v>105.6</v>
      </c>
      <c r="L53" s="143" t="s">
        <v>1993</v>
      </c>
    </row>
    <row r="54" customFormat="false" ht="12.75" hidden="false" customHeight="true" outlineLevel="0" collapsed="false">
      <c r="A54" s="232" t="s">
        <v>559</v>
      </c>
      <c r="B54" s="205" t="n">
        <v>113.5</v>
      </c>
      <c r="C54" s="205" t="n">
        <v>107.9</v>
      </c>
      <c r="D54" s="205" t="n">
        <v>118.6</v>
      </c>
      <c r="E54" s="205" t="n">
        <v>107.9</v>
      </c>
      <c r="F54" s="205" t="n">
        <v>94.5</v>
      </c>
      <c r="G54" s="205" t="n">
        <v>131.7</v>
      </c>
      <c r="H54" s="205" t="n">
        <v>130.8</v>
      </c>
      <c r="I54" s="205" t="n">
        <v>121.8</v>
      </c>
      <c r="J54" s="205" t="n">
        <v>111.1</v>
      </c>
      <c r="K54" s="205" t="n">
        <v>114.4</v>
      </c>
      <c r="L54" s="143" t="s">
        <v>1993</v>
      </c>
    </row>
    <row r="55" customFormat="false" ht="12.75" hidden="false" customHeight="true" outlineLevel="0" collapsed="false">
      <c r="A55" s="232" t="s">
        <v>560</v>
      </c>
      <c r="B55" s="205" t="n">
        <v>115.9</v>
      </c>
      <c r="C55" s="205" t="n">
        <v>112.1</v>
      </c>
      <c r="D55" s="205" t="n">
        <v>118.9</v>
      </c>
      <c r="E55" s="205" t="n">
        <v>120.9</v>
      </c>
      <c r="F55" s="205" t="n">
        <v>91.8</v>
      </c>
      <c r="G55" s="205" t="n">
        <v>129.4</v>
      </c>
      <c r="H55" s="205" t="n">
        <v>133</v>
      </c>
      <c r="I55" s="205" t="n">
        <v>120</v>
      </c>
      <c r="J55" s="205" t="n">
        <v>113.9</v>
      </c>
      <c r="K55" s="205" t="n">
        <v>123.3</v>
      </c>
      <c r="L55" s="143" t="s">
        <v>1993</v>
      </c>
    </row>
    <row r="56" customFormat="false" ht="12.75" hidden="false" customHeight="true" outlineLevel="0" collapsed="false">
      <c r="A56" s="232" t="s">
        <v>561</v>
      </c>
      <c r="B56" s="205" t="n">
        <v>114.3</v>
      </c>
      <c r="C56" s="205" t="n">
        <v>112.5</v>
      </c>
      <c r="D56" s="205" t="n">
        <v>102.8</v>
      </c>
      <c r="E56" s="205" t="n">
        <v>100.9</v>
      </c>
      <c r="F56" s="205" t="n">
        <v>89</v>
      </c>
      <c r="G56" s="205" t="n">
        <v>120.3</v>
      </c>
      <c r="H56" s="205" t="n">
        <v>119</v>
      </c>
      <c r="I56" s="205" t="n">
        <v>117.8</v>
      </c>
      <c r="J56" s="205" t="n">
        <v>117.1</v>
      </c>
      <c r="K56" s="205" t="n">
        <v>123.6</v>
      </c>
      <c r="L56" s="143" t="s">
        <v>1993</v>
      </c>
    </row>
    <row r="57" customFormat="false" ht="12.75" hidden="false" customHeight="true" outlineLevel="0" collapsed="false">
      <c r="A57" s="232" t="s">
        <v>562</v>
      </c>
      <c r="B57" s="205" t="n">
        <v>127.1</v>
      </c>
      <c r="C57" s="205" t="n">
        <v>117.9</v>
      </c>
      <c r="D57" s="205" t="n">
        <v>116.7</v>
      </c>
      <c r="E57" s="205" t="n">
        <v>121.5</v>
      </c>
      <c r="F57" s="205" t="n">
        <v>97.9</v>
      </c>
      <c r="G57" s="205" t="n">
        <v>127.1</v>
      </c>
      <c r="H57" s="205" t="n">
        <v>137.7</v>
      </c>
      <c r="I57" s="205" t="n">
        <v>130.4</v>
      </c>
      <c r="J57" s="205" t="n">
        <v>130.7</v>
      </c>
      <c r="K57" s="205" t="n">
        <v>130.6</v>
      </c>
      <c r="L57" s="143" t="s">
        <v>1993</v>
      </c>
    </row>
    <row r="58" customFormat="false" ht="12.75" hidden="false" customHeight="true" outlineLevel="0" collapsed="false">
      <c r="A58" s="232" t="s">
        <v>563</v>
      </c>
      <c r="B58" s="205" t="n">
        <v>123.3</v>
      </c>
      <c r="C58" s="205" t="n">
        <v>116.4</v>
      </c>
      <c r="D58" s="205" t="n">
        <v>116.2</v>
      </c>
      <c r="E58" s="205" t="n">
        <v>103.6</v>
      </c>
      <c r="F58" s="205" t="n">
        <v>111.5</v>
      </c>
      <c r="G58" s="205" t="n">
        <v>139</v>
      </c>
      <c r="H58" s="205" t="n">
        <v>136.5</v>
      </c>
      <c r="I58" s="205" t="n">
        <v>120.4</v>
      </c>
      <c r="J58" s="205" t="n">
        <v>126.4</v>
      </c>
      <c r="K58" s="205" t="n">
        <v>117.7</v>
      </c>
      <c r="L58" s="143" t="s">
        <v>1993</v>
      </c>
    </row>
    <row r="59" customFormat="false" ht="12.75" hidden="false" customHeight="true" outlineLevel="0" collapsed="false">
      <c r="A59" s="232" t="s">
        <v>564</v>
      </c>
      <c r="B59" s="205" t="n">
        <v>110.9</v>
      </c>
      <c r="C59" s="205" t="n">
        <v>111.9</v>
      </c>
      <c r="D59" s="205" t="n">
        <v>129.4</v>
      </c>
      <c r="E59" s="205" t="n">
        <v>108</v>
      </c>
      <c r="F59" s="205" t="n">
        <v>111.3</v>
      </c>
      <c r="G59" s="205" t="n">
        <v>135.4</v>
      </c>
      <c r="H59" s="205" t="n">
        <v>118.7</v>
      </c>
      <c r="I59" s="205" t="n">
        <v>102.5</v>
      </c>
      <c r="J59" s="205" t="n">
        <v>109.8</v>
      </c>
      <c r="K59" s="205" t="n">
        <v>106.7</v>
      </c>
      <c r="L59" s="143" t="s">
        <v>1993</v>
      </c>
    </row>
    <row r="60" customFormat="false" ht="12.75" hidden="false" customHeight="true" outlineLevel="0" collapsed="false">
      <c r="B60" s="205"/>
      <c r="C60" s="205"/>
      <c r="D60" s="205"/>
      <c r="E60" s="205"/>
      <c r="F60" s="205"/>
      <c r="G60" s="205"/>
      <c r="H60" s="205"/>
      <c r="I60" s="205"/>
      <c r="J60" s="205"/>
      <c r="K60" s="205"/>
    </row>
    <row r="61" customFormat="false" ht="15" hidden="false" customHeight="true" outlineLevel="0" collapsed="false">
      <c r="B61" s="750" t="s">
        <v>540</v>
      </c>
      <c r="C61" s="759"/>
      <c r="D61" s="759"/>
      <c r="E61" s="759"/>
      <c r="F61" s="759"/>
      <c r="G61" s="759"/>
      <c r="H61" s="759"/>
      <c r="I61" s="759"/>
      <c r="J61" s="759"/>
      <c r="K61" s="759"/>
      <c r="L61" s="759"/>
    </row>
    <row r="62" customFormat="false" ht="12.75" hidden="false" customHeight="true" outlineLevel="0" collapsed="false"/>
    <row r="63" customFormat="false" ht="12.75" hidden="false" customHeight="true" outlineLevel="0" collapsed="false">
      <c r="A63" s="232" t="s">
        <v>1973</v>
      </c>
      <c r="B63" s="981" t="n">
        <v>100</v>
      </c>
      <c r="C63" s="981" t="n">
        <v>100</v>
      </c>
      <c r="D63" s="981" t="n">
        <v>100</v>
      </c>
      <c r="E63" s="981" t="n">
        <v>100</v>
      </c>
      <c r="F63" s="981" t="n">
        <v>100</v>
      </c>
      <c r="G63" s="981" t="n">
        <v>100</v>
      </c>
      <c r="H63" s="981" t="n">
        <v>100</v>
      </c>
      <c r="I63" s="981" t="n">
        <v>100</v>
      </c>
      <c r="J63" s="981" t="n">
        <v>100</v>
      </c>
      <c r="K63" s="981" t="n">
        <v>100</v>
      </c>
      <c r="L63" s="132" t="s">
        <v>1993</v>
      </c>
    </row>
    <row r="64" customFormat="false" ht="12.75" hidden="false" customHeight="true" outlineLevel="0" collapsed="false">
      <c r="A64" s="232" t="s">
        <v>1974</v>
      </c>
      <c r="B64" s="205" t="n">
        <v>103.7</v>
      </c>
      <c r="C64" s="205" t="n">
        <v>103.1</v>
      </c>
      <c r="D64" s="205" t="n">
        <v>101.1</v>
      </c>
      <c r="E64" s="205" t="n">
        <v>117.9</v>
      </c>
      <c r="F64" s="205" t="n">
        <v>114.2</v>
      </c>
      <c r="G64" s="205" t="n">
        <v>102.9</v>
      </c>
      <c r="H64" s="205" t="n">
        <v>100.5</v>
      </c>
      <c r="I64" s="205" t="n">
        <v>108.6</v>
      </c>
      <c r="J64" s="205" t="n">
        <v>99.5</v>
      </c>
      <c r="K64" s="205" t="n">
        <v>102.9</v>
      </c>
      <c r="L64" s="132" t="s">
        <v>1993</v>
      </c>
    </row>
    <row r="65" customFormat="false" ht="12.75" hidden="false" customHeight="true" outlineLevel="0" collapsed="false">
      <c r="A65" s="232" t="s">
        <v>1975</v>
      </c>
      <c r="B65" s="205" t="n">
        <v>105.4</v>
      </c>
      <c r="C65" s="205" t="n">
        <v>107.4</v>
      </c>
      <c r="D65" s="205" t="n">
        <v>99.4</v>
      </c>
      <c r="E65" s="205" t="n">
        <v>124.9</v>
      </c>
      <c r="F65" s="205" t="n">
        <v>115.2</v>
      </c>
      <c r="G65" s="205" t="n">
        <v>113.7</v>
      </c>
      <c r="H65" s="205" t="n">
        <v>100.9</v>
      </c>
      <c r="I65" s="205" t="n">
        <v>115.4</v>
      </c>
      <c r="J65" s="205" t="n">
        <v>99.7</v>
      </c>
      <c r="K65" s="205" t="n">
        <v>100.7</v>
      </c>
      <c r="L65" s="132" t="s">
        <v>1993</v>
      </c>
    </row>
    <row r="66" customFormat="false" ht="12.75" hidden="false" customHeight="true" outlineLevel="0" collapsed="false">
      <c r="A66" s="188"/>
      <c r="B66" s="205"/>
      <c r="C66" s="205"/>
      <c r="D66" s="205"/>
      <c r="E66" s="205"/>
      <c r="F66" s="205"/>
      <c r="G66" s="205"/>
      <c r="H66" s="205"/>
      <c r="I66" s="205"/>
      <c r="J66" s="205"/>
      <c r="K66" s="205"/>
      <c r="L66" s="132"/>
    </row>
    <row r="67" customFormat="false" ht="12.75" hidden="false" customHeight="true" outlineLevel="0" collapsed="false">
      <c r="A67" s="193" t="n">
        <v>2006</v>
      </c>
      <c r="B67" s="205"/>
      <c r="C67" s="205"/>
      <c r="D67" s="205"/>
      <c r="E67" s="205"/>
      <c r="F67" s="205"/>
      <c r="G67" s="205"/>
      <c r="H67" s="205"/>
      <c r="I67" s="205"/>
      <c r="J67" s="205"/>
      <c r="K67" s="205"/>
      <c r="L67" s="132"/>
    </row>
    <row r="68" customFormat="false" ht="12.75" hidden="false" customHeight="true" outlineLevel="0" collapsed="false">
      <c r="A68" s="232" t="s">
        <v>564</v>
      </c>
      <c r="B68" s="205" t="n">
        <v>105.8</v>
      </c>
      <c r="C68" s="205" t="n">
        <v>104.5</v>
      </c>
      <c r="D68" s="205" t="n">
        <v>102.2</v>
      </c>
      <c r="E68" s="205" t="n">
        <v>122.9</v>
      </c>
      <c r="F68" s="205" t="n">
        <v>108.5</v>
      </c>
      <c r="G68" s="205" t="n">
        <v>102.7</v>
      </c>
      <c r="H68" s="205" t="n">
        <v>102.9</v>
      </c>
      <c r="I68" s="205" t="n">
        <v>115.8</v>
      </c>
      <c r="J68" s="205" t="n">
        <v>102.3</v>
      </c>
      <c r="K68" s="205" t="n">
        <v>107.5</v>
      </c>
      <c r="L68" s="132" t="s">
        <v>1993</v>
      </c>
    </row>
    <row r="69" customFormat="false" ht="12.75" hidden="false" customHeight="true" outlineLevel="0" collapsed="false">
      <c r="A69" s="188"/>
      <c r="B69" s="205"/>
      <c r="C69" s="205"/>
      <c r="D69" s="205"/>
      <c r="E69" s="205"/>
      <c r="F69" s="205"/>
      <c r="G69" s="205"/>
      <c r="H69" s="205"/>
      <c r="I69" s="205"/>
      <c r="J69" s="205"/>
      <c r="K69" s="205"/>
      <c r="L69" s="132"/>
    </row>
    <row r="70" customFormat="false" ht="12.75" hidden="false" customHeight="true" outlineLevel="0" collapsed="false">
      <c r="A70" s="193" t="n">
        <v>2007</v>
      </c>
      <c r="B70" s="205"/>
      <c r="C70" s="205"/>
      <c r="D70" s="205"/>
      <c r="E70" s="205"/>
      <c r="F70" s="205"/>
      <c r="G70" s="205"/>
      <c r="H70" s="205"/>
      <c r="I70" s="205"/>
      <c r="J70" s="205"/>
      <c r="K70" s="205"/>
      <c r="L70" s="132"/>
    </row>
    <row r="71" customFormat="false" ht="12.75" hidden="false" customHeight="true" outlineLevel="0" collapsed="false">
      <c r="A71" s="232" t="s">
        <v>553</v>
      </c>
      <c r="B71" s="205" t="n">
        <v>104.7</v>
      </c>
      <c r="C71" s="205" t="n">
        <v>104.4</v>
      </c>
      <c r="D71" s="205" t="n">
        <v>98.9</v>
      </c>
      <c r="E71" s="205" t="n">
        <v>117.4</v>
      </c>
      <c r="F71" s="205" t="n">
        <v>108.9</v>
      </c>
      <c r="G71" s="205" t="n">
        <v>104.6</v>
      </c>
      <c r="H71" s="205" t="n">
        <v>101.6</v>
      </c>
      <c r="I71" s="205" t="n">
        <v>114</v>
      </c>
      <c r="J71" s="205" t="n">
        <v>100.5</v>
      </c>
      <c r="K71" s="205" t="n">
        <v>102.1</v>
      </c>
      <c r="L71" s="143" t="s">
        <v>1993</v>
      </c>
    </row>
    <row r="72" customFormat="false" ht="12.75" hidden="false" customHeight="true" outlineLevel="0" collapsed="false">
      <c r="A72" s="232" t="s">
        <v>554</v>
      </c>
      <c r="B72" s="205" t="n">
        <v>103.9</v>
      </c>
      <c r="C72" s="205" t="n">
        <v>104.6</v>
      </c>
      <c r="D72" s="205" t="n">
        <v>95.7</v>
      </c>
      <c r="E72" s="205" t="n">
        <v>121.2</v>
      </c>
      <c r="F72" s="205" t="n">
        <v>104.6</v>
      </c>
      <c r="G72" s="205" t="n">
        <v>103.1</v>
      </c>
      <c r="H72" s="205" t="n">
        <v>99.3</v>
      </c>
      <c r="I72" s="205" t="n">
        <v>113</v>
      </c>
      <c r="J72" s="205" t="n">
        <v>100.2</v>
      </c>
      <c r="K72" s="205" t="n">
        <v>103</v>
      </c>
      <c r="L72" s="143" t="s">
        <v>1993</v>
      </c>
    </row>
    <row r="73" customFormat="false" ht="12.75" hidden="false" customHeight="true" outlineLevel="0" collapsed="false">
      <c r="A73" s="232" t="s">
        <v>555</v>
      </c>
      <c r="B73" s="205" t="n">
        <v>105.2</v>
      </c>
      <c r="C73" s="205" t="n">
        <v>104.6</v>
      </c>
      <c r="D73" s="205" t="n">
        <v>101.8</v>
      </c>
      <c r="E73" s="205" t="n">
        <v>121</v>
      </c>
      <c r="F73" s="205" t="n">
        <v>106.5</v>
      </c>
      <c r="G73" s="205" t="n">
        <v>109.9</v>
      </c>
      <c r="H73" s="205" t="n">
        <v>102.7</v>
      </c>
      <c r="I73" s="205" t="n">
        <v>114.2</v>
      </c>
      <c r="J73" s="205" t="n">
        <v>101.4</v>
      </c>
      <c r="K73" s="205" t="n">
        <v>101.8</v>
      </c>
      <c r="L73" s="143" t="s">
        <v>1993</v>
      </c>
    </row>
    <row r="74" customFormat="false" ht="12.75" hidden="false" customHeight="true" outlineLevel="0" collapsed="false">
      <c r="A74" s="232" t="s">
        <v>556</v>
      </c>
      <c r="B74" s="205" t="n">
        <v>104</v>
      </c>
      <c r="C74" s="205" t="n">
        <v>105.2</v>
      </c>
      <c r="D74" s="205" t="n">
        <v>101.3</v>
      </c>
      <c r="E74" s="205" t="n">
        <v>123.1</v>
      </c>
      <c r="F74" s="205" t="n">
        <v>108.7</v>
      </c>
      <c r="G74" s="205" t="n">
        <v>105.9</v>
      </c>
      <c r="H74" s="205" t="n">
        <v>95.2</v>
      </c>
      <c r="I74" s="205" t="n">
        <v>114.9</v>
      </c>
      <c r="J74" s="205" t="n">
        <v>100</v>
      </c>
      <c r="K74" s="205" t="n">
        <v>101.3</v>
      </c>
      <c r="L74" s="143" t="s">
        <v>1993</v>
      </c>
    </row>
    <row r="75" customFormat="false" ht="12.75" hidden="false" customHeight="true" outlineLevel="0" collapsed="false">
      <c r="A75" s="232" t="s">
        <v>557</v>
      </c>
      <c r="B75" s="205" t="n">
        <v>106.1</v>
      </c>
      <c r="C75" s="205" t="n">
        <v>105.6</v>
      </c>
      <c r="D75" s="205" t="n">
        <v>96.7</v>
      </c>
      <c r="E75" s="205" t="n">
        <v>126.9</v>
      </c>
      <c r="F75" s="205" t="n">
        <v>112.2</v>
      </c>
      <c r="G75" s="205" t="n">
        <v>109.8</v>
      </c>
      <c r="H75" s="205" t="n">
        <v>106</v>
      </c>
      <c r="I75" s="205" t="n">
        <v>117.3</v>
      </c>
      <c r="J75" s="205" t="n">
        <v>99.5</v>
      </c>
      <c r="K75" s="205" t="n">
        <v>100.9</v>
      </c>
      <c r="L75" s="143" t="s">
        <v>1993</v>
      </c>
    </row>
    <row r="76" customFormat="false" ht="12.75" hidden="false" customHeight="true" outlineLevel="0" collapsed="false">
      <c r="A76" s="232" t="s">
        <v>558</v>
      </c>
      <c r="B76" s="205" t="n">
        <v>107</v>
      </c>
      <c r="C76" s="205" t="n">
        <v>105.7</v>
      </c>
      <c r="D76" s="205" t="n">
        <v>96.9</v>
      </c>
      <c r="E76" s="205" t="n">
        <v>129.5</v>
      </c>
      <c r="F76" s="205" t="n">
        <v>112.3</v>
      </c>
      <c r="G76" s="205" t="n">
        <v>111.8</v>
      </c>
      <c r="H76" s="205" t="n">
        <v>103.9</v>
      </c>
      <c r="I76" s="205" t="n">
        <v>117.9</v>
      </c>
      <c r="J76" s="205" t="n">
        <v>102.2</v>
      </c>
      <c r="K76" s="205" t="n">
        <v>102</v>
      </c>
      <c r="L76" s="143" t="s">
        <v>1993</v>
      </c>
    </row>
    <row r="77" customFormat="false" ht="12.75" hidden="false" customHeight="true" outlineLevel="0" collapsed="false">
      <c r="A77" s="232" t="s">
        <v>559</v>
      </c>
      <c r="B77" s="205" t="n">
        <v>106.5</v>
      </c>
      <c r="C77" s="205" t="n">
        <v>107.5</v>
      </c>
      <c r="D77" s="205" t="n">
        <v>97.3</v>
      </c>
      <c r="E77" s="205" t="n">
        <v>130.3</v>
      </c>
      <c r="F77" s="205" t="n">
        <v>116.4</v>
      </c>
      <c r="G77" s="205" t="n">
        <v>111.4</v>
      </c>
      <c r="H77" s="205" t="n">
        <v>100.6</v>
      </c>
      <c r="I77" s="205" t="n">
        <v>118.1</v>
      </c>
      <c r="J77" s="205" t="n">
        <v>100.8</v>
      </c>
      <c r="K77" s="205" t="n">
        <v>101.5</v>
      </c>
      <c r="L77" s="143" t="s">
        <v>1993</v>
      </c>
    </row>
    <row r="78" customFormat="false" ht="12.75" hidden="false" customHeight="true" outlineLevel="0" collapsed="false">
      <c r="A78" s="232" t="s">
        <v>560</v>
      </c>
      <c r="B78" s="205" t="n">
        <v>104.2</v>
      </c>
      <c r="C78" s="205" t="n">
        <v>107.3</v>
      </c>
      <c r="D78" s="205" t="n">
        <v>100.8</v>
      </c>
      <c r="E78" s="205" t="n">
        <v>129.6</v>
      </c>
      <c r="F78" s="205" t="n">
        <v>118.6</v>
      </c>
      <c r="G78" s="205" t="n">
        <v>116.2</v>
      </c>
      <c r="H78" s="205" t="n">
        <v>101.6</v>
      </c>
      <c r="I78" s="205" t="n">
        <v>115.5</v>
      </c>
      <c r="J78" s="205" t="n">
        <v>96</v>
      </c>
      <c r="K78" s="205" t="n">
        <v>98.2</v>
      </c>
      <c r="L78" s="143" t="s">
        <v>1993</v>
      </c>
    </row>
    <row r="79" customFormat="false" ht="12.75" hidden="false" customHeight="true" outlineLevel="0" collapsed="false">
      <c r="A79" s="232" t="s">
        <v>561</v>
      </c>
      <c r="B79" s="205" t="n">
        <v>105.7</v>
      </c>
      <c r="C79" s="205" t="n">
        <v>109.6</v>
      </c>
      <c r="D79" s="205" t="n">
        <v>96.9</v>
      </c>
      <c r="E79" s="205" t="n">
        <v>127.3</v>
      </c>
      <c r="F79" s="205" t="n">
        <v>116.2</v>
      </c>
      <c r="G79" s="205" t="n">
        <v>118.1</v>
      </c>
      <c r="H79" s="205" t="n">
        <v>103.7</v>
      </c>
      <c r="I79" s="205" t="n">
        <v>116.2</v>
      </c>
      <c r="J79" s="205" t="n">
        <v>100.3</v>
      </c>
      <c r="K79" s="205" t="n">
        <v>97.2</v>
      </c>
      <c r="L79" s="143" t="s">
        <v>1993</v>
      </c>
    </row>
    <row r="80" customFormat="false" ht="12.75" hidden="false" customHeight="true" outlineLevel="0" collapsed="false">
      <c r="A80" s="232" t="s">
        <v>562</v>
      </c>
      <c r="B80" s="205" t="n">
        <v>104.6</v>
      </c>
      <c r="C80" s="205" t="n">
        <v>110.6</v>
      </c>
      <c r="D80" s="205" t="n">
        <v>104.7</v>
      </c>
      <c r="E80" s="205" t="n">
        <v>127</v>
      </c>
      <c r="F80" s="205" t="n">
        <v>119.9</v>
      </c>
      <c r="G80" s="205" t="n">
        <v>122.6</v>
      </c>
      <c r="H80" s="205" t="n">
        <v>98</v>
      </c>
      <c r="I80" s="205" t="n">
        <v>114.5</v>
      </c>
      <c r="J80" s="205" t="n">
        <v>98.6</v>
      </c>
      <c r="K80" s="205" t="n">
        <v>97.6</v>
      </c>
      <c r="L80" s="143" t="s">
        <v>1993</v>
      </c>
    </row>
    <row r="81" customFormat="false" ht="12.75" hidden="false" customHeight="true" outlineLevel="0" collapsed="false">
      <c r="A81" s="232" t="s">
        <v>563</v>
      </c>
      <c r="B81" s="205" t="n">
        <v>105.3</v>
      </c>
      <c r="C81" s="205" t="n">
        <v>110.7</v>
      </c>
      <c r="D81" s="205" t="n">
        <v>101.7</v>
      </c>
      <c r="E81" s="205" t="n">
        <v>123.6</v>
      </c>
      <c r="F81" s="205" t="n">
        <v>123.6</v>
      </c>
      <c r="G81" s="205" t="n">
        <v>125.6</v>
      </c>
      <c r="H81" s="205" t="n">
        <v>98.3</v>
      </c>
      <c r="I81" s="205" t="n">
        <v>114.5</v>
      </c>
      <c r="J81" s="205" t="n">
        <v>98.2</v>
      </c>
      <c r="K81" s="205" t="n">
        <v>100.5</v>
      </c>
      <c r="L81" s="143" t="s">
        <v>1993</v>
      </c>
    </row>
    <row r="82" customFormat="false" ht="12.75" hidden="false" customHeight="true" outlineLevel="0" collapsed="false">
      <c r="A82" s="232" t="s">
        <v>564</v>
      </c>
      <c r="B82" s="205" t="n">
        <v>107.7</v>
      </c>
      <c r="C82" s="205" t="n">
        <v>112.4</v>
      </c>
      <c r="D82" s="205" t="n">
        <v>99.4</v>
      </c>
      <c r="E82" s="205" t="n">
        <v>122</v>
      </c>
      <c r="F82" s="205" t="n">
        <v>131.4</v>
      </c>
      <c r="G82" s="205" t="n">
        <v>129.7</v>
      </c>
      <c r="H82" s="205" t="n">
        <v>100.7</v>
      </c>
      <c r="I82" s="205" t="n">
        <v>114.2</v>
      </c>
      <c r="J82" s="205" t="n">
        <v>99.4</v>
      </c>
      <c r="K82" s="205" t="n">
        <v>103.3</v>
      </c>
      <c r="L82" s="143" t="s">
        <v>1993</v>
      </c>
    </row>
    <row r="83" customFormat="false" ht="12.75" hidden="false" customHeight="true" outlineLevel="0" collapsed="false">
      <c r="A83" s="187" t="s">
        <v>1807</v>
      </c>
      <c r="B83" s="991"/>
      <c r="C83" s="991"/>
      <c r="D83" s="991"/>
      <c r="E83" s="991"/>
      <c r="F83" s="991"/>
      <c r="G83" s="205"/>
      <c r="H83" s="205"/>
      <c r="I83" s="205"/>
      <c r="J83" s="205"/>
      <c r="K83" s="205"/>
      <c r="L83" s="143"/>
    </row>
    <row r="84" customFormat="false" ht="12.75" hidden="false" customHeight="true" outlineLevel="0" collapsed="false">
      <c r="A84" s="3" t="s">
        <v>1978</v>
      </c>
      <c r="B84" s="187"/>
      <c r="C84" s="187"/>
      <c r="D84" s="187"/>
      <c r="E84" s="187"/>
      <c r="F84" s="187"/>
      <c r="G84" s="205"/>
      <c r="H84" s="205"/>
      <c r="I84" s="205"/>
      <c r="J84" s="205"/>
      <c r="K84" s="205"/>
      <c r="L84" s="143"/>
    </row>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sheetData>
  <mergeCells count="18">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 (endgültige Ergebnisse)&amp;R&amp;"MetaNormalLF-Roman,Regular"&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8.41"/>
    <col collapsed="false" customWidth="false" hidden="false" outlineLevel="0" max="2" min="2" style="3" width="11.42"/>
    <col collapsed="false" customWidth="false" hidden="false" outlineLevel="0" max="3" min="3" style="132" width="11.42"/>
    <col collapsed="false" customWidth="true" hidden="false" outlineLevel="0" max="4" min="4" style="132" width="2.13"/>
    <col collapsed="false" customWidth="false" hidden="false" outlineLevel="0" max="5" min="5" style="142" width="11.42"/>
    <col collapsed="false" customWidth="true" hidden="false" outlineLevel="0" max="6" min="6" style="142" width="2.28"/>
    <col collapsed="false" customWidth="false" hidden="false" outlineLevel="0" max="7" min="7" style="132" width="11.42"/>
    <col collapsed="false" customWidth="true" hidden="false" outlineLevel="0" max="8" min="8" style="132" width="2.28"/>
    <col collapsed="false" customWidth="false" hidden="false" outlineLevel="0" max="9" min="9" style="143" width="11.42"/>
    <col collapsed="false" customWidth="false" hidden="false" outlineLevel="0" max="257" min="10" style="3" width="11.42"/>
  </cols>
  <sheetData>
    <row r="1" s="144" customFormat="true" ht="20.1" hidden="false" customHeight="true" outlineLevel="0" collapsed="false">
      <c r="A1" s="122" t="s">
        <v>512</v>
      </c>
      <c r="B1" s="122"/>
      <c r="C1" s="122"/>
      <c r="D1" s="122"/>
      <c r="E1" s="122"/>
      <c r="F1" s="122"/>
      <c r="G1" s="122"/>
      <c r="H1" s="122"/>
      <c r="I1" s="122"/>
      <c r="J1" s="122"/>
      <c r="K1" s="122"/>
      <c r="L1" s="122"/>
    </row>
    <row r="2" customFormat="false" ht="20.1" hidden="false" customHeight="true" outlineLevel="0" collapsed="false">
      <c r="A2" s="145"/>
      <c r="B2" s="145"/>
      <c r="C2" s="145"/>
      <c r="D2" s="145"/>
      <c r="E2" s="145"/>
      <c r="F2" s="145"/>
      <c r="G2" s="145"/>
      <c r="H2" s="145"/>
      <c r="I2" s="145"/>
      <c r="J2" s="145"/>
      <c r="K2" s="145"/>
      <c r="L2" s="145"/>
    </row>
    <row r="3" s="130" customFormat="true" ht="12.75" hidden="false" customHeight="true" outlineLevel="0" collapsed="false">
      <c r="A3" s="146" t="s">
        <v>513</v>
      </c>
      <c r="B3" s="146"/>
      <c r="C3" s="126" t="s">
        <v>93</v>
      </c>
      <c r="D3" s="126"/>
      <c r="E3" s="126" t="s">
        <v>95</v>
      </c>
      <c r="F3" s="126"/>
      <c r="G3" s="147" t="s">
        <v>514</v>
      </c>
      <c r="H3" s="147"/>
      <c r="I3" s="148" t="s">
        <v>515</v>
      </c>
      <c r="J3" s="148"/>
      <c r="K3" s="148"/>
      <c r="L3" s="148"/>
    </row>
    <row r="4" s="130" customFormat="true" ht="12.75" hidden="false" customHeight="true" outlineLevel="0" collapsed="false">
      <c r="A4" s="146"/>
      <c r="B4" s="146"/>
      <c r="C4" s="126"/>
      <c r="D4" s="126"/>
      <c r="E4" s="126"/>
      <c r="F4" s="126"/>
      <c r="G4" s="147"/>
      <c r="H4" s="147"/>
      <c r="I4" s="126" t="s">
        <v>516</v>
      </c>
      <c r="J4" s="126"/>
      <c r="K4" s="125" t="s">
        <v>517</v>
      </c>
      <c r="L4" s="125"/>
    </row>
    <row r="5" s="130" customFormat="true" ht="12.75" hidden="false" customHeight="true" outlineLevel="0" collapsed="false">
      <c r="A5" s="146"/>
      <c r="B5" s="146"/>
      <c r="C5" s="126"/>
      <c r="D5" s="126"/>
      <c r="E5" s="126"/>
      <c r="F5" s="126"/>
      <c r="G5" s="147"/>
      <c r="H5" s="147"/>
      <c r="I5" s="126"/>
      <c r="J5" s="126"/>
      <c r="K5" s="125"/>
      <c r="L5" s="125"/>
    </row>
    <row r="6" s="130" customFormat="true" ht="12.75" hidden="false" customHeight="true" outlineLevel="0" collapsed="false">
      <c r="A6" s="146"/>
      <c r="B6" s="146"/>
      <c r="C6" s="126"/>
      <c r="D6" s="126"/>
      <c r="E6" s="126"/>
      <c r="F6" s="126"/>
      <c r="G6" s="147"/>
      <c r="H6" s="147"/>
      <c r="I6" s="126" t="s">
        <v>93</v>
      </c>
      <c r="J6" s="126" t="s">
        <v>95</v>
      </c>
      <c r="K6" s="126" t="s">
        <v>93</v>
      </c>
      <c r="L6" s="125" t="s">
        <v>95</v>
      </c>
    </row>
    <row r="7" s="130" customFormat="true" ht="12.75" hidden="false" customHeight="true" outlineLevel="0" collapsed="false">
      <c r="A7" s="146"/>
      <c r="B7" s="146"/>
      <c r="C7" s="149" t="s">
        <v>518</v>
      </c>
      <c r="D7" s="149"/>
      <c r="E7" s="149"/>
      <c r="F7" s="149"/>
      <c r="G7" s="149"/>
      <c r="H7" s="149"/>
      <c r="I7" s="150" t="s">
        <v>509</v>
      </c>
      <c r="J7" s="150"/>
      <c r="K7" s="150"/>
      <c r="L7" s="150"/>
    </row>
    <row r="8" s="130" customFormat="true" ht="11.1" hidden="false" customHeight="true" outlineLevel="0" collapsed="false">
      <c r="A8" s="129"/>
      <c r="B8" s="151"/>
      <c r="C8" s="152"/>
      <c r="D8" s="152"/>
      <c r="E8" s="152"/>
      <c r="F8" s="152"/>
      <c r="G8" s="152"/>
      <c r="H8" s="152"/>
      <c r="I8" s="153"/>
      <c r="J8" s="153"/>
      <c r="K8" s="153"/>
      <c r="L8" s="153"/>
    </row>
    <row r="9" s="130" customFormat="true" ht="11.1" hidden="false" customHeight="true" outlineLevel="0" collapsed="false">
      <c r="A9" s="154" t="s">
        <v>519</v>
      </c>
      <c r="B9" s="154"/>
      <c r="C9" s="155" t="n">
        <v>534534.079</v>
      </c>
      <c r="D9" s="155"/>
      <c r="E9" s="155" t="n">
        <v>664454.622</v>
      </c>
      <c r="F9" s="156"/>
      <c r="G9" s="157" t="n">
        <v>129920.543</v>
      </c>
      <c r="H9" s="158"/>
      <c r="I9" s="159" t="s">
        <v>520</v>
      </c>
      <c r="J9" s="159" t="s">
        <v>520</v>
      </c>
      <c r="K9" s="160" t="n">
        <v>3.08607714518749</v>
      </c>
      <c r="L9" s="160" t="n">
        <v>2.01666685720288</v>
      </c>
      <c r="N9" s="161"/>
    </row>
    <row r="10" s="130" customFormat="true" ht="11.1" hidden="false" customHeight="true" outlineLevel="0" collapsed="false">
      <c r="A10" s="154" t="s">
        <v>521</v>
      </c>
      <c r="B10" s="154"/>
      <c r="C10" s="155" t="n">
        <v>575448.045</v>
      </c>
      <c r="D10" s="155"/>
      <c r="E10" s="155" t="n">
        <v>731543.783</v>
      </c>
      <c r="F10" s="162"/>
      <c r="G10" s="157" t="n">
        <v>156095.738</v>
      </c>
      <c r="H10" s="162"/>
      <c r="I10" s="159" t="s">
        <v>520</v>
      </c>
      <c r="J10" s="159" t="s">
        <v>520</v>
      </c>
      <c r="K10" s="160" t="n">
        <v>7.654136117297</v>
      </c>
      <c r="L10" s="160" t="n">
        <v>10.0968762619278</v>
      </c>
      <c r="N10" s="161"/>
    </row>
    <row r="11" s="130" customFormat="true" ht="11.1" hidden="false" customHeight="true" outlineLevel="0" collapsed="false">
      <c r="A11" s="154" t="s">
        <v>522</v>
      </c>
      <c r="B11" s="154"/>
      <c r="C11" s="155" t="n">
        <v>628086.808</v>
      </c>
      <c r="D11" s="155"/>
      <c r="E11" s="155" t="n">
        <v>786265.926</v>
      </c>
      <c r="F11" s="156"/>
      <c r="G11" s="157" t="n">
        <v>158179.118</v>
      </c>
      <c r="H11" s="158"/>
      <c r="I11" s="159" t="s">
        <v>520</v>
      </c>
      <c r="J11" s="159" t="s">
        <v>520</v>
      </c>
      <c r="K11" s="160" t="n">
        <v>9.147439713693</v>
      </c>
      <c r="L11" s="160" t="n">
        <v>7.48036471249731</v>
      </c>
      <c r="N11" s="161"/>
    </row>
    <row r="12" s="130" customFormat="true" ht="11.1" hidden="false" customHeight="true" outlineLevel="0" collapsed="false">
      <c r="A12" s="154" t="s">
        <v>523</v>
      </c>
      <c r="B12" s="154"/>
      <c r="C12" s="155" t="n">
        <v>733993.891</v>
      </c>
      <c r="D12" s="155"/>
      <c r="E12" s="155" t="n">
        <v>893041.94</v>
      </c>
      <c r="F12" s="156"/>
      <c r="G12" s="157" t="n">
        <v>159048.049</v>
      </c>
      <c r="H12" s="158"/>
      <c r="I12" s="159" t="s">
        <v>520</v>
      </c>
      <c r="J12" s="159" t="s">
        <v>520</v>
      </c>
      <c r="K12" s="160" t="n">
        <v>16.8618543887647</v>
      </c>
      <c r="L12" s="160" t="n">
        <v>13.5801400606542</v>
      </c>
      <c r="N12" s="161"/>
    </row>
    <row r="13" s="130" customFormat="true" ht="11.1" hidden="false" customHeight="true" outlineLevel="0" collapsed="false">
      <c r="A13" s="154" t="s">
        <v>5</v>
      </c>
      <c r="B13" s="154"/>
      <c r="C13" s="155" t="n">
        <v>769887.464</v>
      </c>
      <c r="D13" s="155"/>
      <c r="E13" s="155" t="n">
        <v>965235.559</v>
      </c>
      <c r="F13" s="156"/>
      <c r="G13" s="157" t="n">
        <v>195348.095</v>
      </c>
      <c r="H13" s="158"/>
      <c r="I13" s="159" t="s">
        <v>520</v>
      </c>
      <c r="J13" s="159" t="s">
        <v>520</v>
      </c>
      <c r="K13" s="160" t="n">
        <v>4.89017326167362</v>
      </c>
      <c r="L13" s="160" t="n">
        <v>8.08401215736856</v>
      </c>
      <c r="N13" s="161"/>
    </row>
    <row r="14" s="130" customFormat="true" ht="11.1" hidden="false" customHeight="true" outlineLevel="0" collapsed="false">
      <c r="A14" s="163"/>
      <c r="B14" s="164"/>
      <c r="C14" s="155"/>
      <c r="D14" s="155"/>
      <c r="E14" s="155"/>
      <c r="F14" s="165"/>
      <c r="G14" s="157"/>
      <c r="H14" s="158"/>
      <c r="I14" s="166"/>
      <c r="J14" s="167"/>
      <c r="K14" s="168"/>
      <c r="L14" s="168"/>
    </row>
    <row r="15" s="130" customFormat="true" ht="11.1" hidden="false" customHeight="true" outlineLevel="0" collapsed="false">
      <c r="A15" s="163" t="n">
        <v>2003</v>
      </c>
      <c r="B15" s="169" t="s">
        <v>524</v>
      </c>
      <c r="C15" s="155" t="n">
        <v>44288.702</v>
      </c>
      <c r="D15" s="155"/>
      <c r="E15" s="155" t="n">
        <v>53557.932</v>
      </c>
      <c r="F15" s="156"/>
      <c r="G15" s="157" t="n">
        <v>9269.23</v>
      </c>
      <c r="H15" s="170"/>
      <c r="I15" s="160" t="n">
        <v>4.29720615414411</v>
      </c>
      <c r="J15" s="160" t="n">
        <v>5.33135285961475</v>
      </c>
      <c r="K15" s="160" t="n">
        <v>11.2526833996712</v>
      </c>
      <c r="L15" s="160" t="n">
        <v>6.40372303440088</v>
      </c>
    </row>
    <row r="16" s="130" customFormat="true" ht="11.1" hidden="false" customHeight="true" outlineLevel="0" collapsed="false">
      <c r="A16" s="163"/>
      <c r="B16" s="169" t="s">
        <v>525</v>
      </c>
      <c r="C16" s="155" t="n">
        <v>43310.286</v>
      </c>
      <c r="D16" s="155"/>
      <c r="E16" s="155" t="n">
        <v>53977.434</v>
      </c>
      <c r="F16" s="156"/>
      <c r="G16" s="157" t="n">
        <v>10667.148</v>
      </c>
      <c r="H16" s="170"/>
      <c r="I16" s="160" t="n">
        <v>-2.20917741052786</v>
      </c>
      <c r="J16" s="160" t="n">
        <v>0.78326773333967</v>
      </c>
      <c r="K16" s="160" t="n">
        <v>4.95846849181396</v>
      </c>
      <c r="L16" s="160" t="n">
        <v>4.15904572656685</v>
      </c>
    </row>
    <row r="17" s="130" customFormat="true" ht="11.1" hidden="false" customHeight="true" outlineLevel="0" collapsed="false">
      <c r="A17" s="163"/>
      <c r="B17" s="169" t="s">
        <v>526</v>
      </c>
      <c r="C17" s="155" t="n">
        <v>46078.788</v>
      </c>
      <c r="D17" s="155"/>
      <c r="E17" s="155" t="n">
        <v>55977.248</v>
      </c>
      <c r="F17" s="156"/>
      <c r="G17" s="157" t="n">
        <v>9898.46</v>
      </c>
      <c r="H17" s="170"/>
      <c r="I17" s="160" t="n">
        <v>6.39225056144861</v>
      </c>
      <c r="J17" s="160" t="n">
        <v>3.70490749893742</v>
      </c>
      <c r="K17" s="160" t="n">
        <v>8.89430895999701</v>
      </c>
      <c r="L17" s="160" t="n">
        <v>2.59812371834246</v>
      </c>
    </row>
    <row r="18" s="130" customFormat="true" ht="11.1" hidden="false" customHeight="true" outlineLevel="0" collapsed="false">
      <c r="A18" s="163"/>
      <c r="B18" s="169" t="s">
        <v>527</v>
      </c>
      <c r="C18" s="155" t="n">
        <v>44769.487</v>
      </c>
      <c r="D18" s="155"/>
      <c r="E18" s="155" t="n">
        <v>53880.253</v>
      </c>
      <c r="F18" s="156"/>
      <c r="G18" s="157" t="n">
        <v>9110.766</v>
      </c>
      <c r="H18" s="170"/>
      <c r="I18" s="160" t="n">
        <v>-2.84143975314628</v>
      </c>
      <c r="J18" s="160" t="n">
        <v>-3.74615593821261</v>
      </c>
      <c r="K18" s="160" t="n">
        <v>-2.70355938451006</v>
      </c>
      <c r="L18" s="160" t="n">
        <v>-3.83464684332286</v>
      </c>
    </row>
    <row r="19" s="130" customFormat="true" ht="11.1" hidden="false" customHeight="true" outlineLevel="0" collapsed="false">
      <c r="A19" s="163"/>
      <c r="B19" s="169" t="s">
        <v>528</v>
      </c>
      <c r="C19" s="155" t="n">
        <v>44086.207</v>
      </c>
      <c r="D19" s="155"/>
      <c r="E19" s="155" t="n">
        <v>54485.772</v>
      </c>
      <c r="F19" s="156"/>
      <c r="G19" s="157" t="n">
        <v>10399.565</v>
      </c>
      <c r="H19" s="170"/>
      <c r="I19" s="160" t="n">
        <v>-1.52621806901652</v>
      </c>
      <c r="J19" s="160" t="n">
        <v>1.12382360194188</v>
      </c>
      <c r="K19" s="160" t="n">
        <v>10.0283290544878</v>
      </c>
      <c r="L19" s="160" t="n">
        <v>7.94488452111504</v>
      </c>
    </row>
    <row r="20" s="130" customFormat="true" ht="11.1" hidden="false" customHeight="true" outlineLevel="0" collapsed="false">
      <c r="A20" s="163"/>
      <c r="B20" s="169" t="s">
        <v>529</v>
      </c>
      <c r="C20" s="155" t="n">
        <v>43946.024</v>
      </c>
      <c r="D20" s="155"/>
      <c r="E20" s="155" t="n">
        <v>54276.4</v>
      </c>
      <c r="F20" s="156"/>
      <c r="G20" s="157" t="n">
        <v>10330.376</v>
      </c>
      <c r="H20" s="170"/>
      <c r="I20" s="160" t="n">
        <v>-0.317974735272657</v>
      </c>
      <c r="J20" s="160" t="n">
        <v>-0.384269126259227</v>
      </c>
      <c r="K20" s="160" t="n">
        <v>-3.12851562882314</v>
      </c>
      <c r="L20" s="160" t="n">
        <v>-4.21346129437727</v>
      </c>
    </row>
    <row r="21" s="130" customFormat="true" ht="11.1" hidden="false" customHeight="true" outlineLevel="0" collapsed="false">
      <c r="A21" s="163"/>
      <c r="B21" s="169" t="s">
        <v>530</v>
      </c>
      <c r="C21" s="155" t="n">
        <v>44132.817</v>
      </c>
      <c r="D21" s="155"/>
      <c r="E21" s="155" t="n">
        <v>57977.217</v>
      </c>
      <c r="F21" s="156"/>
      <c r="G21" s="157" t="n">
        <v>13844.4</v>
      </c>
      <c r="H21" s="170"/>
      <c r="I21" s="160" t="n">
        <v>0.42505096706816</v>
      </c>
      <c r="J21" s="160" t="n">
        <v>6.81846437862497</v>
      </c>
      <c r="K21" s="160" t="n">
        <v>3.52460846656204</v>
      </c>
      <c r="L21" s="160" t="n">
        <v>3.80155548672518</v>
      </c>
    </row>
    <row r="22" s="130" customFormat="true" ht="11.1" hidden="false" customHeight="true" outlineLevel="0" collapsed="false">
      <c r="A22" s="163"/>
      <c r="B22" s="169" t="s">
        <v>531</v>
      </c>
      <c r="C22" s="155" t="n">
        <v>39704.694</v>
      </c>
      <c r="D22" s="155"/>
      <c r="E22" s="155" t="n">
        <v>49874.386</v>
      </c>
      <c r="F22" s="156"/>
      <c r="G22" s="157" t="n">
        <v>10169.692</v>
      </c>
      <c r="H22" s="170"/>
      <c r="I22" s="160" t="n">
        <v>-10.0336287166985</v>
      </c>
      <c r="J22" s="160" t="n">
        <v>-13.9758881493053</v>
      </c>
      <c r="K22" s="160" t="n">
        <v>-3.79830852838626</v>
      </c>
      <c r="L22" s="160" t="n">
        <v>-3.6237472696199</v>
      </c>
    </row>
    <row r="23" s="130" customFormat="true" ht="11.1" hidden="false" customHeight="true" outlineLevel="0" collapsed="false">
      <c r="A23" s="163"/>
      <c r="B23" s="169" t="s">
        <v>532</v>
      </c>
      <c r="C23" s="155" t="n">
        <v>44052.061</v>
      </c>
      <c r="D23" s="155"/>
      <c r="E23" s="155" t="n">
        <v>58468.151</v>
      </c>
      <c r="F23" s="156"/>
      <c r="G23" s="157" t="n">
        <v>14416.09</v>
      </c>
      <c r="H23" s="170"/>
      <c r="I23" s="160" t="n">
        <v>10.9492519952427</v>
      </c>
      <c r="J23" s="160" t="n">
        <v>17.2308186410556</v>
      </c>
      <c r="K23" s="160" t="n">
        <v>1.62614291764443</v>
      </c>
      <c r="L23" s="160" t="n">
        <v>5.94070365478538</v>
      </c>
    </row>
    <row r="24" s="130" customFormat="true" ht="11.1" hidden="false" customHeight="true" outlineLevel="0" collapsed="false">
      <c r="A24" s="163"/>
      <c r="B24" s="169" t="s">
        <v>533</v>
      </c>
      <c r="C24" s="155" t="n">
        <v>47417.727</v>
      </c>
      <c r="D24" s="155"/>
      <c r="E24" s="155" t="n">
        <v>58413.683</v>
      </c>
      <c r="F24" s="156"/>
      <c r="G24" s="157" t="n">
        <v>10995.956</v>
      </c>
      <c r="H24" s="170"/>
      <c r="I24" s="160" t="n">
        <v>7.64020098855308</v>
      </c>
      <c r="J24" s="160" t="n">
        <v>-0.0931584102941798</v>
      </c>
      <c r="K24" s="160" t="n">
        <v>0.0948455733961566</v>
      </c>
      <c r="L24" s="160" t="n">
        <v>-0.829430312288991</v>
      </c>
    </row>
    <row r="25" s="130" customFormat="true" ht="11.1" hidden="false" customHeight="true" outlineLevel="0" collapsed="false">
      <c r="A25" s="163"/>
      <c r="B25" s="169" t="s">
        <v>534</v>
      </c>
      <c r="C25" s="155" t="n">
        <v>48625.049</v>
      </c>
      <c r="D25" s="155"/>
      <c r="E25" s="155" t="n">
        <v>58859.825</v>
      </c>
      <c r="F25" s="156"/>
      <c r="G25" s="157" t="n">
        <v>10234.776</v>
      </c>
      <c r="H25" s="170"/>
      <c r="I25" s="160" t="n">
        <v>2.54614060264846</v>
      </c>
      <c r="J25" s="160" t="n">
        <v>0.763762832759582</v>
      </c>
      <c r="K25" s="160" t="n">
        <v>4.32327218897981</v>
      </c>
      <c r="L25" s="160" t="n">
        <v>-0.0555995443160384</v>
      </c>
    </row>
    <row r="26" s="130" customFormat="true" ht="11.1" hidden="false" customHeight="true" outlineLevel="0" collapsed="false">
      <c r="A26" s="163"/>
      <c r="B26" s="169" t="s">
        <v>535</v>
      </c>
      <c r="C26" s="155" t="n">
        <v>44122.237</v>
      </c>
      <c r="D26" s="155"/>
      <c r="E26" s="155" t="n">
        <v>54706.321</v>
      </c>
      <c r="F26" s="156"/>
      <c r="G26" s="157" t="n">
        <v>10584.084</v>
      </c>
      <c r="H26" s="170"/>
      <c r="I26" s="160" t="n">
        <v>-9.26027241638357</v>
      </c>
      <c r="J26" s="160" t="n">
        <v>-7.05660269971919</v>
      </c>
      <c r="K26" s="160" t="n">
        <v>3.90519117880233</v>
      </c>
      <c r="L26" s="160" t="n">
        <v>7.58986737767158</v>
      </c>
    </row>
    <row r="27" s="130" customFormat="true" ht="11.1" hidden="false" customHeight="true" outlineLevel="0" collapsed="false">
      <c r="A27" s="163"/>
      <c r="B27" s="164"/>
      <c r="C27" s="155"/>
      <c r="D27" s="155"/>
      <c r="E27" s="155"/>
      <c r="F27" s="156"/>
      <c r="G27" s="157"/>
      <c r="H27" s="158"/>
      <c r="I27" s="160"/>
      <c r="J27" s="160"/>
      <c r="K27" s="160"/>
      <c r="L27" s="160"/>
    </row>
    <row r="28" s="130" customFormat="true" ht="11.1" hidden="false" customHeight="true" outlineLevel="0" collapsed="false">
      <c r="A28" s="163" t="n">
        <v>2004</v>
      </c>
      <c r="B28" s="169" t="s">
        <v>524</v>
      </c>
      <c r="C28" s="155" t="n">
        <v>42980.461</v>
      </c>
      <c r="D28" s="155"/>
      <c r="E28" s="155" t="n">
        <v>55478.607</v>
      </c>
      <c r="F28" s="156"/>
      <c r="G28" s="157" t="n">
        <v>12498.146</v>
      </c>
      <c r="H28" s="170"/>
      <c r="I28" s="160" t="n">
        <v>-2.58775637327726</v>
      </c>
      <c r="J28" s="160" t="n">
        <v>1.41169427203852</v>
      </c>
      <c r="K28" s="160" t="n">
        <v>-2.95389329766313</v>
      </c>
      <c r="L28" s="160" t="n">
        <v>3.58616348368344</v>
      </c>
    </row>
    <row r="29" s="130" customFormat="true" ht="11.1" hidden="false" customHeight="true" outlineLevel="0" collapsed="false">
      <c r="A29" s="163"/>
      <c r="B29" s="169" t="s">
        <v>525</v>
      </c>
      <c r="C29" s="155" t="n">
        <v>44255.032</v>
      </c>
      <c r="D29" s="155"/>
      <c r="E29" s="155" t="n">
        <v>56527.652</v>
      </c>
      <c r="F29" s="156"/>
      <c r="G29" s="157" t="n">
        <v>12272.62</v>
      </c>
      <c r="H29" s="170"/>
      <c r="I29" s="160" t="n">
        <v>2.96546609865351</v>
      </c>
      <c r="J29" s="160" t="n">
        <v>1.89090003647712</v>
      </c>
      <c r="K29" s="160" t="n">
        <v>2.18134324949966</v>
      </c>
      <c r="L29" s="160" t="n">
        <v>4.72460028388902</v>
      </c>
    </row>
    <row r="30" s="130" customFormat="true" ht="11.1" hidden="false" customHeight="true" outlineLevel="0" collapsed="false">
      <c r="A30" s="163"/>
      <c r="B30" s="169" t="s">
        <v>526</v>
      </c>
      <c r="C30" s="155" t="n">
        <v>48214.354</v>
      </c>
      <c r="D30" s="155"/>
      <c r="E30" s="155" t="n">
        <v>64802.594</v>
      </c>
      <c r="F30" s="156"/>
      <c r="G30" s="157" t="n">
        <v>16588.24</v>
      </c>
      <c r="H30" s="162"/>
      <c r="I30" s="160" t="n">
        <v>8.9466029535353</v>
      </c>
      <c r="J30" s="160" t="n">
        <v>14.6387506065173</v>
      </c>
      <c r="K30" s="160" t="n">
        <v>4.63459672593818</v>
      </c>
      <c r="L30" s="160" t="n">
        <v>15.7659519096044</v>
      </c>
    </row>
    <row r="31" s="130" customFormat="true" ht="11.1" hidden="false" customHeight="true" outlineLevel="0" collapsed="false">
      <c r="A31" s="163"/>
      <c r="B31" s="169" t="s">
        <v>527</v>
      </c>
      <c r="C31" s="155" t="n">
        <v>47224.007</v>
      </c>
      <c r="D31" s="155"/>
      <c r="E31" s="155" t="n">
        <v>61595.305</v>
      </c>
      <c r="F31" s="156"/>
      <c r="G31" s="157" t="n">
        <v>14371.298</v>
      </c>
      <c r="H31" s="162"/>
      <c r="I31" s="160" t="n">
        <v>-2.05405012789345</v>
      </c>
      <c r="J31" s="160" t="n">
        <v>-4.94932193609409</v>
      </c>
      <c r="K31" s="160" t="n">
        <v>5.48257343221287</v>
      </c>
      <c r="L31" s="160" t="n">
        <v>14.3188859933527</v>
      </c>
    </row>
    <row r="32" s="130" customFormat="true" ht="11.1" hidden="false" customHeight="true" outlineLevel="0" collapsed="false">
      <c r="A32" s="163"/>
      <c r="B32" s="169" t="s">
        <v>528</v>
      </c>
      <c r="C32" s="155" t="n">
        <v>46367.095</v>
      </c>
      <c r="D32" s="155"/>
      <c r="E32" s="155" t="n">
        <v>60507.437</v>
      </c>
      <c r="F32" s="156"/>
      <c r="G32" s="157" t="n">
        <v>14140.342</v>
      </c>
      <c r="H32" s="162"/>
      <c r="I32" s="160" t="n">
        <v>-1.81456859431687</v>
      </c>
      <c r="J32" s="160" t="n">
        <v>-1.76615409242636</v>
      </c>
      <c r="K32" s="160" t="n">
        <v>5.17369979231826</v>
      </c>
      <c r="L32" s="160" t="n">
        <v>11.0518118381437</v>
      </c>
    </row>
    <row r="33" s="130" customFormat="true" ht="11.1" hidden="false" customHeight="true" outlineLevel="0" collapsed="false">
      <c r="A33" s="163"/>
      <c r="B33" s="169" t="s">
        <v>529</v>
      </c>
      <c r="C33" s="155" t="n">
        <v>47883.884</v>
      </c>
      <c r="D33" s="155"/>
      <c r="E33" s="155" t="n">
        <v>62674.998</v>
      </c>
      <c r="F33" s="156"/>
      <c r="G33" s="157" t="n">
        <v>14791.114</v>
      </c>
      <c r="H33" s="162"/>
      <c r="I33" s="160" t="n">
        <v>3.27126165656917</v>
      </c>
      <c r="J33" s="160" t="n">
        <v>3.58230509747091</v>
      </c>
      <c r="K33" s="160" t="n">
        <v>8.96067412150869</v>
      </c>
      <c r="L33" s="160" t="n">
        <v>15.473756549808</v>
      </c>
    </row>
    <row r="34" s="130" customFormat="true" ht="11.1" hidden="false" customHeight="true" outlineLevel="0" collapsed="false">
      <c r="A34" s="163"/>
      <c r="B34" s="169" t="s">
        <v>530</v>
      </c>
      <c r="C34" s="155" t="n">
        <v>48626.74</v>
      </c>
      <c r="D34" s="155"/>
      <c r="E34" s="155" t="n">
        <v>62198.417</v>
      </c>
      <c r="F34" s="156"/>
      <c r="G34" s="157" t="n">
        <v>13571.677</v>
      </c>
      <c r="H34" s="162"/>
      <c r="I34" s="160" t="n">
        <v>1.55136955891047</v>
      </c>
      <c r="J34" s="160" t="n">
        <v>-0.760400502924625</v>
      </c>
      <c r="K34" s="160" t="n">
        <v>10.1827241166137</v>
      </c>
      <c r="L34" s="160" t="n">
        <v>7.28079100450788</v>
      </c>
    </row>
    <row r="35" s="130" customFormat="true" ht="11.1" hidden="false" customHeight="true" outlineLevel="0" collapsed="false">
      <c r="A35" s="163"/>
      <c r="B35" s="169" t="s">
        <v>531</v>
      </c>
      <c r="C35" s="155" t="n">
        <v>45029.788</v>
      </c>
      <c r="D35" s="155"/>
      <c r="E35" s="155" t="n">
        <v>55946.702</v>
      </c>
      <c r="F35" s="156"/>
      <c r="G35" s="157" t="n">
        <v>10916.914</v>
      </c>
      <c r="H35" s="162"/>
      <c r="I35" s="160" t="n">
        <v>-7.39706589419731</v>
      </c>
      <c r="J35" s="160" t="n">
        <v>-10.0512445517705</v>
      </c>
      <c r="K35" s="160" t="n">
        <v>13.411749250605</v>
      </c>
      <c r="L35" s="160" t="n">
        <v>12.1752195605977</v>
      </c>
    </row>
    <row r="36" s="130" customFormat="true" ht="11.1" hidden="false" customHeight="true" outlineLevel="0" collapsed="false">
      <c r="A36" s="163"/>
      <c r="B36" s="169" t="s">
        <v>532</v>
      </c>
      <c r="C36" s="155" t="n">
        <v>49622.533</v>
      </c>
      <c r="D36" s="155"/>
      <c r="E36" s="155" t="n">
        <v>61569.567</v>
      </c>
      <c r="F36" s="156"/>
      <c r="G36" s="157" t="n">
        <v>11947.034</v>
      </c>
      <c r="H36" s="162"/>
      <c r="I36" s="160" t="n">
        <v>10.1993484846076</v>
      </c>
      <c r="J36" s="160" t="n">
        <v>10.0503958213658</v>
      </c>
      <c r="K36" s="160" t="n">
        <v>12.6452017761439</v>
      </c>
      <c r="L36" s="160" t="n">
        <v>5.30445370164007</v>
      </c>
    </row>
    <row r="37" s="130" customFormat="true" ht="11.1" hidden="false" customHeight="true" outlineLevel="0" collapsed="false">
      <c r="A37" s="163"/>
      <c r="B37" s="169" t="s">
        <v>533</v>
      </c>
      <c r="C37" s="155" t="n">
        <v>51666.87</v>
      </c>
      <c r="D37" s="155"/>
      <c r="E37" s="155" t="n">
        <v>64053.403</v>
      </c>
      <c r="F37" s="156"/>
      <c r="G37" s="157" t="n">
        <v>12386.533</v>
      </c>
      <c r="H37" s="162"/>
      <c r="I37" s="160" t="n">
        <v>4.11977558662716</v>
      </c>
      <c r="J37" s="160" t="n">
        <v>4.03419436099006</v>
      </c>
      <c r="K37" s="160" t="n">
        <v>8.96108537636147</v>
      </c>
      <c r="L37" s="160" t="n">
        <v>9.65479269643039</v>
      </c>
    </row>
    <row r="38" s="130" customFormat="true" ht="11.1" hidden="false" customHeight="true" outlineLevel="0" collapsed="false">
      <c r="A38" s="163"/>
      <c r="B38" s="169" t="s">
        <v>534</v>
      </c>
      <c r="C38" s="155" t="n">
        <v>54709.965</v>
      </c>
      <c r="D38" s="155"/>
      <c r="E38" s="155" t="n">
        <v>66473.331</v>
      </c>
      <c r="F38" s="156"/>
      <c r="G38" s="157" t="n">
        <v>11763.366</v>
      </c>
      <c r="H38" s="162"/>
      <c r="I38" s="160" t="n">
        <v>5.88983811095969</v>
      </c>
      <c r="J38" s="160" t="n">
        <v>3.77798506661699</v>
      </c>
      <c r="K38" s="160" t="n">
        <v>12.5139534563759</v>
      </c>
      <c r="L38" s="160" t="n">
        <v>12.9349789945859</v>
      </c>
    </row>
    <row r="39" s="130" customFormat="true" ht="11.1" hidden="false" customHeight="true" outlineLevel="0" collapsed="false">
      <c r="A39" s="163"/>
      <c r="B39" s="169" t="s">
        <v>535</v>
      </c>
      <c r="C39" s="155" t="n">
        <v>48867.316</v>
      </c>
      <c r="D39" s="155"/>
      <c r="E39" s="155" t="n">
        <v>59715.77</v>
      </c>
      <c r="F39" s="156"/>
      <c r="G39" s="157" t="n">
        <v>10848.454</v>
      </c>
      <c r="H39" s="162"/>
      <c r="I39" s="160" t="n">
        <v>-10.6793140883932</v>
      </c>
      <c r="J39" s="160" t="n">
        <v>-10.1658227417549</v>
      </c>
      <c r="K39" s="160" t="n">
        <v>10.7543935272366</v>
      </c>
      <c r="L39" s="160" t="n">
        <v>9.15698388857112</v>
      </c>
    </row>
    <row r="40" s="130" customFormat="true" ht="11.1" hidden="false" customHeight="true" outlineLevel="0" collapsed="false">
      <c r="A40" s="163"/>
      <c r="B40" s="164"/>
      <c r="C40" s="155"/>
      <c r="D40" s="155"/>
      <c r="E40" s="155"/>
      <c r="F40" s="156"/>
      <c r="G40" s="157"/>
      <c r="H40" s="162"/>
      <c r="I40" s="160"/>
      <c r="J40" s="160"/>
      <c r="K40" s="160"/>
      <c r="L40" s="160"/>
    </row>
    <row r="41" s="130" customFormat="true" ht="11.1" hidden="false" customHeight="true" outlineLevel="0" collapsed="false">
      <c r="A41" s="163" t="n">
        <v>2005</v>
      </c>
      <c r="B41" s="169" t="s">
        <v>524</v>
      </c>
      <c r="C41" s="155" t="n">
        <v>47239.901</v>
      </c>
      <c r="D41" s="171"/>
      <c r="E41" s="155" t="n">
        <v>60551.969</v>
      </c>
      <c r="F41" s="172"/>
      <c r="G41" s="157" t="n">
        <v>13312.068</v>
      </c>
      <c r="H41" s="172"/>
      <c r="I41" s="160" t="n">
        <v>-3.33027293743737</v>
      </c>
      <c r="J41" s="160" t="n">
        <v>1.40029844712713</v>
      </c>
      <c r="K41" s="160" t="n">
        <v>9.91017755719277</v>
      </c>
      <c r="L41" s="160" t="n">
        <v>9.14471771073848</v>
      </c>
    </row>
    <row r="42" s="130" customFormat="true" ht="11.1" hidden="false" customHeight="true" outlineLevel="0" collapsed="false">
      <c r="A42" s="163"/>
      <c r="B42" s="169" t="s">
        <v>525</v>
      </c>
      <c r="C42" s="155" t="n">
        <v>46143.718</v>
      </c>
      <c r="D42" s="171"/>
      <c r="E42" s="155" t="n">
        <v>59759.297</v>
      </c>
      <c r="F42" s="172"/>
      <c r="G42" s="157" t="n">
        <v>13615.579</v>
      </c>
      <c r="H42" s="172"/>
      <c r="I42" s="160" t="n">
        <v>-2.32045998572265</v>
      </c>
      <c r="J42" s="160" t="n">
        <v>-1.30907716642542</v>
      </c>
      <c r="K42" s="160" t="n">
        <v>4.26773163332027</v>
      </c>
      <c r="L42" s="160" t="n">
        <v>5.71692770823029</v>
      </c>
    </row>
    <row r="43" s="130" customFormat="true" ht="11.1" hidden="false" customHeight="true" outlineLevel="0" collapsed="false">
      <c r="A43" s="163"/>
      <c r="B43" s="169" t="s">
        <v>526</v>
      </c>
      <c r="C43" s="155" t="n">
        <v>48954.417</v>
      </c>
      <c r="D43" s="171"/>
      <c r="E43" s="155" t="n">
        <v>65222.286</v>
      </c>
      <c r="F43" s="172"/>
      <c r="G43" s="157" t="n">
        <v>16267.869</v>
      </c>
      <c r="H43" s="172"/>
      <c r="I43" s="160" t="n">
        <v>6.09118450316466</v>
      </c>
      <c r="J43" s="160" t="n">
        <v>9.14165539798771</v>
      </c>
      <c r="K43" s="160" t="n">
        <v>1.53494330754695</v>
      </c>
      <c r="L43" s="160" t="n">
        <v>0.647646913640514</v>
      </c>
    </row>
    <row r="44" s="130" customFormat="true" ht="11.1" hidden="false" customHeight="true" outlineLevel="0" collapsed="false">
      <c r="A44" s="163"/>
      <c r="B44" s="169" t="s">
        <v>527</v>
      </c>
      <c r="C44" s="155" t="n">
        <v>52129.626</v>
      </c>
      <c r="D44" s="171"/>
      <c r="E44" s="155" t="n">
        <v>64536.926</v>
      </c>
      <c r="F44" s="172"/>
      <c r="G44" s="157" t="n">
        <v>12407.3</v>
      </c>
      <c r="H44" s="172"/>
      <c r="I44" s="160" t="n">
        <v>6.48605211660471</v>
      </c>
      <c r="J44" s="160" t="n">
        <v>-1.05080646820628</v>
      </c>
      <c r="K44" s="160" t="n">
        <v>10.3879770304117</v>
      </c>
      <c r="L44" s="160" t="n">
        <v>4.77572276003828</v>
      </c>
    </row>
    <row r="45" s="130" customFormat="true" ht="11.1" hidden="false" customHeight="true" outlineLevel="0" collapsed="false">
      <c r="A45" s="163"/>
      <c r="B45" s="169" t="s">
        <v>528</v>
      </c>
      <c r="C45" s="155" t="n">
        <v>51629.081</v>
      </c>
      <c r="D45" s="171"/>
      <c r="E45" s="155" t="n">
        <v>63595.018</v>
      </c>
      <c r="F45" s="172"/>
      <c r="G45" s="157" t="n">
        <v>11965.937</v>
      </c>
      <c r="H45" s="172"/>
      <c r="I45" s="160" t="n">
        <v>-0.960192962059608</v>
      </c>
      <c r="J45" s="160" t="n">
        <v>-1.45948693000966</v>
      </c>
      <c r="K45" s="160" t="n">
        <v>11.3485349901692</v>
      </c>
      <c r="L45" s="160" t="n">
        <v>5.10281240304393</v>
      </c>
    </row>
    <row r="46" s="130" customFormat="true" ht="11.1" hidden="false" customHeight="true" outlineLevel="0" collapsed="false">
      <c r="A46" s="163"/>
      <c r="B46" s="169" t="s">
        <v>529</v>
      </c>
      <c r="C46" s="155" t="n">
        <v>52422.582</v>
      </c>
      <c r="D46" s="171"/>
      <c r="E46" s="155" t="n">
        <v>68718.941</v>
      </c>
      <c r="F46" s="172"/>
      <c r="G46" s="157" t="n">
        <v>16296.359</v>
      </c>
      <c r="H46" s="172"/>
      <c r="I46" s="160" t="n">
        <v>1.53692644655055</v>
      </c>
      <c r="J46" s="160" t="n">
        <v>8.05711384498706</v>
      </c>
      <c r="K46" s="160" t="n">
        <v>9.47855023623399</v>
      </c>
      <c r="L46" s="160" t="n">
        <v>9.64330784661533</v>
      </c>
    </row>
    <row r="47" s="130" customFormat="true" ht="11.1" hidden="false" customHeight="true" outlineLevel="0" collapsed="false">
      <c r="A47" s="163"/>
      <c r="B47" s="169" t="s">
        <v>530</v>
      </c>
      <c r="C47" s="155" t="n">
        <v>50962.603</v>
      </c>
      <c r="D47" s="171"/>
      <c r="E47" s="155" t="n">
        <v>64507.967</v>
      </c>
      <c r="F47" s="172"/>
      <c r="G47" s="157" t="n">
        <v>13545.364</v>
      </c>
      <c r="H47" s="172"/>
      <c r="I47" s="160" t="n">
        <v>-2.78501924991028</v>
      </c>
      <c r="J47" s="160" t="n">
        <v>-6.12782144008885</v>
      </c>
      <c r="K47" s="160" t="n">
        <v>4.80365946802111</v>
      </c>
      <c r="L47" s="160" t="n">
        <v>3.71319739536136</v>
      </c>
    </row>
    <row r="48" s="130" customFormat="true" ht="11.1" hidden="false" customHeight="true" outlineLevel="0" collapsed="false">
      <c r="A48" s="163"/>
      <c r="B48" s="169" t="s">
        <v>531</v>
      </c>
      <c r="C48" s="155" t="n">
        <v>51028.055</v>
      </c>
      <c r="D48" s="171"/>
      <c r="E48" s="155" t="n">
        <v>63263.165</v>
      </c>
      <c r="F48" s="172"/>
      <c r="G48" s="157" t="n">
        <v>12235.11</v>
      </c>
      <c r="H48" s="172"/>
      <c r="I48" s="160" t="n">
        <v>0.12843143039612</v>
      </c>
      <c r="J48" s="160" t="n">
        <v>-1.92968722762569</v>
      </c>
      <c r="K48" s="160" t="n">
        <v>13.32066453433</v>
      </c>
      <c r="L48" s="160" t="n">
        <v>13.0775590668419</v>
      </c>
    </row>
    <row r="49" s="130" customFormat="true" ht="11.1" hidden="false" customHeight="true" outlineLevel="0" collapsed="false">
      <c r="A49" s="163"/>
      <c r="B49" s="169" t="s">
        <v>532</v>
      </c>
      <c r="C49" s="155" t="n">
        <v>54486.388</v>
      </c>
      <c r="D49" s="171"/>
      <c r="E49" s="155" t="n">
        <v>69401.109</v>
      </c>
      <c r="F49" s="172"/>
      <c r="G49" s="157" t="n">
        <v>14914.721</v>
      </c>
      <c r="H49" s="172"/>
      <c r="I49" s="160" t="n">
        <v>6.77731690929626</v>
      </c>
      <c r="J49" s="160" t="n">
        <v>9.70223984209453</v>
      </c>
      <c r="K49" s="160" t="n">
        <v>9.80170641430173</v>
      </c>
      <c r="L49" s="160" t="n">
        <v>12.7198263388794</v>
      </c>
    </row>
    <row r="50" s="130" customFormat="true" ht="11.1" hidden="false" customHeight="true" outlineLevel="0" collapsed="false">
      <c r="A50" s="163"/>
      <c r="B50" s="169" t="s">
        <v>533</v>
      </c>
      <c r="C50" s="155" t="n">
        <v>56803.722</v>
      </c>
      <c r="D50" s="171"/>
      <c r="E50" s="155" t="n">
        <v>68591.693</v>
      </c>
      <c r="F50" s="172"/>
      <c r="G50" s="157" t="n">
        <v>11787.971</v>
      </c>
      <c r="H50" s="172"/>
      <c r="I50" s="160" t="n">
        <v>4.25305123914619</v>
      </c>
      <c r="J50" s="160" t="n">
        <v>-1.1662868384423</v>
      </c>
      <c r="K50" s="160" t="n">
        <v>9.94225506596393</v>
      </c>
      <c r="L50" s="160" t="n">
        <v>7.08516610741197</v>
      </c>
    </row>
    <row r="51" s="130" customFormat="true" ht="11.1" hidden="false" customHeight="true" outlineLevel="0" collapsed="false">
      <c r="A51" s="163"/>
      <c r="B51" s="169" t="s">
        <v>534</v>
      </c>
      <c r="C51" s="155" t="n">
        <v>58568.487</v>
      </c>
      <c r="D51" s="171"/>
      <c r="E51" s="155" t="n">
        <v>71519.115</v>
      </c>
      <c r="F51" s="172"/>
      <c r="G51" s="157" t="n">
        <v>12950.628</v>
      </c>
      <c r="H51" s="172"/>
      <c r="I51" s="160" t="n">
        <v>3.10677705239104</v>
      </c>
      <c r="J51" s="160" t="n">
        <v>4.26789582231191</v>
      </c>
      <c r="K51" s="160" t="n">
        <v>7.05268592293929</v>
      </c>
      <c r="L51" s="160" t="n">
        <v>7.5906892645413</v>
      </c>
    </row>
    <row r="52" s="130" customFormat="true" ht="11.1" hidden="false" customHeight="true" outlineLevel="0" collapsed="false">
      <c r="A52" s="163"/>
      <c r="B52" s="169" t="s">
        <v>535</v>
      </c>
      <c r="C52" s="155" t="n">
        <v>57718.228</v>
      </c>
      <c r="D52" s="171"/>
      <c r="E52" s="155" t="n">
        <v>66598.44</v>
      </c>
      <c r="F52" s="173"/>
      <c r="G52" s="157" t="n">
        <v>8880.212</v>
      </c>
      <c r="H52" s="170"/>
      <c r="I52" s="160" t="n">
        <v>-1.45173461626216</v>
      </c>
      <c r="J52" s="160" t="n">
        <v>-6.88022355981335</v>
      </c>
      <c r="K52" s="160" t="n">
        <v>18.1121304063436</v>
      </c>
      <c r="L52" s="160" t="n">
        <v>11.5257159038559</v>
      </c>
    </row>
    <row r="53" s="130" customFormat="true" ht="11.1" hidden="false" customHeight="true" outlineLevel="0" collapsed="false">
      <c r="A53" s="163"/>
      <c r="B53" s="164"/>
      <c r="C53" s="155"/>
      <c r="D53" s="171"/>
      <c r="E53" s="155"/>
      <c r="F53" s="173"/>
      <c r="G53" s="157"/>
      <c r="H53" s="170"/>
      <c r="I53" s="160"/>
      <c r="J53" s="160"/>
      <c r="K53" s="160"/>
      <c r="L53" s="160"/>
    </row>
    <row r="54" s="130" customFormat="true" ht="11.1" hidden="false" customHeight="true" outlineLevel="0" collapsed="false">
      <c r="A54" s="163" t="n">
        <v>2006</v>
      </c>
      <c r="B54" s="169" t="s">
        <v>524</v>
      </c>
      <c r="C54" s="155" t="n">
        <v>55901.42</v>
      </c>
      <c r="D54" s="171"/>
      <c r="E54" s="155" t="n">
        <v>68267.925</v>
      </c>
      <c r="F54" s="172"/>
      <c r="G54" s="157" t="n">
        <v>12366.505</v>
      </c>
      <c r="H54" s="172"/>
      <c r="I54" s="160" t="n">
        <v>-3.14771964239789</v>
      </c>
      <c r="J54" s="160" t="n">
        <v>2.50679295190699</v>
      </c>
      <c r="K54" s="160" t="n">
        <v>18.3351760199497</v>
      </c>
      <c r="L54" s="160" t="n">
        <v>12.742700406654</v>
      </c>
    </row>
    <row r="55" s="130" customFormat="true" ht="11.1" hidden="false" customHeight="true" outlineLevel="0" collapsed="false">
      <c r="A55" s="163"/>
      <c r="B55" s="169" t="s">
        <v>525</v>
      </c>
      <c r="C55" s="155" t="n">
        <v>57148.63</v>
      </c>
      <c r="D55" s="171"/>
      <c r="E55" s="155" t="n">
        <v>69973.322</v>
      </c>
      <c r="F55" s="172"/>
      <c r="G55" s="157" t="n">
        <v>12824.692</v>
      </c>
      <c r="H55" s="172"/>
      <c r="I55" s="160" t="n">
        <v>2.23108822638136</v>
      </c>
      <c r="J55" s="160" t="n">
        <v>2.49809409030668</v>
      </c>
      <c r="K55" s="160" t="n">
        <v>23.849209550041</v>
      </c>
      <c r="L55" s="160" t="n">
        <v>17.0919430327301</v>
      </c>
    </row>
    <row r="56" s="130" customFormat="true" ht="11.1" hidden="false" customHeight="true" outlineLevel="0" collapsed="false">
      <c r="A56" s="163"/>
      <c r="B56" s="169" t="s">
        <v>526</v>
      </c>
      <c r="C56" s="155" t="n">
        <v>62293.486</v>
      </c>
      <c r="D56" s="171"/>
      <c r="E56" s="155" t="n">
        <v>76666.341</v>
      </c>
      <c r="F56" s="172"/>
      <c r="G56" s="157" t="n">
        <v>14372.855</v>
      </c>
      <c r="H56" s="172"/>
      <c r="I56" s="160" t="n">
        <v>9.00258851349543</v>
      </c>
      <c r="J56" s="160" t="n">
        <v>9.5651011109634</v>
      </c>
      <c r="K56" s="160" t="n">
        <v>27.2479376069375</v>
      </c>
      <c r="L56" s="160" t="n">
        <v>17.5462341200368</v>
      </c>
    </row>
    <row r="57" s="130" customFormat="true" ht="11.1" hidden="false" customHeight="true" outlineLevel="0" collapsed="false">
      <c r="A57" s="163"/>
      <c r="B57" s="169" t="s">
        <v>527</v>
      </c>
      <c r="C57" s="155" t="n">
        <v>58801.679</v>
      </c>
      <c r="D57" s="171"/>
      <c r="E57" s="155" t="n">
        <v>69574.021</v>
      </c>
      <c r="F57" s="172"/>
      <c r="G57" s="157" t="n">
        <v>10772.342</v>
      </c>
      <c r="H57" s="172"/>
      <c r="I57" s="160" t="n">
        <v>-5.60541273930312</v>
      </c>
      <c r="J57" s="160" t="n">
        <v>-9.25089147009118</v>
      </c>
      <c r="K57" s="160" t="n">
        <v>12.7989657934626</v>
      </c>
      <c r="L57" s="160" t="n">
        <v>7.80498129086593</v>
      </c>
    </row>
    <row r="58" s="130" customFormat="true" ht="11.1" hidden="false" customHeight="true" outlineLevel="0" collapsed="false">
      <c r="A58" s="163"/>
      <c r="B58" s="169" t="s">
        <v>528</v>
      </c>
      <c r="C58" s="155" t="n">
        <v>60219.4</v>
      </c>
      <c r="D58" s="171"/>
      <c r="E58" s="155" t="n">
        <v>72298.372</v>
      </c>
      <c r="F58" s="172"/>
      <c r="G58" s="157" t="n">
        <v>12078.972</v>
      </c>
      <c r="H58" s="172"/>
      <c r="I58" s="160" t="n">
        <v>2.4110212907356</v>
      </c>
      <c r="J58" s="160" t="n">
        <v>3.91575901585451</v>
      </c>
      <c r="K58" s="160" t="n">
        <v>16.6385278095498</v>
      </c>
      <c r="L58" s="160" t="n">
        <v>13.6855909058788</v>
      </c>
    </row>
    <row r="59" s="130" customFormat="true" ht="11.1" hidden="false" customHeight="true" outlineLevel="0" collapsed="false">
      <c r="A59" s="163"/>
      <c r="B59" s="169" t="s">
        <v>529</v>
      </c>
      <c r="C59" s="155" t="n">
        <v>61109.452</v>
      </c>
      <c r="D59" s="171"/>
      <c r="E59" s="155" t="n">
        <v>73131.48</v>
      </c>
      <c r="F59" s="172"/>
      <c r="G59" s="157" t="n">
        <v>12022.028</v>
      </c>
      <c r="H59" s="172"/>
      <c r="I59" s="160" t="n">
        <v>1.47801539038915</v>
      </c>
      <c r="J59" s="160" t="n">
        <v>1.15231916978711</v>
      </c>
      <c r="K59" s="160" t="n">
        <v>16.5708549037131</v>
      </c>
      <c r="L59" s="160" t="n">
        <v>6.42113940609181</v>
      </c>
    </row>
    <row r="60" s="130" customFormat="true" ht="11.1" hidden="false" customHeight="true" outlineLevel="0" collapsed="false">
      <c r="A60" s="163"/>
      <c r="B60" s="169" t="s">
        <v>530</v>
      </c>
      <c r="C60" s="155" t="n">
        <v>60201.883</v>
      </c>
      <c r="D60" s="171"/>
      <c r="E60" s="155" t="n">
        <v>72728.738</v>
      </c>
      <c r="F60" s="172"/>
      <c r="G60" s="157" t="n">
        <v>12526.855</v>
      </c>
      <c r="H60" s="172"/>
      <c r="I60" s="160" t="n">
        <v>-1.48515322965095</v>
      </c>
      <c r="J60" s="160" t="n">
        <v>-0.550709489265088</v>
      </c>
      <c r="K60" s="160" t="n">
        <v>18.1295292157663</v>
      </c>
      <c r="L60" s="160" t="n">
        <v>12.7438072881757</v>
      </c>
    </row>
    <row r="61" s="130" customFormat="true" ht="11.1" hidden="false" customHeight="true" outlineLevel="0" collapsed="false">
      <c r="A61" s="163"/>
      <c r="B61" s="169" t="s">
        <v>531</v>
      </c>
      <c r="C61" s="155" t="n">
        <v>58142.677</v>
      </c>
      <c r="D61" s="171"/>
      <c r="E61" s="155" t="n">
        <v>69086.138</v>
      </c>
      <c r="F61" s="172"/>
      <c r="G61" s="157" t="n">
        <v>10943.461</v>
      </c>
      <c r="H61" s="172"/>
      <c r="I61" s="160" t="n">
        <v>-3.42050098333303</v>
      </c>
      <c r="J61" s="160" t="n">
        <v>-5.00847409176822</v>
      </c>
      <c r="K61" s="160" t="n">
        <v>13.9425694355782</v>
      </c>
      <c r="L61" s="160" t="n">
        <v>9.20436560516693</v>
      </c>
    </row>
    <row r="62" s="130" customFormat="true" ht="11.1" hidden="false" customHeight="true" outlineLevel="0" collapsed="false">
      <c r="A62" s="163"/>
      <c r="B62" s="169" t="s">
        <v>532</v>
      </c>
      <c r="C62" s="155" t="n">
        <v>63925.792</v>
      </c>
      <c r="D62" s="171"/>
      <c r="E62" s="155" t="n">
        <v>79173.82</v>
      </c>
      <c r="F62" s="172"/>
      <c r="G62" s="157" t="n">
        <v>15248.028</v>
      </c>
      <c r="H62" s="172"/>
      <c r="I62" s="160" t="n">
        <v>9.94642025168535</v>
      </c>
      <c r="J62" s="160" t="n">
        <v>14.6016006857989</v>
      </c>
      <c r="K62" s="160" t="n">
        <v>17.3243342906122</v>
      </c>
      <c r="L62" s="160" t="n">
        <v>14.0814911185353</v>
      </c>
    </row>
    <row r="63" s="130" customFormat="true" ht="11.1" hidden="false" customHeight="true" outlineLevel="0" collapsed="false">
      <c r="A63" s="163"/>
      <c r="B63" s="169" t="s">
        <v>533</v>
      </c>
      <c r="C63" s="155" t="n">
        <v>66702.975</v>
      </c>
      <c r="D63" s="171"/>
      <c r="E63" s="155" t="n">
        <v>83664.717</v>
      </c>
      <c r="F63" s="172"/>
      <c r="G63" s="157" t="n">
        <v>16961.742</v>
      </c>
      <c r="H63" s="172"/>
      <c r="I63" s="160" t="n">
        <v>4.34438575278035</v>
      </c>
      <c r="J63" s="160" t="n">
        <v>5.67219947199718</v>
      </c>
      <c r="K63" s="160" t="n">
        <v>17.4271203566555</v>
      </c>
      <c r="L63" s="160" t="n">
        <v>21.9749992174708</v>
      </c>
    </row>
    <row r="64" s="130" customFormat="true" ht="11.1" hidden="false" customHeight="true" outlineLevel="0" collapsed="false">
      <c r="A64" s="163"/>
      <c r="B64" s="169" t="s">
        <v>534</v>
      </c>
      <c r="C64" s="155" t="n">
        <v>66927.763</v>
      </c>
      <c r="D64" s="171"/>
      <c r="E64" s="155" t="n">
        <v>85060.753</v>
      </c>
      <c r="F64" s="172"/>
      <c r="G64" s="157" t="n">
        <v>18132.99</v>
      </c>
      <c r="H64" s="172"/>
      <c r="I64" s="160" t="n">
        <v>0.336998462212506</v>
      </c>
      <c r="J64" s="160" t="n">
        <v>1.66860780751819</v>
      </c>
      <c r="K64" s="160" t="n">
        <v>14.2726514345505</v>
      </c>
      <c r="L64" s="160" t="n">
        <v>18.9342919022418</v>
      </c>
    </row>
    <row r="65" s="130" customFormat="true" ht="11.1" hidden="false" customHeight="true" outlineLevel="0" collapsed="false">
      <c r="A65" s="163"/>
      <c r="B65" s="169" t="s">
        <v>535</v>
      </c>
      <c r="C65" s="155" t="n">
        <v>62618.734</v>
      </c>
      <c r="D65" s="171"/>
      <c r="E65" s="155" t="n">
        <v>73416.313</v>
      </c>
      <c r="F65" s="173"/>
      <c r="G65" s="157" t="n">
        <v>10797.579</v>
      </c>
      <c r="H65" s="170"/>
      <c r="I65" s="160" t="n">
        <v>-6.43832814194015</v>
      </c>
      <c r="J65" s="160" t="n">
        <v>-13.689556686619</v>
      </c>
      <c r="K65" s="160" t="n">
        <v>8.49039578969749</v>
      </c>
      <c r="L65" s="160" t="n">
        <v>10.2372863388392</v>
      </c>
    </row>
    <row r="66" s="130" customFormat="true" ht="11.1" hidden="false" customHeight="true" outlineLevel="0" collapsed="false">
      <c r="A66" s="163"/>
      <c r="B66" s="174"/>
      <c r="C66" s="175"/>
      <c r="D66" s="171"/>
      <c r="E66" s="176"/>
      <c r="F66" s="173"/>
      <c r="G66" s="157"/>
      <c r="H66" s="170"/>
      <c r="I66" s="160"/>
      <c r="J66" s="160"/>
      <c r="K66" s="160"/>
      <c r="L66" s="160"/>
    </row>
    <row r="67" s="130" customFormat="true" ht="11.1" hidden="false" customHeight="true" outlineLevel="0" collapsed="false">
      <c r="A67" s="163" t="n">
        <v>2007</v>
      </c>
      <c r="B67" s="169" t="s">
        <v>524</v>
      </c>
      <c r="C67" s="155" t="n">
        <v>60899.758</v>
      </c>
      <c r="D67" s="171"/>
      <c r="E67" s="155" t="n">
        <v>77076.9</v>
      </c>
      <c r="F67" s="171"/>
      <c r="G67" s="157" t="n">
        <v>16177.142</v>
      </c>
      <c r="H67" s="171"/>
      <c r="I67" s="160" t="n">
        <v>-2.74514652436122</v>
      </c>
      <c r="J67" s="160" t="n">
        <v>4.98606760598288</v>
      </c>
      <c r="K67" s="160" t="n">
        <v>8.94134352937725</v>
      </c>
      <c r="L67" s="160" t="n">
        <v>12.9035341267513</v>
      </c>
    </row>
    <row r="68" s="130" customFormat="true" ht="11.1" hidden="false" customHeight="true" outlineLevel="0" collapsed="false">
      <c r="A68" s="163"/>
      <c r="B68" s="169" t="s">
        <v>525</v>
      </c>
      <c r="C68" s="155" t="n">
        <v>63349.691</v>
      </c>
      <c r="D68" s="171"/>
      <c r="E68" s="155" t="n">
        <v>77301.679</v>
      </c>
      <c r="F68" s="171"/>
      <c r="G68" s="157" t="n">
        <v>13951.988</v>
      </c>
      <c r="H68" s="171"/>
      <c r="I68" s="160" t="n">
        <v>4.02289447521285</v>
      </c>
      <c r="J68" s="160" t="n">
        <v>0.291629528431997</v>
      </c>
      <c r="K68" s="160" t="n">
        <v>10.8507605519152</v>
      </c>
      <c r="L68" s="160" t="n">
        <v>10.4730728662561</v>
      </c>
    </row>
    <row r="69" s="130" customFormat="true" ht="11.1" hidden="false" customHeight="true" outlineLevel="0" collapsed="false">
      <c r="A69" s="163"/>
      <c r="B69" s="169" t="s">
        <v>526</v>
      </c>
      <c r="C69" s="155" t="n">
        <v>65398.981</v>
      </c>
      <c r="D69" s="171"/>
      <c r="E69" s="155" t="n">
        <v>83508.92</v>
      </c>
      <c r="F69" s="171"/>
      <c r="G69" s="157" t="n">
        <v>18109.939</v>
      </c>
      <c r="H69" s="171"/>
      <c r="I69" s="160" t="n">
        <v>3.23488554979691</v>
      </c>
      <c r="J69" s="160" t="n">
        <v>8.02989156289864</v>
      </c>
      <c r="K69" s="160" t="n">
        <v>4.98526443037721</v>
      </c>
      <c r="L69" s="160" t="n">
        <v>8.92514095592485</v>
      </c>
    </row>
    <row r="70" s="130" customFormat="true" ht="11.1" hidden="false" customHeight="true" outlineLevel="0" collapsed="false">
      <c r="A70" s="163"/>
      <c r="B70" s="169" t="s">
        <v>527</v>
      </c>
      <c r="C70" s="155" t="n">
        <v>63631.688</v>
      </c>
      <c r="D70" s="171"/>
      <c r="E70" s="155" t="n">
        <v>78449.832</v>
      </c>
      <c r="F70" s="171"/>
      <c r="G70" s="157" t="n">
        <v>14818.144</v>
      </c>
      <c r="H70" s="171"/>
      <c r="I70" s="160" t="n">
        <v>-2.70232497965067</v>
      </c>
      <c r="J70" s="160" t="n">
        <v>-6.05814085489311</v>
      </c>
      <c r="K70" s="160" t="n">
        <v>8.21406647248968</v>
      </c>
      <c r="L70" s="160" t="n">
        <v>12.7573638441855</v>
      </c>
    </row>
    <row r="71" s="130" customFormat="true" ht="11.1" hidden="false" customHeight="true" outlineLevel="0" collapsed="false">
      <c r="A71" s="163"/>
      <c r="B71" s="169" t="s">
        <v>528</v>
      </c>
      <c r="C71" s="155" t="n">
        <v>61678.421</v>
      </c>
      <c r="D71" s="171"/>
      <c r="E71" s="155" t="n">
        <v>78567.279</v>
      </c>
      <c r="F71" s="171"/>
      <c r="G71" s="157" t="n">
        <v>16888.858</v>
      </c>
      <c r="H71" s="171"/>
      <c r="I71" s="160" t="n">
        <v>-3.06964511141052</v>
      </c>
      <c r="J71" s="160" t="n">
        <v>0.14970968962686</v>
      </c>
      <c r="K71" s="160" t="n">
        <v>2.42284214057264</v>
      </c>
      <c r="L71" s="160" t="n">
        <v>8.67088265832597</v>
      </c>
    </row>
    <row r="72" s="130" customFormat="true" ht="11.1" hidden="false" customHeight="true" outlineLevel="0" collapsed="false">
      <c r="A72" s="163"/>
      <c r="B72" s="169" t="s">
        <v>529</v>
      </c>
      <c r="C72" s="155" t="n">
        <v>65018.349</v>
      </c>
      <c r="D72" s="171"/>
      <c r="E72" s="155" t="n">
        <v>81494.536</v>
      </c>
      <c r="F72" s="171"/>
      <c r="G72" s="157" t="n">
        <v>16476.187</v>
      </c>
      <c r="H72" s="171"/>
      <c r="I72" s="160" t="n">
        <v>5.41506728909289</v>
      </c>
      <c r="J72" s="160" t="n">
        <v>3.72579658766088</v>
      </c>
      <c r="K72" s="160" t="n">
        <v>6.39655056962383</v>
      </c>
      <c r="L72" s="160" t="n">
        <v>11.4356444037506</v>
      </c>
    </row>
    <row r="73" s="130" customFormat="true" ht="11.1" hidden="false" customHeight="true" outlineLevel="0" collapsed="false">
      <c r="A73" s="163"/>
      <c r="B73" s="169" t="s">
        <v>530</v>
      </c>
      <c r="C73" s="155" t="n">
        <v>63310.871</v>
      </c>
      <c r="D73" s="171"/>
      <c r="E73" s="155" t="n">
        <v>81090.888</v>
      </c>
      <c r="F73" s="171"/>
      <c r="G73" s="157" t="n">
        <v>17780.017</v>
      </c>
      <c r="H73" s="171"/>
      <c r="I73" s="160" t="n">
        <v>-2.62614788942119</v>
      </c>
      <c r="J73" s="160" t="n">
        <v>-0.495306826460109</v>
      </c>
      <c r="K73" s="160" t="n">
        <v>5.16427036011481</v>
      </c>
      <c r="L73" s="160" t="n">
        <v>11.4977245995936</v>
      </c>
    </row>
    <row r="74" s="130" customFormat="true" ht="11.1" hidden="false" customHeight="true" outlineLevel="0" collapsed="false">
      <c r="A74" s="163"/>
      <c r="B74" s="169" t="s">
        <v>531</v>
      </c>
      <c r="C74" s="155" t="n">
        <v>63219.2</v>
      </c>
      <c r="D74" s="171"/>
      <c r="E74" s="155" t="n">
        <v>77401.949</v>
      </c>
      <c r="F74" s="171"/>
      <c r="G74" s="157" t="n">
        <v>14182.749</v>
      </c>
      <c r="H74" s="171"/>
      <c r="I74" s="160" t="n">
        <v>-0.14479503843819</v>
      </c>
      <c r="J74" s="160" t="n">
        <v>-4.54914120560625</v>
      </c>
      <c r="K74" s="160" t="n">
        <v>8.73114769036177</v>
      </c>
      <c r="L74" s="160" t="n">
        <v>12.0368734463055</v>
      </c>
    </row>
    <row r="75" s="130" customFormat="true" ht="11.1" hidden="false" customHeight="true" outlineLevel="0" collapsed="false">
      <c r="A75" s="163"/>
      <c r="B75" s="169" t="s">
        <v>532</v>
      </c>
      <c r="C75" s="155" t="n">
        <v>63261.075</v>
      </c>
      <c r="D75" s="171"/>
      <c r="E75" s="155" t="n">
        <v>81478.828</v>
      </c>
      <c r="F75" s="171"/>
      <c r="G75" s="157" t="n">
        <v>18217.753</v>
      </c>
      <c r="H75" s="171"/>
      <c r="I75" s="160" t="n">
        <v>0.0662377885199561</v>
      </c>
      <c r="J75" s="160" t="n">
        <v>5.26715289817832</v>
      </c>
      <c r="K75" s="160" t="n">
        <v>-1.03982599073626</v>
      </c>
      <c r="L75" s="160" t="n">
        <v>2.9113259913441</v>
      </c>
    </row>
    <row r="76" s="130" customFormat="true" ht="11.1" hidden="false" customHeight="true" outlineLevel="0" collapsed="false">
      <c r="A76" s="163"/>
      <c r="B76" s="169" t="s">
        <v>533</v>
      </c>
      <c r="C76" s="155" t="n">
        <v>69632.584</v>
      </c>
      <c r="D76" s="171"/>
      <c r="E76" s="155" t="n">
        <v>88483.427</v>
      </c>
      <c r="F76" s="171"/>
      <c r="G76" s="157" t="n">
        <v>18850.843</v>
      </c>
      <c r="H76" s="171"/>
      <c r="I76" s="160" t="n">
        <v>10.0717684610956</v>
      </c>
      <c r="J76" s="160" t="n">
        <v>8.59683327796516</v>
      </c>
      <c r="K76" s="160" t="n">
        <v>4.39202149529312</v>
      </c>
      <c r="L76" s="160" t="n">
        <v>5.75954855617331</v>
      </c>
    </row>
    <row r="77" s="130" customFormat="true" ht="11.1" hidden="false" customHeight="true" outlineLevel="0" collapsed="false">
      <c r="A77" s="163"/>
      <c r="B77" s="169" t="s">
        <v>534</v>
      </c>
      <c r="C77" s="155" t="n">
        <v>67961.487</v>
      </c>
      <c r="D77" s="171"/>
      <c r="E77" s="155" t="n">
        <v>87384.073</v>
      </c>
      <c r="F77" s="173"/>
      <c r="G77" s="157" t="n">
        <v>19422.586</v>
      </c>
      <c r="H77" s="171"/>
      <c r="I77" s="160" t="n">
        <v>-2.39987790773355</v>
      </c>
      <c r="J77" s="160" t="n">
        <v>-1.2424405759058</v>
      </c>
      <c r="K77" s="160" t="n">
        <v>1.54453690615655</v>
      </c>
      <c r="L77" s="160" t="n">
        <v>2.73136542771965</v>
      </c>
    </row>
    <row r="78" s="130" customFormat="true" ht="10.5" hidden="false" customHeight="true" outlineLevel="0" collapsed="false">
      <c r="A78" s="163"/>
      <c r="B78" s="169" t="s">
        <v>535</v>
      </c>
      <c r="C78" s="155" t="n">
        <v>62525.359</v>
      </c>
      <c r="D78" s="171"/>
      <c r="E78" s="155" t="n">
        <v>72997.248</v>
      </c>
      <c r="F78" s="173"/>
      <c r="G78" s="157" t="n">
        <v>10471.889</v>
      </c>
      <c r="H78" s="170"/>
      <c r="I78" s="160" t="n">
        <v>-7.99883616437056</v>
      </c>
      <c r="J78" s="160" t="n">
        <v>-16.4638984040032</v>
      </c>
      <c r="K78" s="160" t="n">
        <v>-0.149116716412706</v>
      </c>
      <c r="L78" s="160" t="n">
        <v>-0.570806381954895</v>
      </c>
    </row>
  </sheetData>
  <mergeCells count="16">
    <mergeCell ref="A1:L1"/>
    <mergeCell ref="A2:L2"/>
    <mergeCell ref="A3:B7"/>
    <mergeCell ref="C3:D6"/>
    <mergeCell ref="E3:F6"/>
    <mergeCell ref="G3:H6"/>
    <mergeCell ref="I3:L3"/>
    <mergeCell ref="I4:J5"/>
    <mergeCell ref="K4:L5"/>
    <mergeCell ref="C7:H7"/>
    <mergeCell ref="I7:L7"/>
    <mergeCell ref="A9:B9"/>
    <mergeCell ref="A10:B10"/>
    <mergeCell ref="A11:B11"/>
    <mergeCell ref="A12:B12"/>
    <mergeCell ref="A13:B1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 (endgültige Ergebnisse)&amp;R&amp;"MetaNormalLF-Roman,Regular"&amp;8&amp;P</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20.41"/>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87" customFormat="true" ht="20.1" hidden="false" customHeight="true" outlineLevel="0" collapsed="false">
      <c r="A1" s="122" t="s">
        <v>2013</v>
      </c>
      <c r="B1" s="122"/>
      <c r="C1" s="122"/>
      <c r="D1" s="122"/>
      <c r="E1" s="122"/>
      <c r="F1" s="122"/>
      <c r="G1" s="122"/>
      <c r="H1" s="122"/>
      <c r="I1" s="122"/>
      <c r="J1" s="122"/>
      <c r="K1" s="122"/>
      <c r="L1" s="122"/>
      <c r="M1" s="986"/>
      <c r="N1" s="986"/>
    </row>
    <row r="2" s="87" customFormat="true" ht="20.1" hidden="false" customHeight="true" outlineLevel="0" collapsed="false">
      <c r="A2" s="122" t="s">
        <v>2014</v>
      </c>
      <c r="B2" s="122"/>
      <c r="C2" s="122"/>
      <c r="D2" s="122"/>
      <c r="E2" s="122"/>
      <c r="F2" s="122"/>
      <c r="G2" s="122"/>
      <c r="H2" s="122"/>
      <c r="I2" s="122"/>
      <c r="J2" s="122"/>
      <c r="K2" s="122"/>
      <c r="L2" s="122"/>
      <c r="M2" s="986"/>
      <c r="N2" s="986"/>
    </row>
    <row r="3" s="87" customFormat="true" ht="20.1" hidden="false" customHeight="true" outlineLevel="0" collapsed="false">
      <c r="A3" s="242" t="s">
        <v>2000</v>
      </c>
      <c r="B3" s="242"/>
      <c r="C3" s="242"/>
      <c r="D3" s="242"/>
      <c r="E3" s="242"/>
      <c r="F3" s="242"/>
      <c r="G3" s="242"/>
      <c r="H3" s="242"/>
      <c r="I3" s="242"/>
      <c r="J3" s="242"/>
      <c r="K3" s="242"/>
      <c r="L3" s="242"/>
      <c r="M3" s="987"/>
      <c r="N3" s="987"/>
    </row>
    <row r="4" s="87" customFormat="true" ht="20.1" hidden="false" customHeight="true" outlineLevel="0" collapsed="false">
      <c r="A4" s="242" t="s">
        <v>2015</v>
      </c>
      <c r="B4" s="242"/>
      <c r="C4" s="242"/>
      <c r="D4" s="242"/>
      <c r="E4" s="242"/>
      <c r="F4" s="242"/>
      <c r="G4" s="242"/>
      <c r="H4" s="242"/>
      <c r="I4" s="242"/>
      <c r="J4" s="242"/>
      <c r="K4" s="242"/>
      <c r="L4" s="242"/>
      <c r="M4" s="987"/>
      <c r="N4" s="987"/>
    </row>
    <row r="5" s="87" customFormat="true" ht="20.1" hidden="false" customHeight="true" outlineLevel="0" collapsed="false">
      <c r="A5" s="741"/>
      <c r="B5" s="741"/>
      <c r="C5" s="741"/>
      <c r="D5" s="741"/>
      <c r="E5" s="741"/>
      <c r="F5" s="741"/>
      <c r="G5" s="741"/>
      <c r="H5" s="741"/>
      <c r="I5" s="741"/>
      <c r="J5" s="741"/>
      <c r="K5" s="741"/>
      <c r="L5" s="741"/>
      <c r="M5" s="811"/>
      <c r="N5" s="811"/>
    </row>
    <row r="6" customFormat="false" ht="12.75" hidden="false" customHeight="true" outlineLevel="0" collapsed="false">
      <c r="A6" s="146" t="s">
        <v>513</v>
      </c>
      <c r="B6" s="178" t="s">
        <v>2002</v>
      </c>
      <c r="C6" s="178"/>
      <c r="D6" s="178"/>
      <c r="E6" s="178"/>
      <c r="F6" s="178"/>
      <c r="G6" s="178"/>
      <c r="H6" s="178"/>
      <c r="I6" s="178"/>
      <c r="J6" s="178"/>
      <c r="K6" s="178"/>
      <c r="L6" s="178"/>
    </row>
    <row r="7" customFormat="false" ht="12.75" hidden="false" customHeight="true" outlineLevel="0" collapsed="false">
      <c r="A7" s="146"/>
      <c r="B7" s="126" t="s">
        <v>1073</v>
      </c>
      <c r="C7" s="753" t="n">
        <v>0</v>
      </c>
      <c r="D7" s="988" t="n">
        <v>1</v>
      </c>
      <c r="E7" s="988" t="n">
        <v>2</v>
      </c>
      <c r="F7" s="988" t="n">
        <v>3</v>
      </c>
      <c r="G7" s="988" t="n">
        <v>4</v>
      </c>
      <c r="H7" s="988" t="n">
        <v>5</v>
      </c>
      <c r="I7" s="988" t="n">
        <v>6</v>
      </c>
      <c r="J7" s="988" t="n">
        <v>7</v>
      </c>
      <c r="K7" s="988" t="n">
        <v>8</v>
      </c>
      <c r="L7" s="185" t="n">
        <v>9</v>
      </c>
    </row>
    <row r="8" customFormat="false" ht="12.75" hidden="false" customHeight="true" outlineLevel="0" collapsed="false">
      <c r="A8" s="146"/>
      <c r="B8" s="126"/>
      <c r="C8" s="989" t="s">
        <v>2003</v>
      </c>
      <c r="D8" s="989" t="s">
        <v>2004</v>
      </c>
      <c r="E8" s="989" t="s">
        <v>2005</v>
      </c>
      <c r="F8" s="989" t="s">
        <v>2006</v>
      </c>
      <c r="G8" s="989" t="s">
        <v>2007</v>
      </c>
      <c r="H8" s="989" t="s">
        <v>2008</v>
      </c>
      <c r="I8" s="989" t="s">
        <v>2009</v>
      </c>
      <c r="J8" s="989" t="s">
        <v>2010</v>
      </c>
      <c r="K8" s="989" t="s">
        <v>2011</v>
      </c>
      <c r="L8" s="990" t="s">
        <v>2012</v>
      </c>
    </row>
    <row r="9" customFormat="false" ht="12.75" hidden="false" customHeight="true" outlineLevel="0" collapsed="false">
      <c r="A9" s="146"/>
      <c r="B9" s="126"/>
      <c r="C9" s="989"/>
      <c r="D9" s="989"/>
      <c r="E9" s="989"/>
      <c r="F9" s="989"/>
      <c r="G9" s="989"/>
      <c r="H9" s="989"/>
      <c r="I9" s="989"/>
      <c r="J9" s="989"/>
      <c r="K9" s="989"/>
      <c r="L9" s="990"/>
    </row>
    <row r="10" customFormat="false" ht="12.75" hidden="false" customHeight="true" outlineLevel="0" collapsed="false">
      <c r="A10" s="146"/>
      <c r="B10" s="126"/>
      <c r="C10" s="989"/>
      <c r="D10" s="989"/>
      <c r="E10" s="989"/>
      <c r="F10" s="989"/>
      <c r="G10" s="989"/>
      <c r="H10" s="989"/>
      <c r="I10" s="989"/>
      <c r="J10" s="989"/>
      <c r="K10" s="989"/>
      <c r="L10" s="990"/>
    </row>
    <row r="11" customFormat="false" ht="12.75" hidden="false" customHeight="true" outlineLevel="0" collapsed="false">
      <c r="A11" s="146"/>
      <c r="B11" s="126"/>
      <c r="C11" s="989"/>
      <c r="D11" s="989"/>
      <c r="E11" s="989"/>
      <c r="F11" s="989"/>
      <c r="G11" s="989"/>
      <c r="H11" s="989"/>
      <c r="I11" s="989"/>
      <c r="J11" s="989"/>
      <c r="K11" s="989"/>
      <c r="L11" s="990"/>
    </row>
    <row r="12" customFormat="false" ht="12.75" hidden="false" customHeight="true" outlineLevel="0" collapsed="false">
      <c r="A12" s="146"/>
      <c r="B12" s="126"/>
      <c r="C12" s="989"/>
      <c r="D12" s="989"/>
      <c r="E12" s="989"/>
      <c r="F12" s="989"/>
      <c r="G12" s="989"/>
      <c r="H12" s="989"/>
      <c r="I12" s="989"/>
      <c r="J12" s="989"/>
      <c r="K12" s="989"/>
      <c r="L12" s="990"/>
    </row>
    <row r="13" customFormat="false" ht="12.75" hidden="false" customHeight="true" outlineLevel="0" collapsed="false">
      <c r="A13" s="146"/>
      <c r="B13" s="126"/>
      <c r="C13" s="989"/>
      <c r="D13" s="989"/>
      <c r="E13" s="989"/>
      <c r="F13" s="989"/>
      <c r="G13" s="989"/>
      <c r="H13" s="989"/>
      <c r="I13" s="989"/>
      <c r="J13" s="989"/>
      <c r="K13" s="989"/>
      <c r="L13" s="990"/>
    </row>
    <row r="14" customFormat="false" ht="12.75" hidden="false" customHeight="true" outlineLevel="0" collapsed="false">
      <c r="D14" s="131"/>
      <c r="E14" s="131"/>
      <c r="F14" s="131"/>
      <c r="G14" s="131"/>
    </row>
    <row r="15" customFormat="false" ht="15" hidden="false" customHeight="true" outlineLevel="0" collapsed="false">
      <c r="B15" s="750" t="s">
        <v>1986</v>
      </c>
      <c r="C15" s="759"/>
      <c r="D15" s="759"/>
      <c r="E15" s="759"/>
      <c r="F15" s="759"/>
      <c r="G15" s="759"/>
      <c r="H15" s="759"/>
      <c r="I15" s="759"/>
      <c r="J15" s="759"/>
      <c r="K15" s="759"/>
      <c r="L15" s="759"/>
    </row>
    <row r="16" customFormat="false" ht="12.75" hidden="false" customHeight="true" outlineLevel="0" collapsed="false"/>
    <row r="17" customFormat="false" ht="12.75" hidden="false" customHeight="true" outlineLevel="0" collapsed="false">
      <c r="A17" s="232" t="s">
        <v>1973</v>
      </c>
      <c r="B17" s="981" t="n">
        <v>100</v>
      </c>
      <c r="C17" s="981" t="n">
        <v>100</v>
      </c>
      <c r="D17" s="981" t="n">
        <v>100</v>
      </c>
      <c r="E17" s="981" t="n">
        <v>100</v>
      </c>
      <c r="F17" s="981" t="n">
        <v>100</v>
      </c>
      <c r="G17" s="981" t="n">
        <v>100</v>
      </c>
      <c r="H17" s="981" t="n">
        <v>100</v>
      </c>
      <c r="I17" s="981" t="n">
        <v>100</v>
      </c>
      <c r="J17" s="981" t="n">
        <v>100</v>
      </c>
      <c r="K17" s="981" t="n">
        <v>100</v>
      </c>
      <c r="L17" s="143" t="s">
        <v>1993</v>
      </c>
    </row>
    <row r="18" customFormat="false" ht="12.75" hidden="false" customHeight="true" outlineLevel="0" collapsed="false">
      <c r="A18" s="232" t="s">
        <v>1974</v>
      </c>
      <c r="B18" s="205" t="n">
        <v>114</v>
      </c>
      <c r="C18" s="205" t="n">
        <v>108.4</v>
      </c>
      <c r="D18" s="205" t="n">
        <v>108.2</v>
      </c>
      <c r="E18" s="205" t="n">
        <v>122.2</v>
      </c>
      <c r="F18" s="205" t="n">
        <v>109.9</v>
      </c>
      <c r="G18" s="205" t="n">
        <v>142.9</v>
      </c>
      <c r="H18" s="205" t="n">
        <v>114.2</v>
      </c>
      <c r="I18" s="205" t="n">
        <v>118.4</v>
      </c>
      <c r="J18" s="205" t="n">
        <v>111.6</v>
      </c>
      <c r="K18" s="205" t="n">
        <v>103.6</v>
      </c>
      <c r="L18" s="143" t="s">
        <v>1993</v>
      </c>
    </row>
    <row r="19" customFormat="false" ht="12.75" hidden="false" customHeight="true" outlineLevel="0" collapsed="false">
      <c r="A19" s="232" t="s">
        <v>1975</v>
      </c>
      <c r="B19" s="205" t="n">
        <v>121</v>
      </c>
      <c r="C19" s="205" t="n">
        <v>118.9</v>
      </c>
      <c r="D19" s="205" t="n">
        <v>113.9</v>
      </c>
      <c r="E19" s="205" t="n">
        <v>140.1</v>
      </c>
      <c r="F19" s="205" t="n">
        <v>99.6</v>
      </c>
      <c r="G19" s="205" t="n">
        <v>156.6</v>
      </c>
      <c r="H19" s="205" t="n">
        <v>123.5</v>
      </c>
      <c r="I19" s="205" t="n">
        <v>135.7</v>
      </c>
      <c r="J19" s="205" t="n">
        <v>117</v>
      </c>
      <c r="K19" s="205" t="n">
        <v>105.8</v>
      </c>
      <c r="L19" s="143" t="s">
        <v>1993</v>
      </c>
    </row>
    <row r="20" customFormat="false" ht="12.75" hidden="false" customHeight="true" outlineLevel="0" collapsed="false">
      <c r="A20" s="188"/>
      <c r="B20" s="205"/>
      <c r="C20" s="205"/>
      <c r="D20" s="205"/>
      <c r="E20" s="205"/>
      <c r="F20" s="205"/>
      <c r="G20" s="205"/>
      <c r="H20" s="205"/>
      <c r="I20" s="205"/>
      <c r="J20" s="205"/>
      <c r="K20" s="205"/>
      <c r="L20" s="143"/>
    </row>
    <row r="21" customFormat="false" ht="12.75" hidden="false" customHeight="true" outlineLevel="0" collapsed="false">
      <c r="A21" s="193" t="n">
        <v>2005</v>
      </c>
      <c r="B21" s="205"/>
      <c r="C21" s="205"/>
      <c r="D21" s="205"/>
      <c r="E21" s="205"/>
      <c r="F21" s="205"/>
      <c r="G21" s="205"/>
      <c r="H21" s="205"/>
      <c r="I21" s="205"/>
      <c r="J21" s="205"/>
      <c r="K21" s="205"/>
      <c r="L21" s="143"/>
    </row>
    <row r="22" customFormat="false" ht="12.75" hidden="false" customHeight="true" outlineLevel="0" collapsed="false">
      <c r="A22" s="232" t="s">
        <v>564</v>
      </c>
      <c r="B22" s="205" t="n">
        <v>117.2</v>
      </c>
      <c r="C22" s="205" t="n">
        <v>115.5</v>
      </c>
      <c r="D22" s="205" t="n">
        <v>127.1</v>
      </c>
      <c r="E22" s="205" t="n">
        <v>123.5</v>
      </c>
      <c r="F22" s="205" t="n">
        <v>103</v>
      </c>
      <c r="G22" s="205" t="n">
        <v>162.8</v>
      </c>
      <c r="H22" s="205" t="n">
        <v>107.8</v>
      </c>
      <c r="I22" s="205" t="n">
        <v>116.5</v>
      </c>
      <c r="J22" s="205" t="n">
        <v>116.2</v>
      </c>
      <c r="K22" s="205" t="n">
        <v>102.6</v>
      </c>
      <c r="L22" s="143" t="s">
        <v>1993</v>
      </c>
    </row>
    <row r="23" customFormat="false" ht="12.75" hidden="false" customHeight="true" outlineLevel="0" collapsed="false">
      <c r="A23" s="188"/>
      <c r="B23" s="205"/>
      <c r="C23" s="205"/>
      <c r="D23" s="205"/>
      <c r="E23" s="205"/>
      <c r="F23" s="205"/>
      <c r="G23" s="205"/>
      <c r="H23" s="205"/>
      <c r="I23" s="205"/>
      <c r="J23" s="205"/>
      <c r="K23" s="205"/>
      <c r="L23" s="143"/>
    </row>
    <row r="24" customFormat="false" ht="12.75" hidden="false" customHeight="true" outlineLevel="0" collapsed="false">
      <c r="A24" s="193" t="n">
        <v>2006</v>
      </c>
      <c r="B24" s="205"/>
      <c r="C24" s="205"/>
      <c r="D24" s="205"/>
      <c r="E24" s="205"/>
      <c r="F24" s="205"/>
      <c r="G24" s="205"/>
      <c r="H24" s="205"/>
      <c r="I24" s="205"/>
      <c r="J24" s="205"/>
      <c r="K24" s="205"/>
      <c r="L24" s="143"/>
    </row>
    <row r="25" customFormat="false" ht="12.75" hidden="false" customHeight="true" outlineLevel="0" collapsed="false">
      <c r="A25" s="232" t="s">
        <v>553</v>
      </c>
      <c r="B25" s="205" t="n">
        <v>112.3</v>
      </c>
      <c r="C25" s="205" t="n">
        <v>113.1</v>
      </c>
      <c r="D25" s="205" t="n">
        <v>116.9</v>
      </c>
      <c r="E25" s="205" t="n">
        <v>132.5</v>
      </c>
      <c r="F25" s="205" t="n">
        <v>100</v>
      </c>
      <c r="G25" s="205" t="n">
        <v>150.1</v>
      </c>
      <c r="H25" s="205" t="n">
        <v>112.1</v>
      </c>
      <c r="I25" s="205" t="n">
        <v>126.9</v>
      </c>
      <c r="J25" s="205" t="n">
        <v>109.7</v>
      </c>
      <c r="K25" s="205" t="n">
        <v>99.1</v>
      </c>
      <c r="L25" s="143" t="s">
        <v>1993</v>
      </c>
    </row>
    <row r="26" customFormat="false" ht="12.75" hidden="false" customHeight="true" outlineLevel="0" collapsed="false">
      <c r="A26" s="232" t="s">
        <v>554</v>
      </c>
      <c r="B26" s="205" t="n">
        <v>116.6</v>
      </c>
      <c r="C26" s="205" t="n">
        <v>104.1</v>
      </c>
      <c r="D26" s="205" t="n">
        <v>90</v>
      </c>
      <c r="E26" s="205" t="n">
        <v>137.3</v>
      </c>
      <c r="F26" s="205" t="n">
        <v>102.4</v>
      </c>
      <c r="G26" s="205" t="n">
        <v>156.4</v>
      </c>
      <c r="H26" s="205" t="n">
        <v>118.7</v>
      </c>
      <c r="I26" s="205" t="n">
        <v>134.4</v>
      </c>
      <c r="J26" s="205" t="n">
        <v>114</v>
      </c>
      <c r="K26" s="205" t="n">
        <v>106.6</v>
      </c>
      <c r="L26" s="143" t="s">
        <v>1993</v>
      </c>
    </row>
    <row r="27" customFormat="false" ht="12.75" hidden="false" customHeight="true" outlineLevel="0" collapsed="false">
      <c r="A27" s="232" t="s">
        <v>555</v>
      </c>
      <c r="B27" s="205" t="n">
        <v>125.1</v>
      </c>
      <c r="C27" s="205" t="n">
        <v>118.2</v>
      </c>
      <c r="D27" s="205" t="n">
        <v>117.5</v>
      </c>
      <c r="E27" s="205" t="n">
        <v>138.6</v>
      </c>
      <c r="F27" s="205" t="n">
        <v>93.6</v>
      </c>
      <c r="G27" s="205" t="n">
        <v>150.4</v>
      </c>
      <c r="H27" s="205" t="n">
        <v>126.6</v>
      </c>
      <c r="I27" s="205" t="n">
        <v>141.1</v>
      </c>
      <c r="J27" s="205" t="n">
        <v>125.9</v>
      </c>
      <c r="K27" s="205" t="n">
        <v>111.3</v>
      </c>
      <c r="L27" s="143" t="s">
        <v>1993</v>
      </c>
    </row>
    <row r="28" customFormat="false" ht="12.75" hidden="false" customHeight="true" outlineLevel="0" collapsed="false">
      <c r="A28" s="232" t="s">
        <v>556</v>
      </c>
      <c r="B28" s="205" t="n">
        <v>120.8</v>
      </c>
      <c r="C28" s="205" t="n">
        <v>119.9</v>
      </c>
      <c r="D28" s="205" t="n">
        <v>110.2</v>
      </c>
      <c r="E28" s="205" t="n">
        <v>153.1</v>
      </c>
      <c r="F28" s="205" t="n">
        <v>95.5</v>
      </c>
      <c r="G28" s="205" t="n">
        <v>138.6</v>
      </c>
      <c r="H28" s="205" t="n">
        <v>118.6</v>
      </c>
      <c r="I28" s="205" t="n">
        <v>140.2</v>
      </c>
      <c r="J28" s="205" t="n">
        <v>118.7</v>
      </c>
      <c r="K28" s="205" t="n">
        <v>104.6</v>
      </c>
      <c r="L28" s="143" t="s">
        <v>1993</v>
      </c>
    </row>
    <row r="29" customFormat="false" ht="12.75" hidden="false" customHeight="true" outlineLevel="0" collapsed="false">
      <c r="A29" s="232" t="s">
        <v>557</v>
      </c>
      <c r="B29" s="205" t="n">
        <v>118.8</v>
      </c>
      <c r="C29" s="205" t="n">
        <v>108.1</v>
      </c>
      <c r="D29" s="205" t="n">
        <v>111.2</v>
      </c>
      <c r="E29" s="205" t="n">
        <v>151.1</v>
      </c>
      <c r="F29" s="205" t="n">
        <v>91.3</v>
      </c>
      <c r="G29" s="205" t="n">
        <v>147.7</v>
      </c>
      <c r="H29" s="205" t="n">
        <v>120.7</v>
      </c>
      <c r="I29" s="205" t="n">
        <v>144.4</v>
      </c>
      <c r="J29" s="205" t="n">
        <v>114.5</v>
      </c>
      <c r="K29" s="205" t="n">
        <v>101.2</v>
      </c>
      <c r="L29" s="143" t="s">
        <v>1993</v>
      </c>
    </row>
    <row r="30" customFormat="false" ht="12.75" hidden="false" customHeight="true" outlineLevel="0" collapsed="false">
      <c r="A30" s="232" t="s">
        <v>558</v>
      </c>
      <c r="B30" s="205" t="n">
        <v>126.5</v>
      </c>
      <c r="C30" s="205" t="n">
        <v>118.5</v>
      </c>
      <c r="D30" s="205" t="n">
        <v>110.1</v>
      </c>
      <c r="E30" s="205" t="n">
        <v>143.8</v>
      </c>
      <c r="F30" s="205" t="n">
        <v>90.5</v>
      </c>
      <c r="G30" s="205" t="n">
        <v>148.6</v>
      </c>
      <c r="H30" s="205" t="n">
        <v>131.2</v>
      </c>
      <c r="I30" s="205" t="n">
        <v>145.1</v>
      </c>
      <c r="J30" s="205" t="n">
        <v>124.9</v>
      </c>
      <c r="K30" s="205" t="n">
        <v>103.3</v>
      </c>
      <c r="L30" s="143" t="s">
        <v>1993</v>
      </c>
    </row>
    <row r="31" customFormat="false" ht="12.75" hidden="false" customHeight="true" outlineLevel="0" collapsed="false">
      <c r="A31" s="232" t="s">
        <v>559</v>
      </c>
      <c r="B31" s="205" t="n">
        <v>120.6</v>
      </c>
      <c r="C31" s="205" t="n">
        <v>114.2</v>
      </c>
      <c r="D31" s="205" t="n">
        <v>113</v>
      </c>
      <c r="E31" s="205" t="n">
        <v>147</v>
      </c>
      <c r="F31" s="205" t="n">
        <v>90</v>
      </c>
      <c r="G31" s="205" t="n">
        <v>143.1</v>
      </c>
      <c r="H31" s="205" t="n">
        <v>126.9</v>
      </c>
      <c r="I31" s="205" t="n">
        <v>140.3</v>
      </c>
      <c r="J31" s="205" t="n">
        <v>114.6</v>
      </c>
      <c r="K31" s="205" t="n">
        <v>105.8</v>
      </c>
      <c r="L31" s="143" t="s">
        <v>1993</v>
      </c>
    </row>
    <row r="32" customFormat="false" ht="12.75" hidden="false" customHeight="true" outlineLevel="0" collapsed="false">
      <c r="A32" s="232" t="s">
        <v>560</v>
      </c>
      <c r="B32" s="205" t="n">
        <v>115.6</v>
      </c>
      <c r="C32" s="205" t="n">
        <v>122.1</v>
      </c>
      <c r="D32" s="205" t="n">
        <v>124.7</v>
      </c>
      <c r="E32" s="205" t="n">
        <v>148.4</v>
      </c>
      <c r="F32" s="205" t="n">
        <v>89.9</v>
      </c>
      <c r="G32" s="205" t="n">
        <v>161.2</v>
      </c>
      <c r="H32" s="205" t="n">
        <v>130.9</v>
      </c>
      <c r="I32" s="205" t="n">
        <v>130.7</v>
      </c>
      <c r="J32" s="205" t="n">
        <v>103.4</v>
      </c>
      <c r="K32" s="205" t="n">
        <v>100.8</v>
      </c>
      <c r="L32" s="143" t="s">
        <v>1993</v>
      </c>
    </row>
    <row r="33" customFormat="false" ht="12.75" hidden="false" customHeight="true" outlineLevel="0" collapsed="false">
      <c r="A33" s="232" t="s">
        <v>561</v>
      </c>
      <c r="B33" s="205" t="n">
        <v>119</v>
      </c>
      <c r="C33" s="205" t="n">
        <v>125.5</v>
      </c>
      <c r="D33" s="205" t="n">
        <v>96.4</v>
      </c>
      <c r="E33" s="205" t="n">
        <v>126.6</v>
      </c>
      <c r="F33" s="205" t="n">
        <v>91.4</v>
      </c>
      <c r="G33" s="205" t="n">
        <v>138.1</v>
      </c>
      <c r="H33" s="205" t="n">
        <v>115.6</v>
      </c>
      <c r="I33" s="205" t="n">
        <v>131.2</v>
      </c>
      <c r="J33" s="205" t="n">
        <v>117.6</v>
      </c>
      <c r="K33" s="205" t="n">
        <v>107.2</v>
      </c>
      <c r="L33" s="143" t="s">
        <v>1993</v>
      </c>
    </row>
    <row r="34" customFormat="false" ht="12.75" hidden="false" customHeight="true" outlineLevel="0" collapsed="false">
      <c r="A34" s="232" t="s">
        <v>562</v>
      </c>
      <c r="B34" s="205" t="n">
        <v>133.8</v>
      </c>
      <c r="C34" s="205" t="n">
        <v>129.6</v>
      </c>
      <c r="D34" s="205" t="n">
        <v>122.3</v>
      </c>
      <c r="E34" s="205" t="n">
        <v>149.6</v>
      </c>
      <c r="F34" s="205" t="n">
        <v>107</v>
      </c>
      <c r="G34" s="205" t="n">
        <v>179.9</v>
      </c>
      <c r="H34" s="205" t="n">
        <v>133</v>
      </c>
      <c r="I34" s="205" t="n">
        <v>147.9</v>
      </c>
      <c r="J34" s="205" t="n">
        <v>130.2</v>
      </c>
      <c r="K34" s="205" t="n">
        <v>120.6</v>
      </c>
      <c r="L34" s="143" t="s">
        <v>1993</v>
      </c>
    </row>
    <row r="35" customFormat="false" ht="12.75" hidden="false" customHeight="true" outlineLevel="0" collapsed="false">
      <c r="A35" s="232" t="s">
        <v>563</v>
      </c>
      <c r="B35" s="205" t="n">
        <v>128.3</v>
      </c>
      <c r="C35" s="205" t="n">
        <v>124.5</v>
      </c>
      <c r="D35" s="205" t="n">
        <v>122.7</v>
      </c>
      <c r="E35" s="205" t="n">
        <v>124</v>
      </c>
      <c r="F35" s="205" t="n">
        <v>114.6</v>
      </c>
      <c r="G35" s="205" t="n">
        <v>195.8</v>
      </c>
      <c r="H35" s="205" t="n">
        <v>132.5</v>
      </c>
      <c r="I35" s="205" t="n">
        <v>135.1</v>
      </c>
      <c r="J35" s="205" t="n">
        <v>125.3</v>
      </c>
      <c r="K35" s="205" t="n">
        <v>111</v>
      </c>
      <c r="L35" s="143" t="s">
        <v>1993</v>
      </c>
    </row>
    <row r="36" customFormat="false" ht="12.75" hidden="false" customHeight="true" outlineLevel="0" collapsed="false">
      <c r="A36" s="232" t="s">
        <v>564</v>
      </c>
      <c r="B36" s="205" t="n">
        <v>114.4</v>
      </c>
      <c r="C36" s="205" t="n">
        <v>128.4</v>
      </c>
      <c r="D36" s="205" t="n">
        <v>131.4</v>
      </c>
      <c r="E36" s="205" t="n">
        <v>129.5</v>
      </c>
      <c r="F36" s="205" t="n">
        <v>129.4</v>
      </c>
      <c r="G36" s="205" t="n">
        <v>169</v>
      </c>
      <c r="H36" s="205" t="n">
        <v>115</v>
      </c>
      <c r="I36" s="205" t="n">
        <v>110.9</v>
      </c>
      <c r="J36" s="205" t="n">
        <v>104.6</v>
      </c>
      <c r="K36" s="205" t="n">
        <v>98.6</v>
      </c>
      <c r="L36" s="143" t="s">
        <v>1993</v>
      </c>
    </row>
    <row r="37" customFormat="false" ht="12.75" hidden="false" customHeight="true" outlineLevel="0" collapsed="false">
      <c r="B37" s="205"/>
      <c r="C37" s="205"/>
      <c r="D37" s="205"/>
      <c r="E37" s="205"/>
      <c r="F37" s="205"/>
      <c r="G37" s="205"/>
      <c r="H37" s="205"/>
      <c r="I37" s="205"/>
      <c r="J37" s="205"/>
      <c r="K37" s="205"/>
      <c r="L37" s="132"/>
    </row>
    <row r="38" customFormat="false" ht="15" hidden="false" customHeight="true" outlineLevel="0" collapsed="false">
      <c r="B38" s="750" t="s">
        <v>539</v>
      </c>
      <c r="C38" s="750"/>
      <c r="D38" s="750"/>
      <c r="E38" s="750"/>
      <c r="F38" s="750"/>
      <c r="G38" s="750"/>
      <c r="H38" s="750"/>
      <c r="I38" s="750"/>
      <c r="J38" s="750"/>
      <c r="K38" s="750"/>
      <c r="L38" s="750"/>
    </row>
    <row r="39" customFormat="false" ht="12.75" hidden="false" customHeight="true" outlineLevel="0" collapsed="false"/>
    <row r="40" customFormat="false" ht="12.75" hidden="false" customHeight="true" outlineLevel="0" collapsed="false">
      <c r="A40" s="232" t="s">
        <v>1973</v>
      </c>
      <c r="B40" s="981" t="n">
        <v>100</v>
      </c>
      <c r="C40" s="981" t="n">
        <v>100</v>
      </c>
      <c r="D40" s="981" t="n">
        <v>100</v>
      </c>
      <c r="E40" s="981" t="n">
        <v>100</v>
      </c>
      <c r="F40" s="981" t="n">
        <v>100</v>
      </c>
      <c r="G40" s="981" t="n">
        <v>100</v>
      </c>
      <c r="H40" s="981" t="n">
        <v>100</v>
      </c>
      <c r="I40" s="981" t="n">
        <v>100</v>
      </c>
      <c r="J40" s="981" t="n">
        <v>100</v>
      </c>
      <c r="K40" s="981" t="n">
        <v>100</v>
      </c>
      <c r="L40" s="143" t="s">
        <v>1993</v>
      </c>
    </row>
    <row r="41" customFormat="false" ht="12.75" hidden="false" customHeight="true" outlineLevel="0" collapsed="false">
      <c r="A41" s="232" t="s">
        <v>1974</v>
      </c>
      <c r="B41" s="205" t="n">
        <v>110.6</v>
      </c>
      <c r="C41" s="205" t="n">
        <v>105</v>
      </c>
      <c r="D41" s="205" t="n">
        <v>106.3</v>
      </c>
      <c r="E41" s="205" t="n">
        <v>106.3</v>
      </c>
      <c r="F41" s="205" t="n">
        <v>100.2</v>
      </c>
      <c r="G41" s="205" t="n">
        <v>135.3</v>
      </c>
      <c r="H41" s="205" t="n">
        <v>111.3</v>
      </c>
      <c r="I41" s="205" t="n">
        <v>110.4</v>
      </c>
      <c r="J41" s="205" t="n">
        <v>111.8</v>
      </c>
      <c r="K41" s="205" t="n">
        <v>101</v>
      </c>
      <c r="L41" s="143" t="s">
        <v>1993</v>
      </c>
    </row>
    <row r="42" customFormat="false" ht="12.75" hidden="false" customHeight="true" outlineLevel="0" collapsed="false">
      <c r="A42" s="232" t="s">
        <v>1975</v>
      </c>
      <c r="B42" s="205" t="n">
        <v>112.3</v>
      </c>
      <c r="C42" s="205" t="n">
        <v>109.3</v>
      </c>
      <c r="D42" s="205" t="n">
        <v>112.5</v>
      </c>
      <c r="E42" s="205" t="n">
        <v>116</v>
      </c>
      <c r="F42" s="205" t="n">
        <v>87.1</v>
      </c>
      <c r="G42" s="205" t="n">
        <v>139</v>
      </c>
      <c r="H42" s="205" t="n">
        <v>116.3</v>
      </c>
      <c r="I42" s="205" t="n">
        <v>117.5</v>
      </c>
      <c r="J42" s="205" t="n">
        <v>113.6</v>
      </c>
      <c r="K42" s="205" t="n">
        <v>102.2</v>
      </c>
      <c r="L42" s="143" t="s">
        <v>1993</v>
      </c>
    </row>
    <row r="43" customFormat="false" ht="12.75" hidden="false" customHeight="true" outlineLevel="0" collapsed="false">
      <c r="A43" s="188"/>
      <c r="B43" s="205"/>
      <c r="C43" s="205"/>
      <c r="D43" s="205"/>
      <c r="E43" s="205"/>
      <c r="F43" s="205"/>
      <c r="G43" s="205"/>
      <c r="H43" s="205"/>
      <c r="I43" s="205"/>
      <c r="J43" s="205"/>
      <c r="K43" s="205"/>
      <c r="L43" s="143"/>
    </row>
    <row r="44" customFormat="false" ht="12.75" hidden="false" customHeight="true" outlineLevel="0" collapsed="false">
      <c r="A44" s="193" t="n">
        <v>2005</v>
      </c>
      <c r="B44" s="205"/>
      <c r="C44" s="205"/>
      <c r="D44" s="205"/>
      <c r="E44" s="205"/>
      <c r="F44" s="205"/>
      <c r="G44" s="205"/>
      <c r="H44" s="205"/>
      <c r="I44" s="205"/>
      <c r="J44" s="205"/>
      <c r="K44" s="205"/>
      <c r="L44" s="143"/>
    </row>
    <row r="45" customFormat="false" ht="12.75" hidden="false" customHeight="true" outlineLevel="0" collapsed="false">
      <c r="A45" s="232" t="s">
        <v>564</v>
      </c>
      <c r="B45" s="205" t="n">
        <v>111.9</v>
      </c>
      <c r="C45" s="205" t="n">
        <v>109.8</v>
      </c>
      <c r="D45" s="205" t="n">
        <v>123</v>
      </c>
      <c r="E45" s="205" t="n">
        <v>101.2</v>
      </c>
      <c r="F45" s="205" t="n">
        <v>98.1</v>
      </c>
      <c r="G45" s="205" t="n">
        <v>153.2</v>
      </c>
      <c r="H45" s="205" t="n">
        <v>108</v>
      </c>
      <c r="I45" s="205" t="n">
        <v>101.1</v>
      </c>
      <c r="J45" s="205" t="n">
        <v>113.8</v>
      </c>
      <c r="K45" s="205" t="n">
        <v>96.9</v>
      </c>
      <c r="L45" s="143" t="s">
        <v>1993</v>
      </c>
    </row>
    <row r="46" customFormat="false" ht="12.75" hidden="false" customHeight="true" outlineLevel="0" collapsed="false">
      <c r="A46" s="188"/>
      <c r="B46" s="205"/>
      <c r="C46" s="205"/>
      <c r="D46" s="205"/>
      <c r="E46" s="205"/>
      <c r="F46" s="205"/>
      <c r="G46" s="205"/>
      <c r="H46" s="205"/>
      <c r="I46" s="205"/>
      <c r="J46" s="205"/>
      <c r="K46" s="205"/>
      <c r="L46" s="143"/>
    </row>
    <row r="47" customFormat="false" ht="12.75" hidden="false" customHeight="true" outlineLevel="0" collapsed="false">
      <c r="A47" s="193" t="n">
        <v>2006</v>
      </c>
      <c r="B47" s="205"/>
      <c r="C47" s="205"/>
      <c r="D47" s="205"/>
      <c r="E47" s="205"/>
      <c r="F47" s="205"/>
      <c r="G47" s="205"/>
      <c r="H47" s="205"/>
      <c r="I47" s="205"/>
      <c r="J47" s="205"/>
      <c r="K47" s="205"/>
      <c r="L47" s="143"/>
    </row>
    <row r="48" customFormat="false" ht="12.75" hidden="false" customHeight="true" outlineLevel="0" collapsed="false">
      <c r="A48" s="232" t="s">
        <v>553</v>
      </c>
      <c r="B48" s="205" t="n">
        <v>104.9</v>
      </c>
      <c r="C48" s="205" t="n">
        <v>107.3</v>
      </c>
      <c r="D48" s="205" t="n">
        <v>116.5</v>
      </c>
      <c r="E48" s="205" t="n">
        <v>107.2</v>
      </c>
      <c r="F48" s="205" t="n">
        <v>96.1</v>
      </c>
      <c r="G48" s="205" t="n">
        <v>138.2</v>
      </c>
      <c r="H48" s="205" t="n">
        <v>103.4</v>
      </c>
      <c r="I48" s="205" t="n">
        <v>110.8</v>
      </c>
      <c r="J48" s="205" t="n">
        <v>106.2</v>
      </c>
      <c r="K48" s="205" t="n">
        <v>96.5</v>
      </c>
      <c r="L48" s="143" t="s">
        <v>1993</v>
      </c>
    </row>
    <row r="49" customFormat="false" ht="12.75" hidden="false" customHeight="true" outlineLevel="0" collapsed="false">
      <c r="A49" s="232" t="s">
        <v>554</v>
      </c>
      <c r="B49" s="205" t="n">
        <v>110.3</v>
      </c>
      <c r="C49" s="205" t="n">
        <v>99.6</v>
      </c>
      <c r="D49" s="205" t="n">
        <v>93.5</v>
      </c>
      <c r="E49" s="205" t="n">
        <v>114.2</v>
      </c>
      <c r="F49" s="205" t="n">
        <v>98.2</v>
      </c>
      <c r="G49" s="205" t="n">
        <v>149.1</v>
      </c>
      <c r="H49" s="205" t="n">
        <v>113.5</v>
      </c>
      <c r="I49" s="205" t="n">
        <v>119.8</v>
      </c>
      <c r="J49" s="205" t="n">
        <v>110.7</v>
      </c>
      <c r="K49" s="205" t="n">
        <v>105.1</v>
      </c>
      <c r="L49" s="143" t="s">
        <v>1993</v>
      </c>
    </row>
    <row r="50" customFormat="false" ht="12.75" hidden="false" customHeight="true" outlineLevel="0" collapsed="false">
      <c r="A50" s="232" t="s">
        <v>555</v>
      </c>
      <c r="B50" s="205" t="n">
        <v>116.7</v>
      </c>
      <c r="C50" s="205" t="n">
        <v>113.4</v>
      </c>
      <c r="D50" s="205" t="n">
        <v>115.7</v>
      </c>
      <c r="E50" s="205" t="n">
        <v>118.4</v>
      </c>
      <c r="F50" s="205" t="n">
        <v>86.1</v>
      </c>
      <c r="G50" s="205" t="n">
        <v>135.8</v>
      </c>
      <c r="H50" s="205" t="n">
        <v>117.9</v>
      </c>
      <c r="I50" s="205" t="n">
        <v>123.3</v>
      </c>
      <c r="J50" s="205" t="n">
        <v>121.8</v>
      </c>
      <c r="K50" s="205" t="n">
        <v>106.9</v>
      </c>
      <c r="L50" s="143" t="s">
        <v>1993</v>
      </c>
    </row>
    <row r="51" customFormat="false" ht="12.75" hidden="false" customHeight="true" outlineLevel="0" collapsed="false">
      <c r="A51" s="232" t="s">
        <v>556</v>
      </c>
      <c r="B51" s="205" t="n">
        <v>113.6</v>
      </c>
      <c r="C51" s="205" t="n">
        <v>113</v>
      </c>
      <c r="D51" s="205" t="n">
        <v>104.8</v>
      </c>
      <c r="E51" s="205" t="n">
        <v>125.2</v>
      </c>
      <c r="F51" s="205" t="n">
        <v>85.9</v>
      </c>
      <c r="G51" s="205" t="n">
        <v>133.8</v>
      </c>
      <c r="H51" s="205" t="n">
        <v>117.4</v>
      </c>
      <c r="I51" s="205" t="n">
        <v>121.5</v>
      </c>
      <c r="J51" s="205" t="n">
        <v>116</v>
      </c>
      <c r="K51" s="205" t="n">
        <v>103.5</v>
      </c>
      <c r="L51" s="143" t="s">
        <v>1993</v>
      </c>
    </row>
    <row r="52" customFormat="false" ht="12.75" hidden="false" customHeight="true" outlineLevel="0" collapsed="false">
      <c r="A52" s="232" t="s">
        <v>557</v>
      </c>
      <c r="B52" s="205" t="n">
        <v>110.4</v>
      </c>
      <c r="C52" s="205" t="n">
        <v>100.9</v>
      </c>
      <c r="D52" s="205" t="n">
        <v>113.2</v>
      </c>
      <c r="E52" s="205" t="n">
        <v>126.1</v>
      </c>
      <c r="F52" s="205" t="n">
        <v>81.6</v>
      </c>
      <c r="G52" s="205" t="n">
        <v>136</v>
      </c>
      <c r="H52" s="205" t="n">
        <v>115.7</v>
      </c>
      <c r="I52" s="205" t="n">
        <v>122.5</v>
      </c>
      <c r="J52" s="205" t="n">
        <v>111.2</v>
      </c>
      <c r="K52" s="205" t="n">
        <v>98.2</v>
      </c>
      <c r="L52" s="143" t="s">
        <v>1993</v>
      </c>
    </row>
    <row r="53" customFormat="false" ht="12.75" hidden="false" customHeight="true" outlineLevel="0" collapsed="false">
      <c r="A53" s="232" t="s">
        <v>558</v>
      </c>
      <c r="B53" s="205" t="n">
        <v>115.9</v>
      </c>
      <c r="C53" s="205" t="n">
        <v>111.7</v>
      </c>
      <c r="D53" s="205" t="n">
        <v>112</v>
      </c>
      <c r="E53" s="205" t="n">
        <v>114.1</v>
      </c>
      <c r="F53" s="205" t="n">
        <v>78.7</v>
      </c>
      <c r="G53" s="205" t="n">
        <v>136.8</v>
      </c>
      <c r="H53" s="205" t="n">
        <v>121.2</v>
      </c>
      <c r="I53" s="205" t="n">
        <v>123</v>
      </c>
      <c r="J53" s="205" t="n">
        <v>118.9</v>
      </c>
      <c r="K53" s="205" t="n">
        <v>100.2</v>
      </c>
      <c r="L53" s="143" t="s">
        <v>1993</v>
      </c>
    </row>
    <row r="54" customFormat="false" ht="12.75" hidden="false" customHeight="true" outlineLevel="0" collapsed="false">
      <c r="A54" s="232" t="s">
        <v>559</v>
      </c>
      <c r="B54" s="205" t="n">
        <v>110.7</v>
      </c>
      <c r="C54" s="205" t="n">
        <v>105.8</v>
      </c>
      <c r="D54" s="205" t="n">
        <v>113.7</v>
      </c>
      <c r="E54" s="205" t="n">
        <v>114.4</v>
      </c>
      <c r="F54" s="205" t="n">
        <v>77</v>
      </c>
      <c r="G54" s="205" t="n">
        <v>130.2</v>
      </c>
      <c r="H54" s="205" t="n">
        <v>121.2</v>
      </c>
      <c r="I54" s="205" t="n">
        <v>118.6</v>
      </c>
      <c r="J54" s="205" t="n">
        <v>110.1</v>
      </c>
      <c r="K54" s="205" t="n">
        <v>99.8</v>
      </c>
      <c r="L54" s="143" t="s">
        <v>1993</v>
      </c>
    </row>
    <row r="55" customFormat="false" ht="12.75" hidden="false" customHeight="true" outlineLevel="0" collapsed="false">
      <c r="A55" s="232" t="s">
        <v>560</v>
      </c>
      <c r="B55" s="205" t="n">
        <v>108.9</v>
      </c>
      <c r="C55" s="205" t="n">
        <v>112.2</v>
      </c>
      <c r="D55" s="205" t="n">
        <v>122.6</v>
      </c>
      <c r="E55" s="205" t="n">
        <v>123</v>
      </c>
      <c r="F55" s="205" t="n">
        <v>78.5</v>
      </c>
      <c r="G55" s="205" t="n">
        <v>144.1</v>
      </c>
      <c r="H55" s="205" t="n">
        <v>120.4</v>
      </c>
      <c r="I55" s="205" t="n">
        <v>113.6</v>
      </c>
      <c r="J55" s="205" t="n">
        <v>106.3</v>
      </c>
      <c r="K55" s="205" t="n">
        <v>97.3</v>
      </c>
      <c r="L55" s="143" t="s">
        <v>1993</v>
      </c>
    </row>
    <row r="56" customFormat="false" ht="12.75" hidden="false" customHeight="true" outlineLevel="0" collapsed="false">
      <c r="A56" s="232" t="s">
        <v>561</v>
      </c>
      <c r="B56" s="205" t="n">
        <v>109.8</v>
      </c>
      <c r="C56" s="205" t="n">
        <v>112.6</v>
      </c>
      <c r="D56" s="205" t="n">
        <v>100.5</v>
      </c>
      <c r="E56" s="205" t="n">
        <v>105.4</v>
      </c>
      <c r="F56" s="205" t="n">
        <v>79.3</v>
      </c>
      <c r="G56" s="205" t="n">
        <v>122.6</v>
      </c>
      <c r="H56" s="205" t="n">
        <v>105.5</v>
      </c>
      <c r="I56" s="205" t="n">
        <v>113.6</v>
      </c>
      <c r="J56" s="205" t="n">
        <v>113.5</v>
      </c>
      <c r="K56" s="205" t="n">
        <v>105.7</v>
      </c>
      <c r="L56" s="143" t="s">
        <v>1993</v>
      </c>
    </row>
    <row r="57" customFormat="false" ht="12.75" hidden="false" customHeight="true" outlineLevel="0" collapsed="false">
      <c r="A57" s="232" t="s">
        <v>562</v>
      </c>
      <c r="B57" s="205" t="n">
        <v>123.7</v>
      </c>
      <c r="C57" s="205" t="n">
        <v>114.1</v>
      </c>
      <c r="D57" s="205" t="n">
        <v>112.1</v>
      </c>
      <c r="E57" s="205" t="n">
        <v>124.7</v>
      </c>
      <c r="F57" s="205" t="n">
        <v>90.6</v>
      </c>
      <c r="G57" s="205" t="n">
        <v>151</v>
      </c>
      <c r="H57" s="205" t="n">
        <v>124.3</v>
      </c>
      <c r="I57" s="205" t="n">
        <v>128.1</v>
      </c>
      <c r="J57" s="205" t="n">
        <v>127.1</v>
      </c>
      <c r="K57" s="205" t="n">
        <v>115.8</v>
      </c>
      <c r="L57" s="143" t="s">
        <v>1993</v>
      </c>
    </row>
    <row r="58" customFormat="false" ht="12.75" hidden="false" customHeight="true" outlineLevel="0" collapsed="false">
      <c r="A58" s="232" t="s">
        <v>563</v>
      </c>
      <c r="B58" s="205" t="n">
        <v>118.4</v>
      </c>
      <c r="C58" s="205" t="n">
        <v>109.9</v>
      </c>
      <c r="D58" s="205" t="n">
        <v>117.4</v>
      </c>
      <c r="E58" s="205" t="n">
        <v>107.6</v>
      </c>
      <c r="F58" s="205" t="n">
        <v>91.3</v>
      </c>
      <c r="G58" s="205" t="n">
        <v>157</v>
      </c>
      <c r="H58" s="205" t="n">
        <v>128.3</v>
      </c>
      <c r="I58" s="205" t="n">
        <v>117.9</v>
      </c>
      <c r="J58" s="205" t="n">
        <v>121.1</v>
      </c>
      <c r="K58" s="205" t="n">
        <v>105</v>
      </c>
      <c r="L58" s="143" t="s">
        <v>1993</v>
      </c>
    </row>
    <row r="59" customFormat="false" ht="12.75" hidden="false" customHeight="true" outlineLevel="0" collapsed="false">
      <c r="A59" s="232" t="s">
        <v>564</v>
      </c>
      <c r="B59" s="205" t="n">
        <v>103.9</v>
      </c>
      <c r="C59" s="205" t="n">
        <v>110.7</v>
      </c>
      <c r="D59" s="205" t="n">
        <v>127.8</v>
      </c>
      <c r="E59" s="205" t="n">
        <v>111.2</v>
      </c>
      <c r="F59" s="205" t="n">
        <v>102.2</v>
      </c>
      <c r="G59" s="205" t="n">
        <v>133.5</v>
      </c>
      <c r="H59" s="205" t="n">
        <v>106.4</v>
      </c>
      <c r="I59" s="205" t="n">
        <v>97</v>
      </c>
      <c r="J59" s="205" t="n">
        <v>100.2</v>
      </c>
      <c r="K59" s="205" t="n">
        <v>92.7</v>
      </c>
      <c r="L59" s="143" t="s">
        <v>1993</v>
      </c>
    </row>
    <row r="60" customFormat="false" ht="12.75" hidden="false" customHeight="true" outlineLevel="0" collapsed="false">
      <c r="B60" s="205"/>
      <c r="C60" s="205"/>
      <c r="D60" s="205"/>
      <c r="E60" s="205"/>
      <c r="F60" s="205"/>
      <c r="G60" s="205"/>
      <c r="H60" s="205"/>
      <c r="I60" s="205"/>
      <c r="J60" s="205"/>
      <c r="K60" s="205"/>
    </row>
    <row r="61" customFormat="false" ht="15" hidden="false" customHeight="true" outlineLevel="0" collapsed="false">
      <c r="B61" s="750" t="s">
        <v>540</v>
      </c>
      <c r="C61" s="759"/>
      <c r="D61" s="759"/>
      <c r="E61" s="759"/>
      <c r="F61" s="759"/>
      <c r="G61" s="759"/>
      <c r="H61" s="759"/>
      <c r="I61" s="759"/>
      <c r="J61" s="759"/>
      <c r="K61" s="759"/>
      <c r="L61" s="759"/>
    </row>
    <row r="62" customFormat="false" ht="12.75" hidden="false" customHeight="true" outlineLevel="0" collapsed="false"/>
    <row r="63" customFormat="false" ht="12.75" hidden="false" customHeight="true" outlineLevel="0" collapsed="false">
      <c r="A63" s="232" t="s">
        <v>1973</v>
      </c>
      <c r="B63" s="981" t="n">
        <v>100</v>
      </c>
      <c r="C63" s="981" t="n">
        <v>100</v>
      </c>
      <c r="D63" s="981" t="n">
        <v>100</v>
      </c>
      <c r="E63" s="981" t="n">
        <v>100</v>
      </c>
      <c r="F63" s="981" t="n">
        <v>100</v>
      </c>
      <c r="G63" s="981" t="n">
        <v>100</v>
      </c>
      <c r="H63" s="981" t="n">
        <v>100</v>
      </c>
      <c r="I63" s="981" t="n">
        <v>100</v>
      </c>
      <c r="J63" s="981" t="n">
        <v>100</v>
      </c>
      <c r="K63" s="981" t="n">
        <v>100</v>
      </c>
      <c r="L63" s="143" t="s">
        <v>1993</v>
      </c>
    </row>
    <row r="64" customFormat="false" ht="12.75" hidden="false" customHeight="true" outlineLevel="0" collapsed="false">
      <c r="A64" s="232" t="s">
        <v>1974</v>
      </c>
      <c r="B64" s="205" t="n">
        <v>103.1</v>
      </c>
      <c r="C64" s="205" t="n">
        <v>103.2</v>
      </c>
      <c r="D64" s="205" t="n">
        <v>101.9</v>
      </c>
      <c r="E64" s="205" t="n">
        <v>115</v>
      </c>
      <c r="F64" s="205" t="n">
        <v>109.7</v>
      </c>
      <c r="G64" s="205" t="n">
        <v>105.6</v>
      </c>
      <c r="H64" s="205" t="n">
        <v>102.6</v>
      </c>
      <c r="I64" s="205" t="n">
        <v>107.3</v>
      </c>
      <c r="J64" s="205" t="n">
        <v>99.8</v>
      </c>
      <c r="K64" s="205" t="n">
        <v>102.6</v>
      </c>
      <c r="L64" s="143" t="s">
        <v>1993</v>
      </c>
    </row>
    <row r="65" customFormat="false" ht="12.75" hidden="false" customHeight="true" outlineLevel="0" collapsed="false">
      <c r="A65" s="232" t="s">
        <v>1975</v>
      </c>
      <c r="B65" s="205" t="n">
        <v>107.8</v>
      </c>
      <c r="C65" s="205" t="n">
        <v>108.8</v>
      </c>
      <c r="D65" s="205" t="n">
        <v>101.2</v>
      </c>
      <c r="E65" s="205" t="n">
        <v>120.9</v>
      </c>
      <c r="F65" s="205" t="n">
        <v>114.4</v>
      </c>
      <c r="G65" s="205" t="n">
        <v>112.6</v>
      </c>
      <c r="H65" s="205" t="n">
        <v>106.2</v>
      </c>
      <c r="I65" s="205" t="n">
        <v>115.5</v>
      </c>
      <c r="J65" s="205" t="n">
        <v>103</v>
      </c>
      <c r="K65" s="205" t="n">
        <v>103.5</v>
      </c>
      <c r="L65" s="143" t="s">
        <v>1993</v>
      </c>
    </row>
    <row r="66" customFormat="false" ht="12.75" hidden="false" customHeight="true" outlineLevel="0" collapsed="false">
      <c r="A66" s="188"/>
      <c r="B66" s="205"/>
      <c r="C66" s="205"/>
      <c r="D66" s="205"/>
      <c r="E66" s="205"/>
      <c r="F66" s="205"/>
      <c r="G66" s="205"/>
      <c r="H66" s="205"/>
      <c r="I66" s="205"/>
      <c r="J66" s="205"/>
      <c r="K66" s="205"/>
      <c r="L66" s="143"/>
    </row>
    <row r="67" customFormat="false" ht="12.75" hidden="false" customHeight="true" outlineLevel="0" collapsed="false">
      <c r="A67" s="193" t="n">
        <v>2005</v>
      </c>
      <c r="B67" s="205"/>
      <c r="C67" s="205"/>
      <c r="D67" s="205"/>
      <c r="E67" s="205"/>
      <c r="F67" s="205"/>
      <c r="G67" s="205"/>
      <c r="H67" s="205"/>
      <c r="I67" s="205"/>
      <c r="J67" s="205"/>
      <c r="K67" s="205"/>
      <c r="L67" s="143"/>
    </row>
    <row r="68" customFormat="false" ht="12.75" hidden="false" customHeight="true" outlineLevel="0" collapsed="false">
      <c r="A68" s="232" t="s">
        <v>564</v>
      </c>
      <c r="B68" s="205" t="n">
        <v>104.7</v>
      </c>
      <c r="C68" s="205" t="n">
        <v>105.2</v>
      </c>
      <c r="D68" s="205" t="n">
        <v>103.3</v>
      </c>
      <c r="E68" s="205" t="n">
        <v>122</v>
      </c>
      <c r="F68" s="205" t="n">
        <v>105</v>
      </c>
      <c r="G68" s="205" t="n">
        <v>106.3</v>
      </c>
      <c r="H68" s="205" t="n">
        <v>99.8</v>
      </c>
      <c r="I68" s="205" t="n">
        <v>115.3</v>
      </c>
      <c r="J68" s="205" t="n">
        <v>102.1</v>
      </c>
      <c r="K68" s="205" t="n">
        <v>105.9</v>
      </c>
      <c r="L68" s="143" t="s">
        <v>1993</v>
      </c>
    </row>
    <row r="69" customFormat="false" ht="12.75" hidden="false" customHeight="true" outlineLevel="0" collapsed="false">
      <c r="A69" s="188"/>
      <c r="B69" s="205"/>
      <c r="C69" s="205"/>
      <c r="D69" s="205"/>
      <c r="E69" s="205"/>
      <c r="F69" s="205"/>
      <c r="G69" s="205"/>
      <c r="H69" s="205"/>
      <c r="I69" s="205"/>
      <c r="J69" s="205"/>
      <c r="K69" s="205"/>
      <c r="L69" s="143"/>
    </row>
    <row r="70" customFormat="false" ht="12.75" hidden="false" customHeight="true" outlineLevel="0" collapsed="false">
      <c r="A70" s="193" t="n">
        <v>2006</v>
      </c>
      <c r="B70" s="205"/>
      <c r="C70" s="205"/>
      <c r="D70" s="205"/>
      <c r="E70" s="205"/>
      <c r="F70" s="205"/>
      <c r="G70" s="205"/>
      <c r="H70" s="205"/>
      <c r="I70" s="205"/>
      <c r="J70" s="205"/>
      <c r="K70" s="205"/>
      <c r="L70" s="143"/>
    </row>
    <row r="71" customFormat="false" ht="12.75" hidden="false" customHeight="true" outlineLevel="0" collapsed="false">
      <c r="A71" s="232" t="s">
        <v>553</v>
      </c>
      <c r="B71" s="205" t="n">
        <v>107</v>
      </c>
      <c r="C71" s="205" t="n">
        <v>105.4</v>
      </c>
      <c r="D71" s="205" t="n">
        <v>100.3</v>
      </c>
      <c r="E71" s="205" t="n">
        <v>123.6</v>
      </c>
      <c r="F71" s="205" t="n">
        <v>104.1</v>
      </c>
      <c r="G71" s="205" t="n">
        <v>108.6</v>
      </c>
      <c r="H71" s="205" t="n">
        <v>108.3</v>
      </c>
      <c r="I71" s="205" t="n">
        <v>114.5</v>
      </c>
      <c r="J71" s="205" t="n">
        <v>103.3</v>
      </c>
      <c r="K71" s="205" t="n">
        <v>102.7</v>
      </c>
      <c r="L71" s="143" t="s">
        <v>1993</v>
      </c>
    </row>
    <row r="72" customFormat="false" ht="12.75" hidden="false" customHeight="true" outlineLevel="0" collapsed="false">
      <c r="A72" s="232" t="s">
        <v>554</v>
      </c>
      <c r="B72" s="205" t="n">
        <v>105.7</v>
      </c>
      <c r="C72" s="205" t="n">
        <v>104.6</v>
      </c>
      <c r="D72" s="205" t="n">
        <v>96.3</v>
      </c>
      <c r="E72" s="205" t="n">
        <v>120.3</v>
      </c>
      <c r="F72" s="205" t="n">
        <v>104.3</v>
      </c>
      <c r="G72" s="205" t="n">
        <v>104.9</v>
      </c>
      <c r="H72" s="205" t="n">
        <v>104.6</v>
      </c>
      <c r="I72" s="205" t="n">
        <v>112.2</v>
      </c>
      <c r="J72" s="205" t="n">
        <v>103.1</v>
      </c>
      <c r="K72" s="205" t="n">
        <v>101.4</v>
      </c>
      <c r="L72" s="143" t="s">
        <v>1993</v>
      </c>
    </row>
    <row r="73" customFormat="false" ht="12.75" hidden="false" customHeight="true" outlineLevel="0" collapsed="false">
      <c r="A73" s="232" t="s">
        <v>555</v>
      </c>
      <c r="B73" s="205" t="n">
        <v>107.2</v>
      </c>
      <c r="C73" s="205" t="n">
        <v>104.3</v>
      </c>
      <c r="D73" s="205" t="n">
        <v>101.6</v>
      </c>
      <c r="E73" s="205" t="n">
        <v>117</v>
      </c>
      <c r="F73" s="205" t="n">
        <v>108.7</v>
      </c>
      <c r="G73" s="205" t="n">
        <v>110.7</v>
      </c>
      <c r="H73" s="205" t="n">
        <v>107.3</v>
      </c>
      <c r="I73" s="205" t="n">
        <v>114.4</v>
      </c>
      <c r="J73" s="205" t="n">
        <v>103.4</v>
      </c>
      <c r="K73" s="205" t="n">
        <v>104.1</v>
      </c>
      <c r="L73" s="143" t="s">
        <v>1993</v>
      </c>
    </row>
    <row r="74" customFormat="false" ht="12.75" hidden="false" customHeight="true" outlineLevel="0" collapsed="false">
      <c r="A74" s="232" t="s">
        <v>556</v>
      </c>
      <c r="B74" s="205" t="n">
        <v>106.3</v>
      </c>
      <c r="C74" s="205" t="n">
        <v>106.2</v>
      </c>
      <c r="D74" s="205" t="n">
        <v>105.1</v>
      </c>
      <c r="E74" s="205" t="n">
        <v>122.3</v>
      </c>
      <c r="F74" s="205" t="n">
        <v>111.3</v>
      </c>
      <c r="G74" s="205" t="n">
        <v>103.6</v>
      </c>
      <c r="H74" s="205" t="n">
        <v>101.1</v>
      </c>
      <c r="I74" s="205" t="n">
        <v>115.4</v>
      </c>
      <c r="J74" s="205" t="n">
        <v>102.3</v>
      </c>
      <c r="K74" s="205" t="n">
        <v>101</v>
      </c>
      <c r="L74" s="143" t="s">
        <v>1993</v>
      </c>
    </row>
    <row r="75" customFormat="false" ht="12.75" hidden="false" customHeight="true" outlineLevel="0" collapsed="false">
      <c r="A75" s="232" t="s">
        <v>557</v>
      </c>
      <c r="B75" s="205" t="n">
        <v>107.6</v>
      </c>
      <c r="C75" s="205" t="n">
        <v>107.1</v>
      </c>
      <c r="D75" s="205" t="n">
        <v>98.2</v>
      </c>
      <c r="E75" s="205" t="n">
        <v>119.8</v>
      </c>
      <c r="F75" s="205" t="n">
        <v>111.9</v>
      </c>
      <c r="G75" s="205" t="n">
        <v>108.6</v>
      </c>
      <c r="H75" s="205" t="n">
        <v>104.3</v>
      </c>
      <c r="I75" s="205" t="n">
        <v>117.9</v>
      </c>
      <c r="J75" s="205" t="n">
        <v>103</v>
      </c>
      <c r="K75" s="205" t="n">
        <v>103.1</v>
      </c>
      <c r="L75" s="143" t="s">
        <v>1993</v>
      </c>
    </row>
    <row r="76" customFormat="false" ht="12.75" hidden="false" customHeight="true" outlineLevel="0" collapsed="false">
      <c r="A76" s="232" t="s">
        <v>558</v>
      </c>
      <c r="B76" s="205" t="n">
        <v>109.2</v>
      </c>
      <c r="C76" s="205" t="n">
        <v>106.1</v>
      </c>
      <c r="D76" s="205" t="n">
        <v>98.3</v>
      </c>
      <c r="E76" s="205" t="n">
        <v>126</v>
      </c>
      <c r="F76" s="205" t="n">
        <v>115</v>
      </c>
      <c r="G76" s="205" t="n">
        <v>108.7</v>
      </c>
      <c r="H76" s="205" t="n">
        <v>108.3</v>
      </c>
      <c r="I76" s="205" t="n">
        <v>118</v>
      </c>
      <c r="J76" s="205" t="n">
        <v>105.1</v>
      </c>
      <c r="K76" s="205" t="n">
        <v>103</v>
      </c>
      <c r="L76" s="143" t="s">
        <v>1993</v>
      </c>
    </row>
    <row r="77" customFormat="false" ht="12.75" hidden="false" customHeight="true" outlineLevel="0" collapsed="false">
      <c r="A77" s="232" t="s">
        <v>559</v>
      </c>
      <c r="B77" s="205" t="n">
        <v>108.9</v>
      </c>
      <c r="C77" s="205" t="n">
        <v>107.9</v>
      </c>
      <c r="D77" s="205" t="n">
        <v>99.4</v>
      </c>
      <c r="E77" s="205" t="n">
        <v>128.5</v>
      </c>
      <c r="F77" s="205" t="n">
        <v>116.8</v>
      </c>
      <c r="G77" s="205" t="n">
        <v>109.9</v>
      </c>
      <c r="H77" s="205" t="n">
        <v>104.8</v>
      </c>
      <c r="I77" s="205" t="n">
        <v>118.3</v>
      </c>
      <c r="J77" s="205" t="n">
        <v>104.1</v>
      </c>
      <c r="K77" s="205" t="n">
        <v>106</v>
      </c>
      <c r="L77" s="143" t="s">
        <v>1993</v>
      </c>
    </row>
    <row r="78" customFormat="false" ht="12.75" hidden="false" customHeight="true" outlineLevel="0" collapsed="false">
      <c r="A78" s="232" t="s">
        <v>560</v>
      </c>
      <c r="B78" s="205" t="n">
        <v>106.1</v>
      </c>
      <c r="C78" s="205" t="n">
        <v>108.8</v>
      </c>
      <c r="D78" s="205" t="n">
        <v>101.7</v>
      </c>
      <c r="E78" s="205" t="n">
        <v>120.7</v>
      </c>
      <c r="F78" s="205" t="n">
        <v>114.5</v>
      </c>
      <c r="G78" s="205" t="n">
        <v>111.9</v>
      </c>
      <c r="H78" s="205" t="n">
        <v>108.7</v>
      </c>
      <c r="I78" s="205" t="n">
        <v>115.1</v>
      </c>
      <c r="J78" s="205" t="n">
        <v>97.4</v>
      </c>
      <c r="K78" s="205" t="n">
        <v>103.6</v>
      </c>
      <c r="L78" s="143" t="s">
        <v>1993</v>
      </c>
    </row>
    <row r="79" customFormat="false" ht="12.75" hidden="false" customHeight="true" outlineLevel="0" collapsed="false">
      <c r="A79" s="232" t="s">
        <v>561</v>
      </c>
      <c r="B79" s="205" t="n">
        <v>108.4</v>
      </c>
      <c r="C79" s="205" t="n">
        <v>111.4</v>
      </c>
      <c r="D79" s="205" t="n">
        <v>96</v>
      </c>
      <c r="E79" s="205" t="n">
        <v>120</v>
      </c>
      <c r="F79" s="205" t="n">
        <v>115.4</v>
      </c>
      <c r="G79" s="205" t="n">
        <v>112.6</v>
      </c>
      <c r="H79" s="205" t="n">
        <v>109.6</v>
      </c>
      <c r="I79" s="205" t="n">
        <v>115.5</v>
      </c>
      <c r="J79" s="205" t="n">
        <v>103.6</v>
      </c>
      <c r="K79" s="205" t="n">
        <v>101.4</v>
      </c>
      <c r="L79" s="143" t="s">
        <v>1993</v>
      </c>
    </row>
    <row r="80" customFormat="false" ht="12.75" hidden="false" customHeight="true" outlineLevel="0" collapsed="false">
      <c r="A80" s="232" t="s">
        <v>562</v>
      </c>
      <c r="B80" s="205" t="n">
        <v>108.2</v>
      </c>
      <c r="C80" s="205" t="n">
        <v>113.6</v>
      </c>
      <c r="D80" s="205" t="n">
        <v>109.1</v>
      </c>
      <c r="E80" s="205" t="n">
        <v>120</v>
      </c>
      <c r="F80" s="205" t="n">
        <v>118.1</v>
      </c>
      <c r="G80" s="205" t="n">
        <v>119.2</v>
      </c>
      <c r="H80" s="205" t="n">
        <v>106.9</v>
      </c>
      <c r="I80" s="205" t="n">
        <v>115.4</v>
      </c>
      <c r="J80" s="205" t="n">
        <v>102.4</v>
      </c>
      <c r="K80" s="205" t="n">
        <v>104.1</v>
      </c>
      <c r="L80" s="143" t="s">
        <v>1993</v>
      </c>
    </row>
    <row r="81" customFormat="false" ht="12.75" hidden="false" customHeight="true" outlineLevel="0" collapsed="false">
      <c r="A81" s="232" t="s">
        <v>563</v>
      </c>
      <c r="B81" s="205" t="n">
        <v>108.4</v>
      </c>
      <c r="C81" s="205" t="n">
        <v>113.2</v>
      </c>
      <c r="D81" s="205" t="n">
        <v>104.6</v>
      </c>
      <c r="E81" s="205" t="n">
        <v>115.3</v>
      </c>
      <c r="F81" s="205" t="n">
        <v>125.5</v>
      </c>
      <c r="G81" s="205" t="n">
        <v>124.7</v>
      </c>
      <c r="H81" s="205" t="n">
        <v>103.3</v>
      </c>
      <c r="I81" s="205" t="n">
        <v>114.6</v>
      </c>
      <c r="J81" s="205" t="n">
        <v>103.5</v>
      </c>
      <c r="K81" s="205" t="n">
        <v>105.7</v>
      </c>
      <c r="L81" s="143" t="s">
        <v>1993</v>
      </c>
    </row>
    <row r="82" customFormat="false" ht="12.75" hidden="false" customHeight="true" outlineLevel="0" collapsed="false">
      <c r="A82" s="232" t="s">
        <v>564</v>
      </c>
      <c r="B82" s="205" t="n">
        <v>110.1</v>
      </c>
      <c r="C82" s="205" t="n">
        <v>116</v>
      </c>
      <c r="D82" s="205" t="n">
        <v>102.8</v>
      </c>
      <c r="E82" s="205" t="n">
        <v>116.5</v>
      </c>
      <c r="F82" s="205" t="n">
        <v>126.6</v>
      </c>
      <c r="G82" s="205" t="n">
        <v>126.6</v>
      </c>
      <c r="H82" s="205" t="n">
        <v>108.1</v>
      </c>
      <c r="I82" s="205" t="n">
        <v>114.3</v>
      </c>
      <c r="J82" s="205" t="n">
        <v>104.4</v>
      </c>
      <c r="K82" s="205" t="n">
        <v>106.3</v>
      </c>
      <c r="L82" s="143" t="s">
        <v>1993</v>
      </c>
    </row>
    <row r="83" customFormat="false" ht="12.75" hidden="false" customHeight="true" outlineLevel="0" collapsed="false">
      <c r="A83" s="187" t="s">
        <v>1807</v>
      </c>
      <c r="B83" s="205"/>
      <c r="C83" s="205"/>
      <c r="D83" s="205"/>
      <c r="E83" s="205"/>
      <c r="F83" s="205"/>
      <c r="G83" s="205"/>
      <c r="H83" s="205"/>
      <c r="I83" s="205"/>
      <c r="J83" s="205"/>
      <c r="K83" s="205"/>
    </row>
    <row r="84" customFormat="false" ht="12.75" hidden="false" customHeight="true" outlineLevel="0" collapsed="false">
      <c r="A84" s="3" t="s">
        <v>1978</v>
      </c>
      <c r="B84" s="205"/>
      <c r="C84" s="205"/>
      <c r="D84" s="205"/>
      <c r="E84" s="205"/>
      <c r="F84" s="205"/>
      <c r="G84" s="205"/>
      <c r="H84" s="205"/>
      <c r="I84" s="205"/>
      <c r="J84" s="205"/>
      <c r="K84" s="205"/>
    </row>
  </sheetData>
  <mergeCells count="18">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 (endgültige Ergebnisse)&amp;R&amp;"MetaNormalLF-Roman,Regular"&amp;8&amp;P</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87" customFormat="true" ht="20.1" hidden="false" customHeight="true" outlineLevel="0" collapsed="false">
      <c r="A1" s="122" t="s">
        <v>2016</v>
      </c>
      <c r="B1" s="122"/>
      <c r="C1" s="122"/>
      <c r="D1" s="122"/>
      <c r="E1" s="122"/>
      <c r="F1" s="122"/>
      <c r="G1" s="122"/>
      <c r="H1" s="122"/>
      <c r="I1" s="122"/>
      <c r="J1" s="122"/>
      <c r="K1" s="122"/>
      <c r="L1" s="122"/>
      <c r="M1" s="986"/>
      <c r="N1" s="986"/>
    </row>
    <row r="2" s="87" customFormat="true" ht="20.1" hidden="false" customHeight="true" outlineLevel="0" collapsed="false">
      <c r="A2" s="122" t="s">
        <v>1999</v>
      </c>
      <c r="B2" s="122"/>
      <c r="C2" s="122"/>
      <c r="D2" s="122"/>
      <c r="E2" s="122"/>
      <c r="F2" s="122"/>
      <c r="G2" s="122"/>
      <c r="H2" s="122"/>
      <c r="I2" s="122"/>
      <c r="J2" s="122"/>
      <c r="K2" s="122"/>
      <c r="L2" s="122"/>
      <c r="M2" s="986"/>
      <c r="N2" s="986"/>
    </row>
    <row r="3" s="87" customFormat="true" ht="20.1" hidden="false" customHeight="true" outlineLevel="0" collapsed="false">
      <c r="A3" s="242" t="s">
        <v>2017</v>
      </c>
      <c r="B3" s="242"/>
      <c r="C3" s="242"/>
      <c r="D3" s="242"/>
      <c r="E3" s="242"/>
      <c r="F3" s="242"/>
      <c r="G3" s="242"/>
      <c r="H3" s="242"/>
      <c r="I3" s="242"/>
      <c r="J3" s="242"/>
      <c r="K3" s="242"/>
      <c r="L3" s="242"/>
      <c r="M3" s="987"/>
      <c r="N3" s="987"/>
    </row>
    <row r="4" s="87" customFormat="true" ht="20.1" hidden="false" customHeight="true" outlineLevel="0" collapsed="false">
      <c r="A4" s="242" t="s">
        <v>2018</v>
      </c>
      <c r="B4" s="242"/>
      <c r="C4" s="242"/>
      <c r="D4" s="242"/>
      <c r="E4" s="242"/>
      <c r="F4" s="242"/>
      <c r="G4" s="242"/>
      <c r="H4" s="242"/>
      <c r="I4" s="242"/>
      <c r="J4" s="242"/>
      <c r="K4" s="242"/>
      <c r="L4" s="242"/>
      <c r="M4" s="987"/>
      <c r="N4" s="987"/>
    </row>
    <row r="5" s="87" customFormat="true" ht="20.1" hidden="false" customHeight="true" outlineLevel="0" collapsed="false">
      <c r="A5" s="741"/>
      <c r="B5" s="741"/>
      <c r="C5" s="741"/>
      <c r="D5" s="741"/>
      <c r="E5" s="741"/>
      <c r="F5" s="741"/>
      <c r="G5" s="741"/>
      <c r="H5" s="741"/>
      <c r="I5" s="741"/>
      <c r="J5" s="741"/>
      <c r="K5" s="741"/>
      <c r="L5" s="741"/>
      <c r="M5" s="811"/>
      <c r="N5" s="811"/>
    </row>
    <row r="6" customFormat="false" ht="12.75" hidden="false" customHeight="true" outlineLevel="0" collapsed="false">
      <c r="A6" s="146" t="s">
        <v>513</v>
      </c>
      <c r="B6" s="178" t="s">
        <v>2002</v>
      </c>
      <c r="C6" s="178"/>
      <c r="D6" s="178"/>
      <c r="E6" s="178"/>
      <c r="F6" s="178"/>
      <c r="G6" s="178"/>
      <c r="H6" s="178"/>
      <c r="I6" s="178"/>
      <c r="J6" s="178"/>
      <c r="K6" s="178"/>
      <c r="L6" s="178"/>
    </row>
    <row r="7" customFormat="false" ht="12.75" hidden="false" customHeight="false" outlineLevel="0" collapsed="false">
      <c r="A7" s="146"/>
      <c r="B7" s="126" t="s">
        <v>1073</v>
      </c>
      <c r="C7" s="753" t="n">
        <v>0</v>
      </c>
      <c r="D7" s="988" t="n">
        <v>1</v>
      </c>
      <c r="E7" s="988" t="n">
        <v>2</v>
      </c>
      <c r="F7" s="988" t="n">
        <v>3</v>
      </c>
      <c r="G7" s="988" t="n">
        <v>4</v>
      </c>
      <c r="H7" s="988" t="n">
        <v>5</v>
      </c>
      <c r="I7" s="988" t="n">
        <v>6</v>
      </c>
      <c r="J7" s="988" t="n">
        <v>7</v>
      </c>
      <c r="K7" s="988" t="n">
        <v>8</v>
      </c>
      <c r="L7" s="185" t="n">
        <v>9</v>
      </c>
    </row>
    <row r="8" customFormat="false" ht="12.75" hidden="false" customHeight="true" outlineLevel="0" collapsed="false">
      <c r="A8" s="146"/>
      <c r="B8" s="126"/>
      <c r="C8" s="989" t="s">
        <v>2003</v>
      </c>
      <c r="D8" s="989" t="s">
        <v>2004</v>
      </c>
      <c r="E8" s="989" t="s">
        <v>2005</v>
      </c>
      <c r="F8" s="989" t="s">
        <v>2006</v>
      </c>
      <c r="G8" s="989" t="s">
        <v>2007</v>
      </c>
      <c r="H8" s="989" t="s">
        <v>2008</v>
      </c>
      <c r="I8" s="989" t="s">
        <v>2009</v>
      </c>
      <c r="J8" s="989" t="s">
        <v>2010</v>
      </c>
      <c r="K8" s="989" t="s">
        <v>2011</v>
      </c>
      <c r="L8" s="990" t="s">
        <v>2012</v>
      </c>
    </row>
    <row r="9" customFormat="false" ht="12.75" hidden="false" customHeight="false" outlineLevel="0" collapsed="false">
      <c r="A9" s="146"/>
      <c r="B9" s="126"/>
      <c r="C9" s="989"/>
      <c r="D9" s="989"/>
      <c r="E9" s="989"/>
      <c r="F9" s="989"/>
      <c r="G9" s="989"/>
      <c r="H9" s="989"/>
      <c r="I9" s="989"/>
      <c r="J9" s="989"/>
      <c r="K9" s="989"/>
      <c r="L9" s="990"/>
    </row>
    <row r="10" customFormat="false" ht="12.75" hidden="false" customHeight="false" outlineLevel="0" collapsed="false">
      <c r="A10" s="146"/>
      <c r="B10" s="126"/>
      <c r="C10" s="989"/>
      <c r="D10" s="989"/>
      <c r="E10" s="989"/>
      <c r="F10" s="989"/>
      <c r="G10" s="989"/>
      <c r="H10" s="989"/>
      <c r="I10" s="989"/>
      <c r="J10" s="989"/>
      <c r="K10" s="989"/>
      <c r="L10" s="990"/>
    </row>
    <row r="11" customFormat="false" ht="12.75" hidden="false" customHeight="false" outlineLevel="0" collapsed="false">
      <c r="A11" s="146"/>
      <c r="B11" s="126"/>
      <c r="C11" s="989"/>
      <c r="D11" s="989"/>
      <c r="E11" s="989"/>
      <c r="F11" s="989"/>
      <c r="G11" s="989"/>
      <c r="H11" s="989"/>
      <c r="I11" s="989"/>
      <c r="J11" s="989"/>
      <c r="K11" s="989"/>
      <c r="L11" s="990"/>
    </row>
    <row r="12" customFormat="false" ht="12.75" hidden="false" customHeight="false" outlineLevel="0" collapsed="false">
      <c r="A12" s="146"/>
      <c r="B12" s="126"/>
      <c r="C12" s="989"/>
      <c r="D12" s="989"/>
      <c r="E12" s="989"/>
      <c r="F12" s="989"/>
      <c r="G12" s="989"/>
      <c r="H12" s="989"/>
      <c r="I12" s="989"/>
      <c r="J12" s="989"/>
      <c r="K12" s="989"/>
      <c r="L12" s="990"/>
    </row>
    <row r="13" customFormat="false" ht="12.75" hidden="false" customHeight="false" outlineLevel="0" collapsed="false">
      <c r="A13" s="146"/>
      <c r="B13" s="126"/>
      <c r="C13" s="989"/>
      <c r="D13" s="989"/>
      <c r="E13" s="989"/>
      <c r="F13" s="989"/>
      <c r="G13" s="989"/>
      <c r="H13" s="989"/>
      <c r="I13" s="989"/>
      <c r="J13" s="989"/>
      <c r="K13" s="989"/>
      <c r="L13" s="990"/>
    </row>
    <row r="14" customFormat="false" ht="12.75" hidden="false" customHeight="false" outlineLevel="0" collapsed="false">
      <c r="D14" s="131"/>
      <c r="E14" s="131"/>
      <c r="F14" s="131"/>
      <c r="G14" s="131"/>
    </row>
    <row r="15" customFormat="false" ht="15" hidden="false" customHeight="true" outlineLevel="0" collapsed="false">
      <c r="B15" s="750" t="s">
        <v>1986</v>
      </c>
      <c r="C15" s="750"/>
      <c r="D15" s="750"/>
      <c r="E15" s="750"/>
      <c r="F15" s="750"/>
      <c r="G15" s="750"/>
      <c r="H15" s="750"/>
      <c r="I15" s="750"/>
      <c r="J15" s="750"/>
      <c r="K15" s="750"/>
      <c r="L15" s="750"/>
      <c r="M15" s="750"/>
    </row>
    <row r="17" customFormat="false" ht="12.75" hidden="false" customHeight="false" outlineLevel="0" collapsed="false">
      <c r="A17" s="232" t="s">
        <v>1973</v>
      </c>
      <c r="B17" s="981" t="n">
        <v>100</v>
      </c>
      <c r="C17" s="981" t="n">
        <v>100</v>
      </c>
      <c r="D17" s="981" t="n">
        <v>100</v>
      </c>
      <c r="E17" s="981" t="n">
        <v>100</v>
      </c>
      <c r="F17" s="981" t="n">
        <v>100</v>
      </c>
      <c r="G17" s="981" t="n">
        <v>100</v>
      </c>
      <c r="H17" s="981" t="n">
        <v>100</v>
      </c>
      <c r="I17" s="981" t="n">
        <v>100</v>
      </c>
      <c r="J17" s="981" t="n">
        <v>100</v>
      </c>
      <c r="K17" s="981" t="n">
        <v>100</v>
      </c>
      <c r="L17" s="132" t="s">
        <v>1993</v>
      </c>
    </row>
    <row r="18" customFormat="false" ht="12.75" hidden="false" customHeight="false" outlineLevel="0" collapsed="false">
      <c r="A18" s="232" t="s">
        <v>1974</v>
      </c>
      <c r="B18" s="205" t="n">
        <v>120.9</v>
      </c>
      <c r="C18" s="205" t="n">
        <v>110.1</v>
      </c>
      <c r="D18" s="205" t="n">
        <v>104.8</v>
      </c>
      <c r="E18" s="205" t="n">
        <v>131.7</v>
      </c>
      <c r="F18" s="205" t="n">
        <v>130.9</v>
      </c>
      <c r="G18" s="205" t="n">
        <v>146.4</v>
      </c>
      <c r="H18" s="205" t="n">
        <v>117.7</v>
      </c>
      <c r="I18" s="205" t="n">
        <v>127.5</v>
      </c>
      <c r="J18" s="205" t="n">
        <v>120.7</v>
      </c>
      <c r="K18" s="205" t="n">
        <v>112</v>
      </c>
      <c r="L18" s="143" t="s">
        <v>1993</v>
      </c>
    </row>
    <row r="19" customFormat="false" ht="12.75" hidden="false" customHeight="false" outlineLevel="0" collapsed="false">
      <c r="A19" s="232" t="s">
        <v>1975</v>
      </c>
      <c r="B19" s="205" t="n">
        <v>124.8</v>
      </c>
      <c r="C19" s="205" t="n">
        <v>122.4</v>
      </c>
      <c r="D19" s="205" t="n">
        <v>113.3</v>
      </c>
      <c r="E19" s="205" t="n">
        <v>145.6</v>
      </c>
      <c r="F19" s="205" t="n">
        <v>121.6</v>
      </c>
      <c r="G19" s="205" t="n">
        <v>152.8</v>
      </c>
      <c r="H19" s="205" t="n">
        <v>142.9</v>
      </c>
      <c r="I19" s="205" t="n">
        <v>151.1</v>
      </c>
      <c r="J19" s="205" t="n">
        <v>116.8</v>
      </c>
      <c r="K19" s="205" t="n">
        <v>122.6</v>
      </c>
      <c r="L19" s="143" t="s">
        <v>1993</v>
      </c>
    </row>
    <row r="20" customFormat="false" ht="12.75" hidden="false" customHeight="false" outlineLevel="0" collapsed="false">
      <c r="A20" s="188"/>
      <c r="B20" s="205"/>
      <c r="C20" s="205"/>
      <c r="D20" s="205"/>
      <c r="E20" s="205"/>
      <c r="F20" s="205"/>
      <c r="G20" s="205"/>
      <c r="H20" s="205"/>
      <c r="I20" s="205"/>
      <c r="J20" s="205"/>
      <c r="K20" s="205"/>
      <c r="L20" s="132"/>
    </row>
    <row r="21" customFormat="false" ht="12.75" hidden="false" customHeight="false" outlineLevel="0" collapsed="false">
      <c r="A21" s="193" t="n">
        <v>2006</v>
      </c>
      <c r="B21" s="205"/>
      <c r="C21" s="205"/>
      <c r="D21" s="205"/>
      <c r="E21" s="205"/>
      <c r="F21" s="205"/>
      <c r="G21" s="205"/>
      <c r="H21" s="205"/>
      <c r="I21" s="205"/>
      <c r="J21" s="205"/>
      <c r="K21" s="205"/>
      <c r="L21" s="132"/>
    </row>
    <row r="22" customFormat="false" ht="12.75" hidden="false" customHeight="false" outlineLevel="0" collapsed="false">
      <c r="A22" s="232" t="s">
        <v>564</v>
      </c>
      <c r="B22" s="205" t="n">
        <v>123</v>
      </c>
      <c r="C22" s="205" t="n">
        <v>110.8</v>
      </c>
      <c r="D22" s="205" t="n">
        <v>95.8</v>
      </c>
      <c r="E22" s="205" t="n">
        <v>126.3</v>
      </c>
      <c r="F22" s="205" t="n">
        <v>123.4</v>
      </c>
      <c r="G22" s="205" t="n">
        <v>208.9</v>
      </c>
      <c r="H22" s="205" t="n">
        <v>127.1</v>
      </c>
      <c r="I22" s="205" t="n">
        <v>130.6</v>
      </c>
      <c r="J22" s="205" t="n">
        <v>129</v>
      </c>
      <c r="K22" s="205" t="n">
        <v>107.9</v>
      </c>
      <c r="L22" s="132" t="s">
        <v>1993</v>
      </c>
    </row>
    <row r="23" customFormat="false" ht="12.75" hidden="false" customHeight="false" outlineLevel="0" collapsed="false">
      <c r="A23" s="188"/>
      <c r="B23" s="205"/>
      <c r="C23" s="205"/>
      <c r="D23" s="205"/>
      <c r="E23" s="205"/>
      <c r="F23" s="205"/>
      <c r="G23" s="205"/>
      <c r="H23" s="205"/>
      <c r="I23" s="205"/>
      <c r="J23" s="205"/>
      <c r="K23" s="205"/>
      <c r="L23" s="132"/>
    </row>
    <row r="24" customFormat="false" ht="12.75" hidden="false" customHeight="false" outlineLevel="0" collapsed="false">
      <c r="A24" s="193" t="n">
        <v>2007</v>
      </c>
      <c r="B24" s="205"/>
      <c r="C24" s="205"/>
      <c r="D24" s="205"/>
      <c r="E24" s="205"/>
      <c r="F24" s="205"/>
      <c r="G24" s="205"/>
      <c r="H24" s="205"/>
      <c r="I24" s="205"/>
      <c r="J24" s="205"/>
      <c r="K24" s="205"/>
      <c r="L24" s="132"/>
    </row>
    <row r="25" customFormat="false" ht="12.75" hidden="false" customHeight="false" outlineLevel="0" collapsed="false">
      <c r="A25" s="232" t="s">
        <v>553</v>
      </c>
      <c r="B25" s="205" t="n">
        <v>122.1</v>
      </c>
      <c r="C25" s="205" t="n">
        <v>116.1</v>
      </c>
      <c r="D25" s="205" t="n">
        <v>92.6</v>
      </c>
      <c r="E25" s="205" t="n">
        <v>139.8</v>
      </c>
      <c r="F25" s="205" t="n">
        <v>111.1</v>
      </c>
      <c r="G25" s="205" t="n">
        <v>224</v>
      </c>
      <c r="H25" s="205" t="n">
        <v>143.5</v>
      </c>
      <c r="I25" s="205" t="n">
        <v>149.7</v>
      </c>
      <c r="J25" s="205" t="n">
        <v>116.6</v>
      </c>
      <c r="K25" s="205" t="n">
        <v>119.9</v>
      </c>
      <c r="L25" s="143" t="s">
        <v>1993</v>
      </c>
    </row>
    <row r="26" customFormat="false" ht="12.75" hidden="false" customHeight="false" outlineLevel="0" collapsed="false">
      <c r="A26" s="232" t="s">
        <v>554</v>
      </c>
      <c r="B26" s="205" t="n">
        <v>127.3</v>
      </c>
      <c r="C26" s="205" t="n">
        <v>128.3</v>
      </c>
      <c r="D26" s="205" t="n">
        <v>137.9</v>
      </c>
      <c r="E26" s="205" t="n">
        <v>159.6</v>
      </c>
      <c r="F26" s="205" t="n">
        <v>112.2</v>
      </c>
      <c r="G26" s="205" t="n">
        <v>156.9</v>
      </c>
      <c r="H26" s="205" t="n">
        <v>145.4</v>
      </c>
      <c r="I26" s="205" t="n">
        <v>159</v>
      </c>
      <c r="J26" s="205" t="n">
        <v>119.4</v>
      </c>
      <c r="K26" s="205" t="n">
        <v>131.3</v>
      </c>
      <c r="L26" s="143" t="s">
        <v>1993</v>
      </c>
    </row>
    <row r="27" customFormat="false" ht="12.75" hidden="false" customHeight="false" outlineLevel="0" collapsed="false">
      <c r="A27" s="232" t="s">
        <v>555</v>
      </c>
      <c r="B27" s="205" t="n">
        <v>124.8</v>
      </c>
      <c r="C27" s="205" t="n">
        <v>128</v>
      </c>
      <c r="D27" s="205" t="n">
        <v>106.9</v>
      </c>
      <c r="E27" s="205" t="n">
        <v>138.3</v>
      </c>
      <c r="F27" s="205" t="n">
        <v>102.1</v>
      </c>
      <c r="G27" s="205" t="n">
        <v>167.7</v>
      </c>
      <c r="H27" s="205" t="n">
        <v>148.9</v>
      </c>
      <c r="I27" s="205" t="n">
        <v>160</v>
      </c>
      <c r="J27" s="205" t="n">
        <v>121.6</v>
      </c>
      <c r="K27" s="205" t="n">
        <v>123.7</v>
      </c>
      <c r="L27" s="143" t="s">
        <v>1993</v>
      </c>
    </row>
    <row r="28" customFormat="false" ht="12.75" hidden="false" customHeight="false" outlineLevel="0" collapsed="false">
      <c r="A28" s="232" t="s">
        <v>556</v>
      </c>
      <c r="B28" s="205" t="n">
        <v>122.7</v>
      </c>
      <c r="C28" s="205" t="n">
        <v>129.2</v>
      </c>
      <c r="D28" s="205" t="n">
        <v>115.9</v>
      </c>
      <c r="E28" s="205" t="n">
        <v>139.3</v>
      </c>
      <c r="F28" s="205" t="n">
        <v>115.2</v>
      </c>
      <c r="G28" s="205" t="n">
        <v>144.5</v>
      </c>
      <c r="H28" s="205" t="n">
        <v>147.2</v>
      </c>
      <c r="I28" s="205" t="n">
        <v>156.6</v>
      </c>
      <c r="J28" s="205" t="n">
        <v>112.1</v>
      </c>
      <c r="K28" s="205" t="n">
        <v>121.8</v>
      </c>
      <c r="L28" s="143" t="s">
        <v>1993</v>
      </c>
    </row>
    <row r="29" customFormat="false" ht="12.75" hidden="false" customHeight="false" outlineLevel="0" collapsed="false">
      <c r="A29" s="232" t="s">
        <v>557</v>
      </c>
      <c r="B29" s="205" t="n">
        <v>116.5</v>
      </c>
      <c r="C29" s="205" t="n">
        <v>105.8</v>
      </c>
      <c r="D29" s="205" t="n">
        <v>98.6</v>
      </c>
      <c r="E29" s="205" t="n">
        <v>170.8</v>
      </c>
      <c r="F29" s="205" t="n">
        <v>117.1</v>
      </c>
      <c r="G29" s="205" t="n">
        <v>142.2</v>
      </c>
      <c r="H29" s="205" t="n">
        <v>137.6</v>
      </c>
      <c r="I29" s="205" t="n">
        <v>140.7</v>
      </c>
      <c r="J29" s="205" t="n">
        <v>111.3</v>
      </c>
      <c r="K29" s="205" t="n">
        <v>97</v>
      </c>
      <c r="L29" s="143" t="s">
        <v>1993</v>
      </c>
    </row>
    <row r="30" customFormat="false" ht="12.75" hidden="false" customHeight="false" outlineLevel="0" collapsed="false">
      <c r="A30" s="232" t="s">
        <v>558</v>
      </c>
      <c r="B30" s="205" t="n">
        <v>121</v>
      </c>
      <c r="C30" s="205" t="n">
        <v>116.2</v>
      </c>
      <c r="D30" s="205" t="n">
        <v>124.6</v>
      </c>
      <c r="E30" s="205" t="n">
        <v>140.7</v>
      </c>
      <c r="F30" s="205" t="n">
        <v>115.4</v>
      </c>
      <c r="G30" s="205" t="n">
        <v>125.4</v>
      </c>
      <c r="H30" s="205" t="n">
        <v>149.4</v>
      </c>
      <c r="I30" s="205" t="n">
        <v>157.8</v>
      </c>
      <c r="J30" s="205" t="n">
        <v>112.9</v>
      </c>
      <c r="K30" s="205" t="n">
        <v>111</v>
      </c>
      <c r="L30" s="143" t="s">
        <v>1993</v>
      </c>
    </row>
    <row r="31" customFormat="false" ht="12.75" hidden="false" customHeight="false" outlineLevel="0" collapsed="false">
      <c r="A31" s="232" t="s">
        <v>559</v>
      </c>
      <c r="B31" s="205" t="n">
        <v>121.5</v>
      </c>
      <c r="C31" s="205" t="n">
        <v>120.1</v>
      </c>
      <c r="D31" s="205" t="n">
        <v>123.5</v>
      </c>
      <c r="E31" s="205" t="n">
        <v>133</v>
      </c>
      <c r="F31" s="205" t="n">
        <v>122.3</v>
      </c>
      <c r="G31" s="205" t="n">
        <v>153.4</v>
      </c>
      <c r="H31" s="205" t="n">
        <v>143.6</v>
      </c>
      <c r="I31" s="205" t="n">
        <v>152.4</v>
      </c>
      <c r="J31" s="205" t="n">
        <v>108.6</v>
      </c>
      <c r="K31" s="205" t="n">
        <v>124</v>
      </c>
      <c r="L31" s="143" t="s">
        <v>1993</v>
      </c>
    </row>
    <row r="32" customFormat="false" ht="12.75" hidden="false" customHeight="false" outlineLevel="0" collapsed="false">
      <c r="A32" s="232" t="s">
        <v>560</v>
      </c>
      <c r="B32" s="205" t="n">
        <v>128.1</v>
      </c>
      <c r="C32" s="205" t="n">
        <v>116.1</v>
      </c>
      <c r="D32" s="205" t="n">
        <v>104.4</v>
      </c>
      <c r="E32" s="205" t="n">
        <v>166.7</v>
      </c>
      <c r="F32" s="205" t="n">
        <v>120.5</v>
      </c>
      <c r="G32" s="205" t="n">
        <v>131.5</v>
      </c>
      <c r="H32" s="205" t="n">
        <v>146.1</v>
      </c>
      <c r="I32" s="205" t="n">
        <v>157.5</v>
      </c>
      <c r="J32" s="205" t="n">
        <v>117.1</v>
      </c>
      <c r="K32" s="205" t="n">
        <v>136.3</v>
      </c>
      <c r="L32" s="143" t="s">
        <v>1993</v>
      </c>
    </row>
    <row r="33" customFormat="false" ht="12.75" hidden="false" customHeight="false" outlineLevel="0" collapsed="false">
      <c r="A33" s="232" t="s">
        <v>561</v>
      </c>
      <c r="B33" s="205" t="n">
        <v>123.4</v>
      </c>
      <c r="C33" s="205" t="n">
        <v>118.1</v>
      </c>
      <c r="D33" s="205" t="n">
        <v>109.5</v>
      </c>
      <c r="E33" s="205" t="n">
        <v>130.9</v>
      </c>
      <c r="F33" s="205" t="n">
        <v>110.8</v>
      </c>
      <c r="G33" s="205" t="n">
        <v>148.8</v>
      </c>
      <c r="H33" s="205" t="n">
        <v>143.3</v>
      </c>
      <c r="I33" s="205" t="n">
        <v>150</v>
      </c>
      <c r="J33" s="205" t="n">
        <v>117.4</v>
      </c>
      <c r="K33" s="205" t="n">
        <v>129.9</v>
      </c>
      <c r="L33" s="143" t="s">
        <v>1993</v>
      </c>
    </row>
    <row r="34" customFormat="false" ht="12.75" hidden="false" customHeight="false" outlineLevel="0" collapsed="false">
      <c r="A34" s="232" t="s">
        <v>562</v>
      </c>
      <c r="B34" s="205" t="n">
        <v>132</v>
      </c>
      <c r="C34" s="205" t="n">
        <v>132.5</v>
      </c>
      <c r="D34" s="205" t="n">
        <v>121.8</v>
      </c>
      <c r="E34" s="205" t="n">
        <v>160.1</v>
      </c>
      <c r="F34" s="205" t="n">
        <v>123.8</v>
      </c>
      <c r="G34" s="205" t="n">
        <v>113.9</v>
      </c>
      <c r="H34" s="205" t="n">
        <v>140.3</v>
      </c>
      <c r="I34" s="205" t="n">
        <v>152.7</v>
      </c>
      <c r="J34" s="205" t="n">
        <v>127.2</v>
      </c>
      <c r="K34" s="205" t="n">
        <v>132.6</v>
      </c>
      <c r="L34" s="143" t="s">
        <v>1993</v>
      </c>
    </row>
    <row r="35" customFormat="false" ht="12.75" hidden="false" customHeight="false" outlineLevel="0" collapsed="false">
      <c r="A35" s="232" t="s">
        <v>563</v>
      </c>
      <c r="B35" s="205" t="n">
        <v>132</v>
      </c>
      <c r="C35" s="205" t="n">
        <v>139</v>
      </c>
      <c r="D35" s="205" t="n">
        <v>104.1</v>
      </c>
      <c r="E35" s="205" t="n">
        <v>133</v>
      </c>
      <c r="F35" s="205" t="n">
        <v>152.1</v>
      </c>
      <c r="G35" s="205" t="n">
        <v>137.5</v>
      </c>
      <c r="H35" s="205" t="n">
        <v>138.7</v>
      </c>
      <c r="I35" s="205" t="n">
        <v>144.6</v>
      </c>
      <c r="J35" s="205" t="n">
        <v>122.5</v>
      </c>
      <c r="K35" s="205" t="n">
        <v>123.9</v>
      </c>
      <c r="L35" s="143" t="s">
        <v>1993</v>
      </c>
    </row>
    <row r="36" customFormat="false" ht="12.75" hidden="false" customHeight="false" outlineLevel="0" collapsed="false">
      <c r="A36" s="232" t="s">
        <v>564</v>
      </c>
      <c r="B36" s="205" t="n">
        <v>126.6</v>
      </c>
      <c r="C36" s="205" t="n">
        <v>119.8</v>
      </c>
      <c r="D36" s="205" t="n">
        <v>119.8</v>
      </c>
      <c r="E36" s="205" t="n">
        <v>134.4</v>
      </c>
      <c r="F36" s="205" t="n">
        <v>156.6</v>
      </c>
      <c r="G36" s="205" t="n">
        <v>187.3</v>
      </c>
      <c r="H36" s="205" t="n">
        <v>131.4</v>
      </c>
      <c r="I36" s="205" t="n">
        <v>131.8</v>
      </c>
      <c r="J36" s="205" t="n">
        <v>115.1</v>
      </c>
      <c r="K36" s="205" t="n">
        <v>119.1</v>
      </c>
      <c r="L36" s="143" t="s">
        <v>1993</v>
      </c>
    </row>
    <row r="37" customFormat="false" ht="12.75" hidden="false" customHeight="false" outlineLevel="0" collapsed="false">
      <c r="B37" s="205"/>
      <c r="C37" s="205"/>
      <c r="D37" s="205"/>
      <c r="E37" s="205"/>
      <c r="F37" s="205"/>
      <c r="G37" s="205"/>
      <c r="H37" s="205"/>
      <c r="I37" s="205"/>
      <c r="J37" s="205"/>
      <c r="K37" s="205"/>
    </row>
    <row r="38" customFormat="false" ht="15" hidden="false" customHeight="true" outlineLevel="0" collapsed="false">
      <c r="B38" s="750" t="s">
        <v>539</v>
      </c>
      <c r="C38" s="750"/>
      <c r="D38" s="750"/>
      <c r="E38" s="750"/>
      <c r="F38" s="750"/>
      <c r="G38" s="750"/>
      <c r="H38" s="750"/>
      <c r="I38" s="750"/>
      <c r="J38" s="750"/>
      <c r="K38" s="750"/>
      <c r="L38" s="750"/>
      <c r="M38" s="750"/>
    </row>
    <row r="40" customFormat="false" ht="12.75" hidden="false" customHeight="false" outlineLevel="0" collapsed="false">
      <c r="A40" s="232" t="s">
        <v>1973</v>
      </c>
      <c r="B40" s="981" t="n">
        <v>100</v>
      </c>
      <c r="C40" s="981" t="n">
        <v>100</v>
      </c>
      <c r="D40" s="981" t="n">
        <v>100</v>
      </c>
      <c r="E40" s="981" t="n">
        <v>100</v>
      </c>
      <c r="F40" s="981" t="n">
        <v>100</v>
      </c>
      <c r="G40" s="981" t="n">
        <v>100</v>
      </c>
      <c r="H40" s="981" t="n">
        <v>100</v>
      </c>
      <c r="I40" s="981" t="n">
        <v>100</v>
      </c>
      <c r="J40" s="981" t="n">
        <v>100</v>
      </c>
      <c r="K40" s="981" t="n">
        <v>100</v>
      </c>
      <c r="L40" s="132" t="s">
        <v>1993</v>
      </c>
    </row>
    <row r="41" customFormat="false" ht="14.25" hidden="false" customHeight="true" outlineLevel="0" collapsed="false">
      <c r="A41" s="232" t="s">
        <v>1974</v>
      </c>
      <c r="B41" s="205" t="n">
        <v>115.7</v>
      </c>
      <c r="C41" s="205" t="n">
        <v>106.9</v>
      </c>
      <c r="D41" s="205" t="n">
        <v>106</v>
      </c>
      <c r="E41" s="205" t="n">
        <v>108.6</v>
      </c>
      <c r="F41" s="205" t="n">
        <v>112.1</v>
      </c>
      <c r="G41" s="205" t="n">
        <v>148.4</v>
      </c>
      <c r="H41" s="205" t="n">
        <v>123.2</v>
      </c>
      <c r="I41" s="205" t="n">
        <v>114.2</v>
      </c>
      <c r="J41" s="205" t="n">
        <v>121.7</v>
      </c>
      <c r="K41" s="205" t="n">
        <v>108.7</v>
      </c>
      <c r="L41" s="143" t="s">
        <v>1993</v>
      </c>
    </row>
    <row r="42" customFormat="false" ht="14.25" hidden="false" customHeight="true" outlineLevel="0" collapsed="false">
      <c r="A42" s="232" t="s">
        <v>1975</v>
      </c>
      <c r="B42" s="205" t="n">
        <v>121.9</v>
      </c>
      <c r="C42" s="205" t="n">
        <v>117.3</v>
      </c>
      <c r="D42" s="205" t="n">
        <v>120.5</v>
      </c>
      <c r="E42" s="205" t="n">
        <v>112</v>
      </c>
      <c r="F42" s="205" t="n">
        <v>105.2</v>
      </c>
      <c r="G42" s="205" t="n">
        <v>132</v>
      </c>
      <c r="H42" s="205" t="n">
        <v>157.7</v>
      </c>
      <c r="I42" s="205" t="n">
        <v>131.3</v>
      </c>
      <c r="J42" s="205" t="n">
        <v>121.9</v>
      </c>
      <c r="K42" s="205" t="n">
        <v>123.9</v>
      </c>
      <c r="L42" s="143" t="s">
        <v>1993</v>
      </c>
    </row>
    <row r="43" customFormat="false" ht="12.75" hidden="false" customHeight="false" outlineLevel="0" collapsed="false">
      <c r="A43" s="188"/>
      <c r="B43" s="205"/>
      <c r="C43" s="205"/>
      <c r="D43" s="205"/>
      <c r="E43" s="205"/>
      <c r="F43" s="205"/>
      <c r="G43" s="205"/>
      <c r="H43" s="205"/>
      <c r="I43" s="205"/>
      <c r="J43" s="205"/>
      <c r="K43" s="205"/>
      <c r="L43" s="132"/>
    </row>
    <row r="44" customFormat="false" ht="12.75" hidden="false" customHeight="false" outlineLevel="0" collapsed="false">
      <c r="A44" s="193" t="n">
        <v>2006</v>
      </c>
      <c r="B44" s="205"/>
      <c r="C44" s="205"/>
      <c r="D44" s="205"/>
      <c r="E44" s="205"/>
      <c r="F44" s="205"/>
      <c r="G44" s="205"/>
      <c r="H44" s="205"/>
      <c r="I44" s="205"/>
      <c r="J44" s="205"/>
      <c r="K44" s="205"/>
    </row>
    <row r="45" customFormat="false" ht="12.75" hidden="false" customHeight="false" outlineLevel="0" collapsed="false">
      <c r="A45" s="232" t="s">
        <v>564</v>
      </c>
      <c r="B45" s="205" t="n">
        <v>114.7</v>
      </c>
      <c r="C45" s="205" t="n">
        <v>107.8</v>
      </c>
      <c r="D45" s="205" t="n">
        <v>98.2</v>
      </c>
      <c r="E45" s="205" t="n">
        <v>101.9</v>
      </c>
      <c r="F45" s="205" t="n">
        <v>111.7</v>
      </c>
      <c r="G45" s="205" t="n">
        <v>212.6</v>
      </c>
      <c r="H45" s="205" t="n">
        <v>115</v>
      </c>
      <c r="I45" s="205" t="n">
        <v>111.7</v>
      </c>
      <c r="J45" s="205" t="n">
        <v>125.7</v>
      </c>
      <c r="K45" s="205" t="n">
        <v>99.4</v>
      </c>
      <c r="L45" s="132" t="s">
        <v>1993</v>
      </c>
    </row>
    <row r="46" customFormat="false" ht="12.75" hidden="false" customHeight="false" outlineLevel="0" collapsed="false">
      <c r="A46" s="188"/>
      <c r="B46" s="205"/>
      <c r="C46" s="205"/>
      <c r="D46" s="205"/>
      <c r="E46" s="205"/>
      <c r="F46" s="205"/>
      <c r="G46" s="205"/>
      <c r="H46" s="205"/>
      <c r="I46" s="205"/>
      <c r="J46" s="205"/>
      <c r="K46" s="205"/>
    </row>
    <row r="47" customFormat="false" ht="12.75" hidden="false" customHeight="false" outlineLevel="0" collapsed="false">
      <c r="A47" s="193" t="n">
        <v>2007</v>
      </c>
      <c r="B47" s="205"/>
      <c r="C47" s="205"/>
      <c r="D47" s="205"/>
      <c r="E47" s="205"/>
      <c r="F47" s="205"/>
      <c r="G47" s="205"/>
      <c r="H47" s="205"/>
      <c r="I47" s="205"/>
      <c r="J47" s="205"/>
      <c r="K47" s="205"/>
    </row>
    <row r="48" customFormat="false" ht="12.75" hidden="false" customHeight="false" outlineLevel="0" collapsed="false">
      <c r="A48" s="232" t="s">
        <v>553</v>
      </c>
      <c r="B48" s="205" t="n">
        <v>119.9</v>
      </c>
      <c r="C48" s="205" t="n">
        <v>113.6</v>
      </c>
      <c r="D48" s="205" t="n">
        <v>98.8</v>
      </c>
      <c r="E48" s="205" t="n">
        <v>125.9</v>
      </c>
      <c r="F48" s="205" t="n">
        <v>99.4</v>
      </c>
      <c r="G48" s="205" t="n">
        <v>223.4</v>
      </c>
      <c r="H48" s="205" t="n">
        <v>159.2</v>
      </c>
      <c r="I48" s="205" t="n">
        <v>132.5</v>
      </c>
      <c r="J48" s="205" t="n">
        <v>119.8</v>
      </c>
      <c r="K48" s="205" t="n">
        <v>117.8</v>
      </c>
      <c r="L48" s="143" t="s">
        <v>1993</v>
      </c>
    </row>
    <row r="49" customFormat="false" ht="12.75" hidden="false" customHeight="false" outlineLevel="0" collapsed="false">
      <c r="A49" s="232" t="s">
        <v>554</v>
      </c>
      <c r="B49" s="205" t="n">
        <v>125.2</v>
      </c>
      <c r="C49" s="205" t="n">
        <v>122.7</v>
      </c>
      <c r="D49" s="205" t="n">
        <v>145.7</v>
      </c>
      <c r="E49" s="205" t="n">
        <v>130.6</v>
      </c>
      <c r="F49" s="205" t="n">
        <v>107.1</v>
      </c>
      <c r="G49" s="205" t="n">
        <v>156.8</v>
      </c>
      <c r="H49" s="205" t="n">
        <v>161.8</v>
      </c>
      <c r="I49" s="205" t="n">
        <v>138.8</v>
      </c>
      <c r="J49" s="205" t="n">
        <v>123.4</v>
      </c>
      <c r="K49" s="205" t="n">
        <v>126.2</v>
      </c>
      <c r="L49" s="143" t="s">
        <v>1993</v>
      </c>
    </row>
    <row r="50" customFormat="false" ht="12.75" hidden="false" customHeight="false" outlineLevel="0" collapsed="false">
      <c r="A50" s="232" t="s">
        <v>555</v>
      </c>
      <c r="B50" s="205" t="n">
        <v>121.8</v>
      </c>
      <c r="C50" s="205" t="n">
        <v>121.6</v>
      </c>
      <c r="D50" s="205" t="n">
        <v>104.1</v>
      </c>
      <c r="E50" s="205" t="n">
        <v>109.6</v>
      </c>
      <c r="F50" s="205" t="n">
        <v>97</v>
      </c>
      <c r="G50" s="205" t="n">
        <v>154.2</v>
      </c>
      <c r="H50" s="205" t="n">
        <v>158.7</v>
      </c>
      <c r="I50" s="205" t="n">
        <v>140.6</v>
      </c>
      <c r="J50" s="205" t="n">
        <v>123</v>
      </c>
      <c r="K50" s="205" t="n">
        <v>123.3</v>
      </c>
      <c r="L50" s="143" t="s">
        <v>1993</v>
      </c>
    </row>
    <row r="51" customFormat="false" ht="12.75" hidden="false" customHeight="false" outlineLevel="0" collapsed="false">
      <c r="A51" s="232" t="s">
        <v>556</v>
      </c>
      <c r="B51" s="205" t="n">
        <v>121.4</v>
      </c>
      <c r="C51" s="205" t="n">
        <v>125.4</v>
      </c>
      <c r="D51" s="205" t="n">
        <v>126.8</v>
      </c>
      <c r="E51" s="205" t="n">
        <v>112.1</v>
      </c>
      <c r="F51" s="205" t="n">
        <v>107.3</v>
      </c>
      <c r="G51" s="205" t="n">
        <v>131.5</v>
      </c>
      <c r="H51" s="205" t="n">
        <v>173.4</v>
      </c>
      <c r="I51" s="205" t="n">
        <v>137.6</v>
      </c>
      <c r="J51" s="205" t="n">
        <v>115.8</v>
      </c>
      <c r="K51" s="205" t="n">
        <v>119.9</v>
      </c>
      <c r="L51" s="143" t="s">
        <v>1993</v>
      </c>
    </row>
    <row r="52" customFormat="false" ht="12.75" hidden="false" customHeight="false" outlineLevel="0" collapsed="false">
      <c r="A52" s="232" t="s">
        <v>557</v>
      </c>
      <c r="B52" s="205" t="n">
        <v>111.9</v>
      </c>
      <c r="C52" s="205" t="n">
        <v>103.8</v>
      </c>
      <c r="D52" s="205" t="n">
        <v>107.7</v>
      </c>
      <c r="E52" s="205" t="n">
        <v>126.1</v>
      </c>
      <c r="F52" s="205" t="n">
        <v>104.3</v>
      </c>
      <c r="G52" s="205" t="n">
        <v>127.1</v>
      </c>
      <c r="H52" s="205" t="n">
        <v>125</v>
      </c>
      <c r="I52" s="205" t="n">
        <v>121.4</v>
      </c>
      <c r="J52" s="205" t="n">
        <v>116.9</v>
      </c>
      <c r="K52" s="205" t="n">
        <v>97.7</v>
      </c>
      <c r="L52" s="143" t="s">
        <v>1993</v>
      </c>
    </row>
    <row r="53" customFormat="false" ht="12.75" hidden="false" customHeight="false" outlineLevel="0" collapsed="false">
      <c r="A53" s="232" t="s">
        <v>558</v>
      </c>
      <c r="B53" s="205" t="n">
        <v>116.4</v>
      </c>
      <c r="C53" s="205" t="n">
        <v>110.9</v>
      </c>
      <c r="D53" s="205" t="n">
        <v>133.4</v>
      </c>
      <c r="E53" s="205" t="n">
        <v>104.8</v>
      </c>
      <c r="F53" s="205" t="n">
        <v>103.8</v>
      </c>
      <c r="G53" s="205" t="n">
        <v>105.5</v>
      </c>
      <c r="H53" s="205" t="n">
        <v>157.1</v>
      </c>
      <c r="I53" s="205" t="n">
        <v>134.2</v>
      </c>
      <c r="J53" s="205" t="n">
        <v>114.9</v>
      </c>
      <c r="K53" s="205" t="n">
        <v>109.6</v>
      </c>
      <c r="L53" s="143" t="s">
        <v>1993</v>
      </c>
    </row>
    <row r="54" customFormat="false" ht="12.75" hidden="false" customHeight="false" outlineLevel="0" collapsed="false">
      <c r="A54" s="232" t="s">
        <v>559</v>
      </c>
      <c r="B54" s="205" t="n">
        <v>117.5</v>
      </c>
      <c r="C54" s="205" t="n">
        <v>112.8</v>
      </c>
      <c r="D54" s="205" t="n">
        <v>134.3</v>
      </c>
      <c r="E54" s="205" t="n">
        <v>100.1</v>
      </c>
      <c r="F54" s="205" t="n">
        <v>105.2</v>
      </c>
      <c r="G54" s="205" t="n">
        <v>134.4</v>
      </c>
      <c r="H54" s="205" t="n">
        <v>155.9</v>
      </c>
      <c r="I54" s="205" t="n">
        <v>129.6</v>
      </c>
      <c r="J54" s="205" t="n">
        <v>112.4</v>
      </c>
      <c r="K54" s="205" t="n">
        <v>125.5</v>
      </c>
      <c r="L54" s="143" t="s">
        <v>1993</v>
      </c>
    </row>
    <row r="55" customFormat="false" ht="12.75" hidden="false" customHeight="false" outlineLevel="0" collapsed="false">
      <c r="A55" s="232" t="s">
        <v>560</v>
      </c>
      <c r="B55" s="205" t="n">
        <v>125.6</v>
      </c>
      <c r="C55" s="205" t="n">
        <v>112</v>
      </c>
      <c r="D55" s="205" t="n">
        <v>107.2</v>
      </c>
      <c r="E55" s="205" t="n">
        <v>118.3</v>
      </c>
      <c r="F55" s="205" t="n">
        <v>100</v>
      </c>
      <c r="G55" s="205" t="n">
        <v>103.7</v>
      </c>
      <c r="H55" s="205" t="n">
        <v>166</v>
      </c>
      <c r="I55" s="205" t="n">
        <v>135.3</v>
      </c>
      <c r="J55" s="205" t="n">
        <v>123.9</v>
      </c>
      <c r="K55" s="205" t="n">
        <v>142.9</v>
      </c>
      <c r="L55" s="143" t="s">
        <v>1993</v>
      </c>
    </row>
    <row r="56" customFormat="false" ht="12.75" hidden="false" customHeight="false" outlineLevel="0" collapsed="false">
      <c r="A56" s="232" t="s">
        <v>561</v>
      </c>
      <c r="B56" s="205" t="n">
        <v>120.7</v>
      </c>
      <c r="C56" s="205" t="n">
        <v>112.1</v>
      </c>
      <c r="D56" s="205" t="n">
        <v>110</v>
      </c>
      <c r="E56" s="205" t="n">
        <v>95.5</v>
      </c>
      <c r="F56" s="205" t="n">
        <v>95.1</v>
      </c>
      <c r="G56" s="205" t="n">
        <v>116.1</v>
      </c>
      <c r="H56" s="205" t="n">
        <v>154</v>
      </c>
      <c r="I56" s="205" t="n">
        <v>127.7</v>
      </c>
      <c r="J56" s="205" t="n">
        <v>121.9</v>
      </c>
      <c r="K56" s="205" t="n">
        <v>137.2</v>
      </c>
      <c r="L56" s="143" t="s">
        <v>1993</v>
      </c>
    </row>
    <row r="57" customFormat="false" ht="12.75" hidden="false" customHeight="false" outlineLevel="0" collapsed="false">
      <c r="A57" s="232" t="s">
        <v>562</v>
      </c>
      <c r="B57" s="205" t="n">
        <v>132</v>
      </c>
      <c r="C57" s="205" t="n">
        <v>127</v>
      </c>
      <c r="D57" s="205" t="n">
        <v>131.2</v>
      </c>
      <c r="E57" s="205" t="n">
        <v>117.7</v>
      </c>
      <c r="F57" s="205" t="n">
        <v>102.4</v>
      </c>
      <c r="G57" s="205" t="n">
        <v>85.5</v>
      </c>
      <c r="H57" s="205" t="n">
        <v>172.5</v>
      </c>
      <c r="I57" s="205" t="n">
        <v>135.7</v>
      </c>
      <c r="J57" s="205" t="n">
        <v>135.4</v>
      </c>
      <c r="K57" s="205" t="n">
        <v>141.7</v>
      </c>
      <c r="L57" s="143" t="s">
        <v>1993</v>
      </c>
    </row>
    <row r="58" customFormat="false" ht="12.75" hidden="false" customHeight="false" outlineLevel="0" collapsed="false">
      <c r="A58" s="232" t="s">
        <v>563</v>
      </c>
      <c r="B58" s="205" t="n">
        <v>130.1</v>
      </c>
      <c r="C58" s="205" t="n">
        <v>131.6</v>
      </c>
      <c r="D58" s="205" t="n">
        <v>112.5</v>
      </c>
      <c r="E58" s="205" t="n">
        <v>98.9</v>
      </c>
      <c r="F58" s="205" t="n">
        <v>123.9</v>
      </c>
      <c r="G58" s="205" t="n">
        <v>107.6</v>
      </c>
      <c r="H58" s="205" t="n">
        <v>157.8</v>
      </c>
      <c r="I58" s="205" t="n">
        <v>126.6</v>
      </c>
      <c r="J58" s="205" t="n">
        <v>133.3</v>
      </c>
      <c r="K58" s="205" t="n">
        <v>127.4</v>
      </c>
      <c r="L58" s="143" t="s">
        <v>1993</v>
      </c>
    </row>
    <row r="59" customFormat="false" ht="12.75" hidden="false" customHeight="false" outlineLevel="0" collapsed="false">
      <c r="A59" s="232" t="s">
        <v>564</v>
      </c>
      <c r="B59" s="205" t="n">
        <v>120.9</v>
      </c>
      <c r="C59" s="205" t="n">
        <v>114.7</v>
      </c>
      <c r="D59" s="205" t="n">
        <v>134.4</v>
      </c>
      <c r="E59" s="205" t="n">
        <v>104.1</v>
      </c>
      <c r="F59" s="205" t="n">
        <v>116.9</v>
      </c>
      <c r="G59" s="205" t="n">
        <v>138.7</v>
      </c>
      <c r="H59" s="205" t="n">
        <v>150.6</v>
      </c>
      <c r="I59" s="205" t="n">
        <v>115.6</v>
      </c>
      <c r="J59" s="205" t="n">
        <v>122.4</v>
      </c>
      <c r="K59" s="205" t="n">
        <v>117.3</v>
      </c>
      <c r="L59" s="143" t="s">
        <v>1993</v>
      </c>
    </row>
    <row r="60" customFormat="false" ht="12.75" hidden="false" customHeight="false" outlineLevel="0" collapsed="false">
      <c r="B60" s="205"/>
      <c r="C60" s="205"/>
      <c r="D60" s="205"/>
      <c r="E60" s="205"/>
      <c r="F60" s="205"/>
      <c r="G60" s="205"/>
      <c r="H60" s="205"/>
      <c r="I60" s="205"/>
      <c r="J60" s="205"/>
      <c r="K60" s="205"/>
    </row>
    <row r="61" customFormat="false" ht="15" hidden="false" customHeight="true" outlineLevel="0" collapsed="false">
      <c r="B61" s="750" t="s">
        <v>540</v>
      </c>
      <c r="C61" s="750"/>
      <c r="D61" s="750"/>
      <c r="E61" s="750"/>
      <c r="F61" s="750"/>
      <c r="G61" s="750"/>
      <c r="H61" s="750"/>
      <c r="I61" s="750"/>
      <c r="J61" s="750"/>
      <c r="K61" s="750"/>
      <c r="L61" s="750"/>
    </row>
    <row r="63" customFormat="false" ht="12.75" hidden="false" customHeight="false" outlineLevel="0" collapsed="false">
      <c r="A63" s="232" t="s">
        <v>1973</v>
      </c>
      <c r="B63" s="981" t="n">
        <v>100</v>
      </c>
      <c r="C63" s="981" t="n">
        <v>100</v>
      </c>
      <c r="D63" s="981" t="n">
        <v>100</v>
      </c>
      <c r="E63" s="981" t="n">
        <v>100</v>
      </c>
      <c r="F63" s="981" t="n">
        <v>100</v>
      </c>
      <c r="G63" s="981" t="n">
        <v>100</v>
      </c>
      <c r="H63" s="981" t="n">
        <v>100</v>
      </c>
      <c r="I63" s="981" t="n">
        <v>100</v>
      </c>
      <c r="J63" s="981" t="n">
        <v>100</v>
      </c>
      <c r="K63" s="981" t="n">
        <v>100</v>
      </c>
      <c r="L63" s="132" t="s">
        <v>1993</v>
      </c>
    </row>
    <row r="64" customFormat="false" ht="14.25" hidden="false" customHeight="true" outlineLevel="0" collapsed="false">
      <c r="A64" s="232" t="s">
        <v>1974</v>
      </c>
      <c r="B64" s="205" t="n">
        <v>104.5</v>
      </c>
      <c r="C64" s="205" t="n">
        <v>103</v>
      </c>
      <c r="D64" s="205" t="n">
        <v>98.8</v>
      </c>
      <c r="E64" s="205" t="n">
        <v>121.3</v>
      </c>
      <c r="F64" s="205" t="n">
        <v>116.7</v>
      </c>
      <c r="G64" s="205" t="n">
        <v>98.7</v>
      </c>
      <c r="H64" s="205" t="n">
        <v>95.5</v>
      </c>
      <c r="I64" s="205" t="n">
        <v>111.7</v>
      </c>
      <c r="J64" s="205" t="n">
        <v>99.2</v>
      </c>
      <c r="K64" s="205" t="n">
        <v>103.1</v>
      </c>
      <c r="L64" s="143" t="s">
        <v>1993</v>
      </c>
    </row>
    <row r="65" customFormat="false" ht="14.25" hidden="false" customHeight="true" outlineLevel="0" collapsed="false">
      <c r="A65" s="232" t="s">
        <v>1975</v>
      </c>
      <c r="B65" s="205" t="n">
        <v>102.4</v>
      </c>
      <c r="C65" s="205" t="n">
        <v>104.3</v>
      </c>
      <c r="D65" s="205" t="n">
        <v>94</v>
      </c>
      <c r="E65" s="205" t="n">
        <v>130</v>
      </c>
      <c r="F65" s="205" t="n">
        <v>115.6</v>
      </c>
      <c r="G65" s="205" t="n">
        <v>115.7</v>
      </c>
      <c r="H65" s="205" t="n">
        <v>90.7</v>
      </c>
      <c r="I65" s="205" t="n">
        <v>115.1</v>
      </c>
      <c r="J65" s="205" t="n">
        <v>95.8</v>
      </c>
      <c r="K65" s="205" t="n">
        <v>98.9</v>
      </c>
      <c r="L65" s="143" t="s">
        <v>1993</v>
      </c>
    </row>
    <row r="66" customFormat="false" ht="12.75" hidden="false" customHeight="false" outlineLevel="0" collapsed="false">
      <c r="A66" s="188"/>
      <c r="B66" s="205"/>
      <c r="C66" s="205"/>
      <c r="D66" s="205"/>
      <c r="E66" s="205"/>
      <c r="F66" s="205"/>
      <c r="G66" s="205"/>
      <c r="H66" s="205"/>
      <c r="I66" s="205"/>
      <c r="J66" s="205"/>
      <c r="K66" s="205"/>
      <c r="L66" s="132"/>
    </row>
    <row r="67" customFormat="false" ht="12.75" hidden="false" customHeight="false" outlineLevel="0" collapsed="false">
      <c r="A67" s="193" t="n">
        <v>2006</v>
      </c>
      <c r="B67" s="205"/>
      <c r="C67" s="205"/>
      <c r="D67" s="205"/>
      <c r="E67" s="205"/>
      <c r="F67" s="205"/>
      <c r="G67" s="205"/>
      <c r="H67" s="205"/>
      <c r="I67" s="205"/>
      <c r="J67" s="205"/>
      <c r="K67" s="205"/>
      <c r="L67" s="132"/>
    </row>
    <row r="68" customFormat="false" ht="12.75" hidden="false" customHeight="false" outlineLevel="0" collapsed="false">
      <c r="A68" s="232" t="s">
        <v>564</v>
      </c>
      <c r="B68" s="205" t="n">
        <v>107.3</v>
      </c>
      <c r="C68" s="205" t="n">
        <v>102.8</v>
      </c>
      <c r="D68" s="205" t="n">
        <v>97.5</v>
      </c>
      <c r="E68" s="205" t="n">
        <v>123.9</v>
      </c>
      <c r="F68" s="205" t="n">
        <v>110.4</v>
      </c>
      <c r="G68" s="205" t="n">
        <v>98.3</v>
      </c>
      <c r="H68" s="205" t="n">
        <v>110.5</v>
      </c>
      <c r="I68" s="205" t="n">
        <v>117</v>
      </c>
      <c r="J68" s="205" t="n">
        <v>102.6</v>
      </c>
      <c r="K68" s="205" t="n">
        <v>108.6</v>
      </c>
      <c r="L68" s="132" t="s">
        <v>1993</v>
      </c>
    </row>
    <row r="69" customFormat="false" ht="12.75" hidden="false" customHeight="false" outlineLevel="0" collapsed="false">
      <c r="A69" s="188"/>
      <c r="B69" s="205"/>
      <c r="C69" s="205"/>
      <c r="D69" s="205"/>
      <c r="E69" s="205"/>
      <c r="F69" s="205"/>
      <c r="G69" s="205"/>
      <c r="H69" s="205"/>
      <c r="I69" s="205"/>
      <c r="J69" s="205"/>
      <c r="K69" s="205"/>
      <c r="L69" s="132"/>
    </row>
    <row r="70" customFormat="false" ht="12.75" hidden="false" customHeight="false" outlineLevel="0" collapsed="false">
      <c r="A70" s="193" t="n">
        <v>2007</v>
      </c>
      <c r="B70" s="205"/>
      <c r="C70" s="205"/>
      <c r="D70" s="205"/>
      <c r="E70" s="205"/>
      <c r="F70" s="205"/>
      <c r="G70" s="205"/>
      <c r="H70" s="205"/>
      <c r="I70" s="205"/>
      <c r="J70" s="205"/>
      <c r="K70" s="205"/>
      <c r="L70" s="132"/>
    </row>
    <row r="71" customFormat="false" ht="12.75" hidden="false" customHeight="false" outlineLevel="0" collapsed="false">
      <c r="A71" s="232" t="s">
        <v>553</v>
      </c>
      <c r="B71" s="205" t="n">
        <v>101.8</v>
      </c>
      <c r="C71" s="205" t="n">
        <v>102.2</v>
      </c>
      <c r="D71" s="205" t="n">
        <v>93.7</v>
      </c>
      <c r="E71" s="205" t="n">
        <v>111.1</v>
      </c>
      <c r="F71" s="205" t="n">
        <v>111.8</v>
      </c>
      <c r="G71" s="205" t="n">
        <v>100.3</v>
      </c>
      <c r="H71" s="205" t="n">
        <v>90.2</v>
      </c>
      <c r="I71" s="205" t="n">
        <v>113</v>
      </c>
      <c r="J71" s="205" t="n">
        <v>97.3</v>
      </c>
      <c r="K71" s="205" t="n">
        <v>101.8</v>
      </c>
      <c r="L71" s="143" t="s">
        <v>1993</v>
      </c>
    </row>
    <row r="72" customFormat="false" ht="12.75" hidden="false" customHeight="false" outlineLevel="0" collapsed="false">
      <c r="A72" s="232" t="s">
        <v>554</v>
      </c>
      <c r="B72" s="205" t="n">
        <v>101.7</v>
      </c>
      <c r="C72" s="205" t="n">
        <v>104.6</v>
      </c>
      <c r="D72" s="205" t="n">
        <v>94.7</v>
      </c>
      <c r="E72" s="205" t="n">
        <v>122.2</v>
      </c>
      <c r="F72" s="205" t="n">
        <v>104.8</v>
      </c>
      <c r="G72" s="205" t="n">
        <v>100.1</v>
      </c>
      <c r="H72" s="205" t="n">
        <v>89.8</v>
      </c>
      <c r="I72" s="205" t="n">
        <v>114.5</v>
      </c>
      <c r="J72" s="205" t="n">
        <v>96.8</v>
      </c>
      <c r="K72" s="205" t="n">
        <v>104</v>
      </c>
      <c r="L72" s="143" t="s">
        <v>1993</v>
      </c>
    </row>
    <row r="73" customFormat="false" ht="12.75" hidden="false" customHeight="false" outlineLevel="0" collapsed="false">
      <c r="A73" s="232" t="s">
        <v>555</v>
      </c>
      <c r="B73" s="205" t="n">
        <v>102.5</v>
      </c>
      <c r="C73" s="205" t="n">
        <v>105.3</v>
      </c>
      <c r="D73" s="205" t="n">
        <v>102.7</v>
      </c>
      <c r="E73" s="205" t="n">
        <v>126.2</v>
      </c>
      <c r="F73" s="205" t="n">
        <v>105.3</v>
      </c>
      <c r="G73" s="205" t="n">
        <v>108.7</v>
      </c>
      <c r="H73" s="205" t="n">
        <v>93.8</v>
      </c>
      <c r="I73" s="205" t="n">
        <v>113.8</v>
      </c>
      <c r="J73" s="205" t="n">
        <v>98.9</v>
      </c>
      <c r="K73" s="205" t="n">
        <v>100.4</v>
      </c>
      <c r="L73" s="143" t="s">
        <v>1993</v>
      </c>
    </row>
    <row r="74" customFormat="false" ht="12.75" hidden="false" customHeight="false" outlineLevel="0" collapsed="false">
      <c r="A74" s="232" t="s">
        <v>556</v>
      </c>
      <c r="B74" s="205" t="n">
        <v>101</v>
      </c>
      <c r="C74" s="205" t="n">
        <v>103</v>
      </c>
      <c r="D74" s="205" t="n">
        <v>91.4</v>
      </c>
      <c r="E74" s="205" t="n">
        <v>124.2</v>
      </c>
      <c r="F74" s="205" t="n">
        <v>107.4</v>
      </c>
      <c r="G74" s="205" t="n">
        <v>109.9</v>
      </c>
      <c r="H74" s="205" t="n">
        <v>84.9</v>
      </c>
      <c r="I74" s="205" t="n">
        <v>113.9</v>
      </c>
      <c r="J74" s="205" t="n">
        <v>96.8</v>
      </c>
      <c r="K74" s="205" t="n">
        <v>101.5</v>
      </c>
      <c r="L74" s="143" t="s">
        <v>1993</v>
      </c>
    </row>
    <row r="75" customFormat="false" ht="12.75" hidden="false" customHeight="false" outlineLevel="0" collapsed="false">
      <c r="A75" s="232" t="s">
        <v>557</v>
      </c>
      <c r="B75" s="205" t="n">
        <v>104</v>
      </c>
      <c r="C75" s="205" t="n">
        <v>102</v>
      </c>
      <c r="D75" s="205" t="n">
        <v>91.6</v>
      </c>
      <c r="E75" s="205" t="n">
        <v>135.5</v>
      </c>
      <c r="F75" s="205" t="n">
        <v>112.3</v>
      </c>
      <c r="G75" s="205" t="n">
        <v>111.9</v>
      </c>
      <c r="H75" s="205" t="n">
        <v>110.1</v>
      </c>
      <c r="I75" s="205" t="n">
        <v>116</v>
      </c>
      <c r="J75" s="205" t="n">
        <v>95.1</v>
      </c>
      <c r="K75" s="205" t="n">
        <v>99.3</v>
      </c>
      <c r="L75" s="143" t="s">
        <v>1993</v>
      </c>
    </row>
    <row r="76" customFormat="false" ht="12.75" hidden="false" customHeight="false" outlineLevel="0" collapsed="false">
      <c r="A76" s="232" t="s">
        <v>558</v>
      </c>
      <c r="B76" s="205" t="n">
        <v>104</v>
      </c>
      <c r="C76" s="205" t="n">
        <v>104.7</v>
      </c>
      <c r="D76" s="205" t="n">
        <v>93.4</v>
      </c>
      <c r="E76" s="205" t="n">
        <v>134.2</v>
      </c>
      <c r="F76" s="205" t="n">
        <v>111.1</v>
      </c>
      <c r="G76" s="205" t="n">
        <v>118.9</v>
      </c>
      <c r="H76" s="205" t="n">
        <v>95.1</v>
      </c>
      <c r="I76" s="205" t="n">
        <v>117.6</v>
      </c>
      <c r="J76" s="205" t="n">
        <v>98.3</v>
      </c>
      <c r="K76" s="205" t="n">
        <v>101.3</v>
      </c>
      <c r="L76" s="143" t="s">
        <v>1993</v>
      </c>
    </row>
    <row r="77" customFormat="false" ht="12.75" hidden="false" customHeight="false" outlineLevel="0" collapsed="false">
      <c r="A77" s="232" t="s">
        <v>559</v>
      </c>
      <c r="B77" s="205" t="n">
        <v>103.4</v>
      </c>
      <c r="C77" s="205" t="n">
        <v>106.5</v>
      </c>
      <c r="D77" s="205" t="n">
        <v>91.9</v>
      </c>
      <c r="E77" s="205" t="n">
        <v>132.8</v>
      </c>
      <c r="F77" s="205" t="n">
        <v>116.2</v>
      </c>
      <c r="G77" s="205" t="n">
        <v>114.1</v>
      </c>
      <c r="H77" s="205" t="n">
        <v>92.1</v>
      </c>
      <c r="I77" s="205" t="n">
        <v>117.6</v>
      </c>
      <c r="J77" s="205" t="n">
        <v>96.6</v>
      </c>
      <c r="K77" s="205" t="n">
        <v>98.9</v>
      </c>
      <c r="L77" s="143" t="s">
        <v>1993</v>
      </c>
    </row>
    <row r="78" customFormat="false" ht="12.75" hidden="false" customHeight="false" outlineLevel="0" collapsed="false">
      <c r="A78" s="232" t="s">
        <v>560</v>
      </c>
      <c r="B78" s="205" t="n">
        <v>102</v>
      </c>
      <c r="C78" s="205" t="n">
        <v>103.6</v>
      </c>
      <c r="D78" s="205" t="n">
        <v>97.3</v>
      </c>
      <c r="E78" s="205" t="n">
        <v>140.9</v>
      </c>
      <c r="F78" s="205" t="n">
        <v>120.5</v>
      </c>
      <c r="G78" s="205" t="n">
        <v>126.8</v>
      </c>
      <c r="H78" s="205" t="n">
        <v>88</v>
      </c>
      <c r="I78" s="205" t="n">
        <v>116.4</v>
      </c>
      <c r="J78" s="205" t="n">
        <v>94.5</v>
      </c>
      <c r="K78" s="205" t="n">
        <v>95.4</v>
      </c>
      <c r="L78" s="143" t="s">
        <v>1993</v>
      </c>
    </row>
    <row r="79" customFormat="false" ht="12.75" hidden="false" customHeight="false" outlineLevel="0" collapsed="false">
      <c r="A79" s="232" t="s">
        <v>561</v>
      </c>
      <c r="B79" s="205" t="n">
        <v>102.3</v>
      </c>
      <c r="C79" s="205" t="n">
        <v>105.4</v>
      </c>
      <c r="D79" s="205" t="n">
        <v>99.6</v>
      </c>
      <c r="E79" s="205" t="n">
        <v>137</v>
      </c>
      <c r="F79" s="205" t="n">
        <v>116.6</v>
      </c>
      <c r="G79" s="205" t="n">
        <v>128.2</v>
      </c>
      <c r="H79" s="205" t="n">
        <v>93.1</v>
      </c>
      <c r="I79" s="205" t="n">
        <v>117.4</v>
      </c>
      <c r="J79" s="205" t="n">
        <v>96.3</v>
      </c>
      <c r="K79" s="205" t="n">
        <v>94.7</v>
      </c>
      <c r="L79" s="143" t="s">
        <v>1993</v>
      </c>
    </row>
    <row r="80" customFormat="false" ht="12.75" hidden="false" customHeight="false" outlineLevel="0" collapsed="false">
      <c r="A80" s="232" t="s">
        <v>562</v>
      </c>
      <c r="B80" s="205" t="n">
        <v>100</v>
      </c>
      <c r="C80" s="205" t="n">
        <v>104.3</v>
      </c>
      <c r="D80" s="205" t="n">
        <v>92.8</v>
      </c>
      <c r="E80" s="205" t="n">
        <v>136</v>
      </c>
      <c r="F80" s="205" t="n">
        <v>120.9</v>
      </c>
      <c r="G80" s="205" t="n">
        <v>133.2</v>
      </c>
      <c r="H80" s="205" t="n">
        <v>81.3</v>
      </c>
      <c r="I80" s="205" t="n">
        <v>112.6</v>
      </c>
      <c r="J80" s="205" t="n">
        <v>93.9</v>
      </c>
      <c r="K80" s="205" t="n">
        <v>93.6</v>
      </c>
      <c r="L80" s="143" t="s">
        <v>1993</v>
      </c>
    </row>
    <row r="81" customFormat="false" ht="12.75" hidden="false" customHeight="false" outlineLevel="0" collapsed="false">
      <c r="A81" s="232" t="s">
        <v>563</v>
      </c>
      <c r="B81" s="205" t="n">
        <v>101.5</v>
      </c>
      <c r="C81" s="205" t="n">
        <v>105.7</v>
      </c>
      <c r="D81" s="205" t="n">
        <v>92.5</v>
      </c>
      <c r="E81" s="205" t="n">
        <v>134.5</v>
      </c>
      <c r="F81" s="205" t="n">
        <v>122.7</v>
      </c>
      <c r="G81" s="205" t="n">
        <v>127.7</v>
      </c>
      <c r="H81" s="205" t="n">
        <v>87.9</v>
      </c>
      <c r="I81" s="205" t="n">
        <v>114.2</v>
      </c>
      <c r="J81" s="205" t="n">
        <v>91.9</v>
      </c>
      <c r="K81" s="205" t="n">
        <v>97.3</v>
      </c>
      <c r="L81" s="143" t="s">
        <v>1993</v>
      </c>
    </row>
    <row r="82" customFormat="false" ht="12.75" hidden="false" customHeight="false" outlineLevel="0" collapsed="false">
      <c r="A82" s="232" t="s">
        <v>564</v>
      </c>
      <c r="B82" s="205" t="n">
        <v>104.7</v>
      </c>
      <c r="C82" s="205" t="n">
        <v>104.4</v>
      </c>
      <c r="D82" s="205" t="n">
        <v>89.1</v>
      </c>
      <c r="E82" s="205" t="n">
        <v>129.1</v>
      </c>
      <c r="F82" s="205" t="n">
        <v>133.9</v>
      </c>
      <c r="G82" s="205" t="n">
        <v>135</v>
      </c>
      <c r="H82" s="205" t="n">
        <v>87.3</v>
      </c>
      <c r="I82" s="205" t="n">
        <v>114</v>
      </c>
      <c r="J82" s="205" t="n">
        <v>94</v>
      </c>
      <c r="K82" s="205" t="n">
        <v>101.5</v>
      </c>
      <c r="L82" s="143" t="s">
        <v>1993</v>
      </c>
    </row>
    <row r="83" customFormat="false" ht="12.75" hidden="false" customHeight="false" outlineLevel="0" collapsed="false">
      <c r="A83" s="187" t="s">
        <v>1807</v>
      </c>
      <c r="B83" s="205"/>
      <c r="C83" s="205"/>
      <c r="D83" s="205"/>
      <c r="E83" s="205"/>
      <c r="F83" s="205"/>
      <c r="G83" s="205"/>
      <c r="H83" s="205"/>
      <c r="I83" s="205"/>
      <c r="J83" s="205"/>
      <c r="K83" s="205"/>
      <c r="L83" s="143"/>
    </row>
    <row r="84" customFormat="false" ht="12.75" hidden="false" customHeight="false" outlineLevel="0" collapsed="false">
      <c r="A84" s="3" t="s">
        <v>1978</v>
      </c>
      <c r="B84" s="205"/>
      <c r="C84" s="205"/>
      <c r="D84" s="205"/>
      <c r="E84" s="205"/>
      <c r="F84" s="205"/>
      <c r="G84" s="205"/>
      <c r="H84" s="205"/>
      <c r="I84" s="205"/>
      <c r="J84" s="205"/>
      <c r="K84" s="205"/>
      <c r="L84" s="143"/>
    </row>
  </sheetData>
  <mergeCells count="18">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 (endgültige Ergebnisse)&amp;R&amp;"MetaNormalLF-Roman,Regular"&amp;8&amp;P</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19.7"/>
    <col collapsed="false" customWidth="true" hidden="false" outlineLevel="0" max="12" min="2" style="3" width="11.13"/>
    <col collapsed="false" customWidth="false" hidden="false" outlineLevel="0" max="257" min="13" style="3" width="11.42"/>
  </cols>
  <sheetData>
    <row r="1" s="87" customFormat="true" ht="20.1" hidden="false" customHeight="true" outlineLevel="0" collapsed="false">
      <c r="A1" s="122" t="s">
        <v>2013</v>
      </c>
      <c r="B1" s="122"/>
      <c r="C1" s="122"/>
      <c r="D1" s="122"/>
      <c r="E1" s="122"/>
      <c r="F1" s="122"/>
      <c r="G1" s="122"/>
      <c r="H1" s="122"/>
      <c r="I1" s="122"/>
      <c r="J1" s="122"/>
      <c r="K1" s="122"/>
      <c r="L1" s="122"/>
      <c r="M1" s="986"/>
      <c r="N1" s="986"/>
    </row>
    <row r="2" s="87" customFormat="true" ht="20.1" hidden="false" customHeight="true" outlineLevel="0" collapsed="false">
      <c r="A2" s="122" t="s">
        <v>2014</v>
      </c>
      <c r="B2" s="122"/>
      <c r="C2" s="122"/>
      <c r="D2" s="122"/>
      <c r="E2" s="122"/>
      <c r="F2" s="122"/>
      <c r="G2" s="122"/>
      <c r="H2" s="122"/>
      <c r="I2" s="122"/>
      <c r="J2" s="122"/>
      <c r="K2" s="122"/>
      <c r="L2" s="122"/>
      <c r="M2" s="986"/>
      <c r="N2" s="986"/>
    </row>
    <row r="3" s="87" customFormat="true" ht="20.1" hidden="false" customHeight="true" outlineLevel="0" collapsed="false">
      <c r="A3" s="242" t="s">
        <v>2019</v>
      </c>
      <c r="B3" s="242"/>
      <c r="C3" s="242"/>
      <c r="D3" s="242"/>
      <c r="E3" s="242"/>
      <c r="F3" s="242"/>
      <c r="G3" s="242"/>
      <c r="H3" s="242"/>
      <c r="I3" s="242"/>
      <c r="J3" s="242"/>
      <c r="K3" s="242"/>
      <c r="L3" s="242"/>
      <c r="M3" s="987"/>
      <c r="N3" s="987"/>
    </row>
    <row r="4" s="87" customFormat="true" ht="20.1" hidden="false" customHeight="true" outlineLevel="0" collapsed="false">
      <c r="A4" s="242" t="s">
        <v>2020</v>
      </c>
      <c r="B4" s="242"/>
      <c r="C4" s="242"/>
      <c r="D4" s="242"/>
      <c r="E4" s="242"/>
      <c r="F4" s="242"/>
      <c r="G4" s="242"/>
      <c r="H4" s="242"/>
      <c r="I4" s="242"/>
      <c r="J4" s="242"/>
      <c r="K4" s="242"/>
      <c r="L4" s="242"/>
      <c r="M4" s="987"/>
      <c r="N4" s="987"/>
    </row>
    <row r="5" s="87" customFormat="true" ht="20.1" hidden="false" customHeight="true" outlineLevel="0" collapsed="false">
      <c r="A5" s="741"/>
      <c r="B5" s="741"/>
      <c r="C5" s="741"/>
      <c r="D5" s="741"/>
      <c r="E5" s="741"/>
      <c r="F5" s="741"/>
      <c r="G5" s="741"/>
      <c r="H5" s="741"/>
      <c r="I5" s="741"/>
      <c r="J5" s="741"/>
      <c r="K5" s="741"/>
      <c r="L5" s="741"/>
      <c r="M5" s="811"/>
      <c r="N5" s="811"/>
    </row>
    <row r="6" customFormat="false" ht="12.75" hidden="false" customHeight="true" outlineLevel="0" collapsed="false">
      <c r="A6" s="146" t="s">
        <v>513</v>
      </c>
      <c r="B6" s="178" t="s">
        <v>2002</v>
      </c>
      <c r="C6" s="178"/>
      <c r="D6" s="178"/>
      <c r="E6" s="178"/>
      <c r="F6" s="178"/>
      <c r="G6" s="178"/>
      <c r="H6" s="178"/>
      <c r="I6" s="178"/>
      <c r="J6" s="178"/>
      <c r="K6" s="178"/>
      <c r="L6" s="178"/>
    </row>
    <row r="7" customFormat="false" ht="12.75" hidden="false" customHeight="true" outlineLevel="0" collapsed="false">
      <c r="A7" s="146"/>
      <c r="B7" s="126" t="s">
        <v>1073</v>
      </c>
      <c r="C7" s="753" t="n">
        <v>0</v>
      </c>
      <c r="D7" s="988" t="n">
        <v>1</v>
      </c>
      <c r="E7" s="988" t="n">
        <v>2</v>
      </c>
      <c r="F7" s="988" t="n">
        <v>3</v>
      </c>
      <c r="G7" s="988" t="n">
        <v>4</v>
      </c>
      <c r="H7" s="988" t="n">
        <v>5</v>
      </c>
      <c r="I7" s="988" t="n">
        <v>6</v>
      </c>
      <c r="J7" s="988" t="n">
        <v>7</v>
      </c>
      <c r="K7" s="988" t="n">
        <v>8</v>
      </c>
      <c r="L7" s="185" t="n">
        <v>9</v>
      </c>
    </row>
    <row r="8" customFormat="false" ht="12.75" hidden="false" customHeight="true" outlineLevel="0" collapsed="false">
      <c r="A8" s="146"/>
      <c r="B8" s="126"/>
      <c r="C8" s="989" t="s">
        <v>2003</v>
      </c>
      <c r="D8" s="989" t="s">
        <v>2004</v>
      </c>
      <c r="E8" s="989" t="s">
        <v>2005</v>
      </c>
      <c r="F8" s="989" t="s">
        <v>2006</v>
      </c>
      <c r="G8" s="989" t="s">
        <v>2007</v>
      </c>
      <c r="H8" s="989" t="s">
        <v>2008</v>
      </c>
      <c r="I8" s="989" t="s">
        <v>2009</v>
      </c>
      <c r="J8" s="989" t="s">
        <v>2010</v>
      </c>
      <c r="K8" s="989" t="s">
        <v>2011</v>
      </c>
      <c r="L8" s="990" t="s">
        <v>2012</v>
      </c>
    </row>
    <row r="9" customFormat="false" ht="12.75" hidden="false" customHeight="true" outlineLevel="0" collapsed="false">
      <c r="A9" s="146"/>
      <c r="B9" s="126"/>
      <c r="C9" s="989"/>
      <c r="D9" s="989"/>
      <c r="E9" s="989"/>
      <c r="F9" s="989"/>
      <c r="G9" s="989"/>
      <c r="H9" s="989"/>
      <c r="I9" s="989"/>
      <c r="J9" s="989"/>
      <c r="K9" s="989"/>
      <c r="L9" s="990"/>
    </row>
    <row r="10" customFormat="false" ht="12.75" hidden="false" customHeight="true" outlineLevel="0" collapsed="false">
      <c r="A10" s="146"/>
      <c r="B10" s="126"/>
      <c r="C10" s="989"/>
      <c r="D10" s="989"/>
      <c r="E10" s="989"/>
      <c r="F10" s="989"/>
      <c r="G10" s="989"/>
      <c r="H10" s="989"/>
      <c r="I10" s="989"/>
      <c r="J10" s="989"/>
      <c r="K10" s="989"/>
      <c r="L10" s="990"/>
    </row>
    <row r="11" customFormat="false" ht="12.75" hidden="false" customHeight="true" outlineLevel="0" collapsed="false">
      <c r="A11" s="146"/>
      <c r="B11" s="126"/>
      <c r="C11" s="989"/>
      <c r="D11" s="989"/>
      <c r="E11" s="989"/>
      <c r="F11" s="989"/>
      <c r="G11" s="989"/>
      <c r="H11" s="989"/>
      <c r="I11" s="989"/>
      <c r="J11" s="989"/>
      <c r="K11" s="989"/>
      <c r="L11" s="990"/>
    </row>
    <row r="12" customFormat="false" ht="12.75" hidden="false" customHeight="true" outlineLevel="0" collapsed="false">
      <c r="A12" s="146"/>
      <c r="B12" s="126"/>
      <c r="C12" s="989"/>
      <c r="D12" s="989"/>
      <c r="E12" s="989"/>
      <c r="F12" s="989"/>
      <c r="G12" s="989"/>
      <c r="H12" s="989"/>
      <c r="I12" s="989"/>
      <c r="J12" s="989"/>
      <c r="K12" s="989"/>
      <c r="L12" s="990"/>
    </row>
    <row r="13" customFormat="false" ht="12.75" hidden="false" customHeight="true" outlineLevel="0" collapsed="false">
      <c r="A13" s="146"/>
      <c r="B13" s="126"/>
      <c r="C13" s="989"/>
      <c r="D13" s="989"/>
      <c r="E13" s="989"/>
      <c r="F13" s="989"/>
      <c r="G13" s="989"/>
      <c r="H13" s="989"/>
      <c r="I13" s="989"/>
      <c r="J13" s="989"/>
      <c r="K13" s="989"/>
      <c r="L13" s="990"/>
    </row>
    <row r="14" customFormat="false" ht="12.75" hidden="false" customHeight="true" outlineLevel="0" collapsed="false">
      <c r="D14" s="131"/>
      <c r="E14" s="131"/>
      <c r="F14" s="131"/>
      <c r="G14" s="131"/>
    </row>
    <row r="15" customFormat="false" ht="15" hidden="false" customHeight="true" outlineLevel="0" collapsed="false">
      <c r="B15" s="750" t="s">
        <v>1986</v>
      </c>
      <c r="C15" s="750"/>
      <c r="D15" s="750"/>
      <c r="E15" s="750"/>
      <c r="F15" s="750"/>
      <c r="G15" s="750"/>
      <c r="H15" s="750"/>
      <c r="I15" s="750"/>
      <c r="J15" s="750"/>
      <c r="K15" s="750"/>
      <c r="L15" s="750"/>
      <c r="M15" s="750"/>
    </row>
    <row r="16" customFormat="false" ht="12.75" hidden="false" customHeight="true" outlineLevel="0" collapsed="false"/>
    <row r="17" customFormat="false" ht="12.75" hidden="false" customHeight="true" outlineLevel="0" collapsed="false">
      <c r="A17" s="232" t="s">
        <v>1973</v>
      </c>
      <c r="B17" s="981" t="n">
        <v>100</v>
      </c>
      <c r="C17" s="981" t="n">
        <v>100</v>
      </c>
      <c r="D17" s="981" t="n">
        <v>100</v>
      </c>
      <c r="E17" s="981" t="n">
        <v>100</v>
      </c>
      <c r="F17" s="981" t="n">
        <v>100</v>
      </c>
      <c r="G17" s="981" t="n">
        <v>100</v>
      </c>
      <c r="H17" s="981" t="n">
        <v>100</v>
      </c>
      <c r="I17" s="981" t="n">
        <v>100</v>
      </c>
      <c r="J17" s="981" t="n">
        <v>100</v>
      </c>
      <c r="K17" s="981" t="n">
        <v>100</v>
      </c>
      <c r="L17" s="132" t="s">
        <v>1993</v>
      </c>
    </row>
    <row r="18" customFormat="false" ht="12.75" hidden="false" customHeight="true" outlineLevel="0" collapsed="false">
      <c r="A18" s="232" t="s">
        <v>1974</v>
      </c>
      <c r="B18" s="205" t="n">
        <v>113.6</v>
      </c>
      <c r="C18" s="205" t="n">
        <v>109.9</v>
      </c>
      <c r="D18" s="205" t="n">
        <v>109.4</v>
      </c>
      <c r="E18" s="205" t="n">
        <v>127.3</v>
      </c>
      <c r="F18" s="205" t="n">
        <v>133</v>
      </c>
      <c r="G18" s="205" t="n">
        <v>101.1</v>
      </c>
      <c r="H18" s="205" t="n">
        <v>114.5</v>
      </c>
      <c r="I18" s="205" t="n">
        <v>117.5</v>
      </c>
      <c r="J18" s="205" t="n">
        <v>111.1</v>
      </c>
      <c r="K18" s="205" t="n">
        <v>112.9</v>
      </c>
      <c r="L18" s="132" t="s">
        <v>1993</v>
      </c>
    </row>
    <row r="19" customFormat="false" ht="12.75" hidden="false" customHeight="true" outlineLevel="0" collapsed="false">
      <c r="A19" s="232" t="s">
        <v>1975</v>
      </c>
      <c r="B19" s="205" t="n">
        <v>122.8</v>
      </c>
      <c r="C19" s="205" t="n">
        <v>125.8</v>
      </c>
      <c r="D19" s="205" t="n">
        <v>119.2</v>
      </c>
      <c r="E19" s="205" t="n">
        <v>150.6</v>
      </c>
      <c r="F19" s="205" t="n">
        <v>133</v>
      </c>
      <c r="G19" s="205" t="n">
        <v>90.2</v>
      </c>
      <c r="H19" s="205" t="n">
        <v>125.3</v>
      </c>
      <c r="I19" s="205" t="n">
        <v>129.4</v>
      </c>
      <c r="J19" s="205" t="n">
        <v>118.6</v>
      </c>
      <c r="K19" s="205" t="n">
        <v>123.4</v>
      </c>
      <c r="L19" s="132" t="s">
        <v>1993</v>
      </c>
    </row>
    <row r="20" customFormat="false" ht="12.75" hidden="false" customHeight="true" outlineLevel="0" collapsed="false">
      <c r="A20" s="188"/>
      <c r="B20" s="205"/>
      <c r="C20" s="205"/>
      <c r="D20" s="205"/>
      <c r="E20" s="205"/>
      <c r="F20" s="205"/>
      <c r="G20" s="205"/>
      <c r="H20" s="205"/>
      <c r="I20" s="205"/>
      <c r="J20" s="205"/>
      <c r="K20" s="205"/>
      <c r="L20" s="132"/>
    </row>
    <row r="21" customFormat="false" ht="12.75" hidden="false" customHeight="true" outlineLevel="0" collapsed="false">
      <c r="A21" s="193" t="n">
        <v>2006</v>
      </c>
      <c r="B21" s="205"/>
      <c r="C21" s="205"/>
      <c r="D21" s="205"/>
      <c r="E21" s="205"/>
      <c r="F21" s="205"/>
      <c r="G21" s="205"/>
      <c r="H21" s="205"/>
      <c r="I21" s="205"/>
      <c r="J21" s="205"/>
      <c r="K21" s="205"/>
      <c r="L21" s="132"/>
    </row>
    <row r="22" customFormat="false" ht="12.75" hidden="false" customHeight="true" outlineLevel="0" collapsed="false">
      <c r="A22" s="232" t="s">
        <v>564</v>
      </c>
      <c r="B22" s="205" t="n">
        <v>112</v>
      </c>
      <c r="C22" s="205" t="n">
        <v>116.9</v>
      </c>
      <c r="D22" s="205" t="n">
        <v>103.1</v>
      </c>
      <c r="E22" s="205" t="n">
        <v>129.8</v>
      </c>
      <c r="F22" s="205" t="n">
        <v>128.6</v>
      </c>
      <c r="G22" s="205" t="n">
        <v>101</v>
      </c>
      <c r="H22" s="205" t="n">
        <v>106.3</v>
      </c>
      <c r="I22" s="205" t="n">
        <v>111.6</v>
      </c>
      <c r="J22" s="205" t="n">
        <v>109.8</v>
      </c>
      <c r="K22" s="205" t="n">
        <v>114.5</v>
      </c>
      <c r="L22" s="132" t="s">
        <v>1993</v>
      </c>
    </row>
    <row r="23" customFormat="false" ht="12.75" hidden="false" customHeight="true" outlineLevel="0" collapsed="false">
      <c r="A23" s="188"/>
      <c r="B23" s="205"/>
      <c r="C23" s="205"/>
      <c r="D23" s="205"/>
      <c r="E23" s="205"/>
      <c r="F23" s="205"/>
      <c r="G23" s="205"/>
      <c r="H23" s="205"/>
      <c r="I23" s="205"/>
      <c r="J23" s="205"/>
      <c r="K23" s="205"/>
      <c r="L23" s="132"/>
    </row>
    <row r="24" customFormat="false" ht="12.75" hidden="false" customHeight="true" outlineLevel="0" collapsed="false">
      <c r="A24" s="193" t="n">
        <v>2007</v>
      </c>
      <c r="B24" s="205"/>
      <c r="C24" s="205"/>
      <c r="D24" s="205"/>
      <c r="E24" s="205"/>
      <c r="F24" s="205"/>
      <c r="G24" s="205"/>
      <c r="H24" s="205"/>
      <c r="I24" s="205"/>
      <c r="J24" s="205"/>
      <c r="K24" s="205"/>
      <c r="L24" s="132"/>
    </row>
    <row r="25" customFormat="false" ht="12.75" hidden="false" customHeight="true" outlineLevel="0" collapsed="false">
      <c r="A25" s="232" t="s">
        <v>553</v>
      </c>
      <c r="B25" s="205" t="n">
        <v>117.6</v>
      </c>
      <c r="C25" s="205" t="n">
        <v>112</v>
      </c>
      <c r="D25" s="205" t="n">
        <v>96</v>
      </c>
      <c r="E25" s="205" t="n">
        <v>154.9</v>
      </c>
      <c r="F25" s="205" t="n">
        <v>136.4</v>
      </c>
      <c r="G25" s="205" t="n">
        <v>91.8</v>
      </c>
      <c r="H25" s="205" t="n">
        <v>121.8</v>
      </c>
      <c r="I25" s="205" t="n">
        <v>125.6</v>
      </c>
      <c r="J25" s="205" t="n">
        <v>114.1</v>
      </c>
      <c r="K25" s="205" t="n">
        <v>113.7</v>
      </c>
      <c r="L25" s="143" t="s">
        <v>1993</v>
      </c>
    </row>
    <row r="26" customFormat="false" ht="12.75" hidden="false" customHeight="true" outlineLevel="0" collapsed="false">
      <c r="A26" s="232" t="s">
        <v>554</v>
      </c>
      <c r="B26" s="205" t="n">
        <v>118</v>
      </c>
      <c r="C26" s="205" t="n">
        <v>115.9</v>
      </c>
      <c r="D26" s="205" t="n">
        <v>107.3</v>
      </c>
      <c r="E26" s="205" t="n">
        <v>141.4</v>
      </c>
      <c r="F26" s="205" t="n">
        <v>129.2</v>
      </c>
      <c r="G26" s="205" t="n">
        <v>107.7</v>
      </c>
      <c r="H26" s="205" t="n">
        <v>120.3</v>
      </c>
      <c r="I26" s="205" t="n">
        <v>125</v>
      </c>
      <c r="J26" s="205" t="n">
        <v>114.5</v>
      </c>
      <c r="K26" s="205" t="n">
        <v>115.6</v>
      </c>
      <c r="L26" s="143" t="s">
        <v>1993</v>
      </c>
    </row>
    <row r="27" customFormat="false" ht="12.75" hidden="false" customHeight="true" outlineLevel="0" collapsed="false">
      <c r="A27" s="232" t="s">
        <v>555</v>
      </c>
      <c r="B27" s="205" t="n">
        <v>127.5</v>
      </c>
      <c r="C27" s="205" t="n">
        <v>115.8</v>
      </c>
      <c r="D27" s="205" t="n">
        <v>109</v>
      </c>
      <c r="E27" s="205" t="n">
        <v>164.4</v>
      </c>
      <c r="F27" s="205" t="n">
        <v>137.2</v>
      </c>
      <c r="G27" s="205" t="n">
        <v>90.9</v>
      </c>
      <c r="H27" s="205" t="n">
        <v>130.4</v>
      </c>
      <c r="I27" s="205" t="n">
        <v>131.4</v>
      </c>
      <c r="J27" s="205" t="n">
        <v>125.1</v>
      </c>
      <c r="K27" s="205" t="n">
        <v>123.4</v>
      </c>
      <c r="L27" s="143" t="s">
        <v>1993</v>
      </c>
    </row>
    <row r="28" customFormat="false" ht="12.75" hidden="false" customHeight="true" outlineLevel="0" collapsed="false">
      <c r="A28" s="232" t="s">
        <v>556</v>
      </c>
      <c r="B28" s="205" t="n">
        <v>119.7</v>
      </c>
      <c r="C28" s="205" t="n">
        <v>124.2</v>
      </c>
      <c r="D28" s="205" t="n">
        <v>120.3</v>
      </c>
      <c r="E28" s="205" t="n">
        <v>173</v>
      </c>
      <c r="F28" s="205" t="n">
        <v>124.2</v>
      </c>
      <c r="G28" s="205" t="n">
        <v>86.6</v>
      </c>
      <c r="H28" s="205" t="n">
        <v>122.6</v>
      </c>
      <c r="I28" s="205" t="n">
        <v>133.3</v>
      </c>
      <c r="J28" s="205" t="n">
        <v>113.9</v>
      </c>
      <c r="K28" s="205" t="n">
        <v>120.2</v>
      </c>
      <c r="L28" s="143" t="s">
        <v>1993</v>
      </c>
    </row>
    <row r="29" customFormat="false" ht="12.75" hidden="false" customHeight="true" outlineLevel="0" collapsed="false">
      <c r="A29" s="232" t="s">
        <v>557</v>
      </c>
      <c r="B29" s="205" t="n">
        <v>119.9</v>
      </c>
      <c r="C29" s="205" t="n">
        <v>115.5</v>
      </c>
      <c r="D29" s="205" t="n">
        <v>119.4</v>
      </c>
      <c r="E29" s="205" t="n">
        <v>153.5</v>
      </c>
      <c r="F29" s="205" t="n">
        <v>120.2</v>
      </c>
      <c r="G29" s="205" t="n">
        <v>75.7</v>
      </c>
      <c r="H29" s="205" t="n">
        <v>123</v>
      </c>
      <c r="I29" s="205" t="n">
        <v>130.3</v>
      </c>
      <c r="J29" s="205" t="n">
        <v>117.2</v>
      </c>
      <c r="K29" s="205" t="n">
        <v>114.4</v>
      </c>
      <c r="L29" s="143" t="s">
        <v>1993</v>
      </c>
    </row>
    <row r="30" customFormat="false" ht="12.75" hidden="false" customHeight="true" outlineLevel="0" collapsed="false">
      <c r="A30" s="232" t="s">
        <v>558</v>
      </c>
      <c r="B30" s="205" t="n">
        <v>124.4</v>
      </c>
      <c r="C30" s="205" t="n">
        <v>123.9</v>
      </c>
      <c r="D30" s="205" t="n">
        <v>137.2</v>
      </c>
      <c r="E30" s="205" t="n">
        <v>160.7</v>
      </c>
      <c r="F30" s="205" t="n">
        <v>135.5</v>
      </c>
      <c r="G30" s="205" t="n">
        <v>83.3</v>
      </c>
      <c r="H30" s="205" t="n">
        <v>126</v>
      </c>
      <c r="I30" s="205" t="n">
        <v>135.7</v>
      </c>
      <c r="J30" s="205" t="n">
        <v>121.3</v>
      </c>
      <c r="K30" s="205" t="n">
        <v>117.1</v>
      </c>
      <c r="L30" s="143" t="s">
        <v>1993</v>
      </c>
    </row>
    <row r="31" customFormat="false" ht="12.75" hidden="false" customHeight="true" outlineLevel="0" collapsed="false">
      <c r="A31" s="232" t="s">
        <v>559</v>
      </c>
      <c r="B31" s="205" t="n">
        <v>123.8</v>
      </c>
      <c r="C31" s="205" t="n">
        <v>121</v>
      </c>
      <c r="D31" s="205" t="n">
        <v>128.7</v>
      </c>
      <c r="E31" s="205" t="n">
        <v>159.5</v>
      </c>
      <c r="F31" s="205" t="n">
        <v>135.8</v>
      </c>
      <c r="G31" s="205" t="n">
        <v>87.5</v>
      </c>
      <c r="H31" s="205" t="n">
        <v>124.5</v>
      </c>
      <c r="I31" s="205" t="n">
        <v>132.8</v>
      </c>
      <c r="J31" s="205" t="n">
        <v>120.4</v>
      </c>
      <c r="K31" s="205" t="n">
        <v>122.4</v>
      </c>
      <c r="L31" s="143" t="s">
        <v>1993</v>
      </c>
    </row>
    <row r="32" customFormat="false" ht="12.75" hidden="false" customHeight="true" outlineLevel="0" collapsed="false">
      <c r="A32" s="232" t="s">
        <v>560</v>
      </c>
      <c r="B32" s="205" t="n">
        <v>118.1</v>
      </c>
      <c r="C32" s="205" t="n">
        <v>130.4</v>
      </c>
      <c r="D32" s="205" t="n">
        <v>130.9</v>
      </c>
      <c r="E32" s="205" t="n">
        <v>142.7</v>
      </c>
      <c r="F32" s="205" t="n">
        <v>101.3</v>
      </c>
      <c r="G32" s="205" t="n">
        <v>90.3</v>
      </c>
      <c r="H32" s="205" t="n">
        <v>128</v>
      </c>
      <c r="I32" s="205" t="n">
        <v>127.7</v>
      </c>
      <c r="J32" s="205" t="n">
        <v>109.6</v>
      </c>
      <c r="K32" s="205" t="n">
        <v>130.2</v>
      </c>
      <c r="L32" s="143" t="s">
        <v>1993</v>
      </c>
    </row>
    <row r="33" customFormat="false" ht="12.75" hidden="false" customHeight="true" outlineLevel="0" collapsed="false">
      <c r="A33" s="232" t="s">
        <v>561</v>
      </c>
      <c r="B33" s="205" t="n">
        <v>124.4</v>
      </c>
      <c r="C33" s="205" t="n">
        <v>134.8</v>
      </c>
      <c r="D33" s="205" t="n">
        <v>115.4</v>
      </c>
      <c r="E33" s="205" t="n">
        <v>135.4</v>
      </c>
      <c r="F33" s="205" t="n">
        <v>131.8</v>
      </c>
      <c r="G33" s="205" t="n">
        <v>79.3</v>
      </c>
      <c r="H33" s="205" t="n">
        <v>125.3</v>
      </c>
      <c r="I33" s="205" t="n">
        <v>127.5</v>
      </c>
      <c r="J33" s="205" t="n">
        <v>120.8</v>
      </c>
      <c r="K33" s="205" t="n">
        <v>132</v>
      </c>
      <c r="L33" s="143" t="s">
        <v>1993</v>
      </c>
    </row>
    <row r="34" customFormat="false" ht="12.75" hidden="false" customHeight="true" outlineLevel="0" collapsed="false">
      <c r="A34" s="232" t="s">
        <v>562</v>
      </c>
      <c r="B34" s="205" t="n">
        <v>135</v>
      </c>
      <c r="C34" s="205" t="n">
        <v>136.1</v>
      </c>
      <c r="D34" s="205" t="n">
        <v>129.5</v>
      </c>
      <c r="E34" s="205" t="n">
        <v>152</v>
      </c>
      <c r="F34" s="205" t="n">
        <v>133.4</v>
      </c>
      <c r="G34" s="205" t="n">
        <v>96.1</v>
      </c>
      <c r="H34" s="205" t="n">
        <v>141</v>
      </c>
      <c r="I34" s="205" t="n">
        <v>139.8</v>
      </c>
      <c r="J34" s="205" t="n">
        <v>130.1</v>
      </c>
      <c r="K34" s="205" t="n">
        <v>138.4</v>
      </c>
      <c r="L34" s="143" t="s">
        <v>1993</v>
      </c>
    </row>
    <row r="35" customFormat="false" ht="12.75" hidden="false" customHeight="true" outlineLevel="0" collapsed="false">
      <c r="A35" s="232" t="s">
        <v>563</v>
      </c>
      <c r="B35" s="205" t="n">
        <v>133.4</v>
      </c>
      <c r="C35" s="205" t="n">
        <v>147.9</v>
      </c>
      <c r="D35" s="205" t="n">
        <v>115.4</v>
      </c>
      <c r="E35" s="205" t="n">
        <v>139.5</v>
      </c>
      <c r="F35" s="205" t="n">
        <v>150</v>
      </c>
      <c r="G35" s="205" t="n">
        <v>99.6</v>
      </c>
      <c r="H35" s="205" t="n">
        <v>135.6</v>
      </c>
      <c r="I35" s="205" t="n">
        <v>137.5</v>
      </c>
      <c r="J35" s="205" t="n">
        <v>127.9</v>
      </c>
      <c r="K35" s="205" t="n">
        <v>139</v>
      </c>
      <c r="L35" s="143" t="s">
        <v>1993</v>
      </c>
    </row>
    <row r="36" customFormat="false" ht="12.75" hidden="false" customHeight="true" outlineLevel="0" collapsed="false">
      <c r="A36" s="232" t="s">
        <v>564</v>
      </c>
      <c r="B36" s="205" t="n">
        <v>111.4</v>
      </c>
      <c r="C36" s="205" t="n">
        <v>132</v>
      </c>
      <c r="D36" s="205" t="n">
        <v>121.3</v>
      </c>
      <c r="E36" s="205" t="n">
        <v>129.7</v>
      </c>
      <c r="F36" s="205" t="n">
        <v>160.3</v>
      </c>
      <c r="G36" s="205" t="n">
        <v>93.9</v>
      </c>
      <c r="H36" s="205" t="n">
        <v>104.5</v>
      </c>
      <c r="I36" s="205" t="n">
        <v>106.2</v>
      </c>
      <c r="J36" s="205" t="n">
        <v>108.8</v>
      </c>
      <c r="K36" s="205" t="n">
        <v>114.1</v>
      </c>
      <c r="L36" s="143" t="s">
        <v>1993</v>
      </c>
    </row>
    <row r="37" customFormat="false" ht="12.75" hidden="false" customHeight="true" outlineLevel="0" collapsed="false">
      <c r="B37" s="205"/>
      <c r="C37" s="205"/>
      <c r="D37" s="205"/>
      <c r="E37" s="205"/>
      <c r="F37" s="205"/>
      <c r="G37" s="205"/>
      <c r="H37" s="205"/>
      <c r="I37" s="205"/>
      <c r="J37" s="205"/>
      <c r="K37" s="205"/>
    </row>
    <row r="38" customFormat="false" ht="15" hidden="false" customHeight="true" outlineLevel="0" collapsed="false">
      <c r="B38" s="750" t="s">
        <v>539</v>
      </c>
      <c r="C38" s="750"/>
      <c r="D38" s="750"/>
      <c r="E38" s="750"/>
      <c r="F38" s="750"/>
      <c r="G38" s="750"/>
      <c r="H38" s="750"/>
      <c r="I38" s="750"/>
      <c r="J38" s="750"/>
      <c r="K38" s="750"/>
      <c r="L38" s="750"/>
      <c r="M38" s="750"/>
    </row>
    <row r="39" customFormat="false" ht="12.75" hidden="false" customHeight="true" outlineLevel="0" collapsed="false"/>
    <row r="40" customFormat="false" ht="12.75" hidden="false" customHeight="true" outlineLevel="0" collapsed="false">
      <c r="A40" s="232" t="s">
        <v>1973</v>
      </c>
      <c r="B40" s="981" t="n">
        <v>100</v>
      </c>
      <c r="C40" s="981" t="n">
        <v>100</v>
      </c>
      <c r="D40" s="981" t="n">
        <v>100</v>
      </c>
      <c r="E40" s="981" t="n">
        <v>100</v>
      </c>
      <c r="F40" s="981" t="n">
        <v>100</v>
      </c>
      <c r="G40" s="981" t="n">
        <v>100</v>
      </c>
      <c r="H40" s="981" t="n">
        <v>100</v>
      </c>
      <c r="I40" s="981" t="n">
        <v>100</v>
      </c>
      <c r="J40" s="981" t="n">
        <v>100</v>
      </c>
      <c r="K40" s="981" t="n">
        <v>100</v>
      </c>
      <c r="L40" s="132" t="s">
        <v>1993</v>
      </c>
    </row>
    <row r="41" customFormat="false" ht="12.75" hidden="false" customHeight="true" outlineLevel="0" collapsed="false">
      <c r="A41" s="232" t="s">
        <v>1974</v>
      </c>
      <c r="B41" s="205" t="n">
        <v>112.7</v>
      </c>
      <c r="C41" s="205" t="n">
        <v>107.7</v>
      </c>
      <c r="D41" s="205" t="n">
        <v>110.9</v>
      </c>
      <c r="E41" s="205" t="n">
        <v>113.3</v>
      </c>
      <c r="F41" s="205" t="n">
        <v>115.5</v>
      </c>
      <c r="G41" s="205" t="n">
        <v>94.5</v>
      </c>
      <c r="H41" s="205" t="n">
        <v>112.2</v>
      </c>
      <c r="I41" s="205" t="n">
        <v>111.3</v>
      </c>
      <c r="J41" s="205" t="n">
        <v>113.5</v>
      </c>
      <c r="K41" s="205" t="n">
        <v>110.7</v>
      </c>
      <c r="L41" s="132" t="s">
        <v>1993</v>
      </c>
    </row>
    <row r="42" customFormat="false" ht="12.75" hidden="false" customHeight="true" outlineLevel="0" collapsed="false">
      <c r="A42" s="232" t="s">
        <v>1975</v>
      </c>
      <c r="B42" s="205" t="n">
        <v>119.2</v>
      </c>
      <c r="C42" s="205" t="n">
        <v>115.9</v>
      </c>
      <c r="D42" s="205" t="n">
        <v>116.1</v>
      </c>
      <c r="E42" s="205" t="n">
        <v>120.4</v>
      </c>
      <c r="F42" s="205" t="n">
        <v>119.5</v>
      </c>
      <c r="G42" s="205" t="n">
        <v>74.5</v>
      </c>
      <c r="H42" s="205" t="n">
        <v>121.2</v>
      </c>
      <c r="I42" s="205" t="n">
        <v>116.7</v>
      </c>
      <c r="J42" s="205" t="n">
        <v>119.3</v>
      </c>
      <c r="K42" s="205" t="n">
        <v>122</v>
      </c>
      <c r="L42" s="132" t="s">
        <v>1993</v>
      </c>
    </row>
    <row r="43" customFormat="false" ht="12.75" hidden="false" customHeight="true" outlineLevel="0" collapsed="false">
      <c r="A43" s="188"/>
      <c r="B43" s="205"/>
      <c r="C43" s="205"/>
      <c r="D43" s="205"/>
      <c r="E43" s="205"/>
      <c r="F43" s="205"/>
      <c r="G43" s="205"/>
      <c r="H43" s="205"/>
      <c r="I43" s="205"/>
      <c r="J43" s="205"/>
      <c r="K43" s="205"/>
      <c r="L43" s="132"/>
    </row>
    <row r="44" customFormat="false" ht="12.75" hidden="false" customHeight="true" outlineLevel="0" collapsed="false">
      <c r="A44" s="193" t="n">
        <v>2006</v>
      </c>
      <c r="B44" s="205"/>
      <c r="C44" s="205"/>
      <c r="D44" s="205"/>
      <c r="E44" s="205"/>
      <c r="F44" s="205"/>
      <c r="G44" s="205"/>
      <c r="H44" s="205"/>
      <c r="I44" s="205"/>
      <c r="J44" s="205"/>
      <c r="K44" s="205"/>
    </row>
    <row r="45" customFormat="false" ht="12.75" hidden="false" customHeight="true" outlineLevel="0" collapsed="false">
      <c r="A45" s="232" t="s">
        <v>564</v>
      </c>
      <c r="B45" s="205" t="n">
        <v>109.9</v>
      </c>
      <c r="C45" s="205" t="n">
        <v>112.1</v>
      </c>
      <c r="D45" s="205" t="n">
        <v>106.5</v>
      </c>
      <c r="E45" s="205" t="n">
        <v>108.7</v>
      </c>
      <c r="F45" s="205" t="n">
        <v>122.9</v>
      </c>
      <c r="G45" s="205" t="n">
        <v>95.2</v>
      </c>
      <c r="H45" s="205" t="n">
        <v>102.5</v>
      </c>
      <c r="I45" s="205" t="n">
        <v>102.4</v>
      </c>
      <c r="J45" s="205" t="n">
        <v>111.5</v>
      </c>
      <c r="K45" s="205" t="n">
        <v>109.2</v>
      </c>
      <c r="L45" s="132" t="s">
        <v>1993</v>
      </c>
    </row>
    <row r="46" customFormat="false" ht="12.75" hidden="false" customHeight="true" outlineLevel="0" collapsed="false">
      <c r="A46" s="188"/>
      <c r="B46" s="205"/>
      <c r="C46" s="205"/>
      <c r="D46" s="205"/>
      <c r="E46" s="205"/>
      <c r="F46" s="205"/>
      <c r="G46" s="205"/>
      <c r="H46" s="205"/>
      <c r="I46" s="205"/>
      <c r="J46" s="205"/>
      <c r="K46" s="205"/>
    </row>
    <row r="47" customFormat="false" ht="12.75" hidden="false" customHeight="true" outlineLevel="0" collapsed="false">
      <c r="A47" s="193" t="n">
        <v>2007</v>
      </c>
      <c r="B47" s="205"/>
      <c r="C47" s="205"/>
      <c r="D47" s="205"/>
      <c r="E47" s="205"/>
      <c r="F47" s="205"/>
      <c r="G47" s="205"/>
      <c r="H47" s="205"/>
      <c r="I47" s="205"/>
      <c r="J47" s="205"/>
      <c r="K47" s="205"/>
    </row>
    <row r="48" customFormat="false" ht="12.75" hidden="false" customHeight="true" outlineLevel="0" collapsed="false">
      <c r="A48" s="232" t="s">
        <v>553</v>
      </c>
      <c r="B48" s="205" t="n">
        <v>115.5</v>
      </c>
      <c r="C48" s="205" t="n">
        <v>108.1</v>
      </c>
      <c r="D48" s="205" t="n">
        <v>92.3</v>
      </c>
      <c r="E48" s="205" t="n">
        <v>123</v>
      </c>
      <c r="F48" s="205" t="n">
        <v>132.5</v>
      </c>
      <c r="G48" s="205" t="n">
        <v>84.7</v>
      </c>
      <c r="H48" s="205" t="n">
        <v>121.9</v>
      </c>
      <c r="I48" s="205" t="n">
        <v>114.9</v>
      </c>
      <c r="J48" s="205" t="n">
        <v>115</v>
      </c>
      <c r="K48" s="205" t="n">
        <v>112.8</v>
      </c>
      <c r="L48" s="143" t="s">
        <v>1993</v>
      </c>
    </row>
    <row r="49" customFormat="false" ht="12.75" hidden="false" customHeight="true" outlineLevel="0" collapsed="false">
      <c r="A49" s="232" t="s">
        <v>554</v>
      </c>
      <c r="B49" s="205" t="n">
        <v>114.1</v>
      </c>
      <c r="C49" s="205" t="n">
        <v>111.2</v>
      </c>
      <c r="D49" s="205" t="n">
        <v>105.2</v>
      </c>
      <c r="E49" s="205" t="n">
        <v>117.7</v>
      </c>
      <c r="F49" s="205" t="n">
        <v>123.9</v>
      </c>
      <c r="G49" s="205" t="n">
        <v>81.3</v>
      </c>
      <c r="H49" s="205" t="n">
        <v>114.2</v>
      </c>
      <c r="I49" s="205" t="n">
        <v>114.3</v>
      </c>
      <c r="J49" s="205" t="n">
        <v>113.8</v>
      </c>
      <c r="K49" s="205" t="n">
        <v>114.2</v>
      </c>
      <c r="L49" s="143" t="s">
        <v>1993</v>
      </c>
    </row>
    <row r="50" customFormat="false" ht="12.75" hidden="false" customHeight="true" outlineLevel="0" collapsed="false">
      <c r="A50" s="232" t="s">
        <v>555</v>
      </c>
      <c r="B50" s="205" t="n">
        <v>122.3</v>
      </c>
      <c r="C50" s="205" t="n">
        <v>110.2</v>
      </c>
      <c r="D50" s="205" t="n">
        <v>106.9</v>
      </c>
      <c r="E50" s="205" t="n">
        <v>125.7</v>
      </c>
      <c r="F50" s="205" t="n">
        <v>127</v>
      </c>
      <c r="G50" s="205" t="n">
        <v>80.3</v>
      </c>
      <c r="H50" s="205" t="n">
        <v>121.1</v>
      </c>
      <c r="I50" s="205" t="n">
        <v>119.7</v>
      </c>
      <c r="J50" s="205" t="n">
        <v>124</v>
      </c>
      <c r="K50" s="205" t="n">
        <v>121.9</v>
      </c>
      <c r="L50" s="143" t="s">
        <v>1993</v>
      </c>
    </row>
    <row r="51" customFormat="false" ht="12.75" hidden="false" customHeight="true" outlineLevel="0" collapsed="false">
      <c r="A51" s="232" t="s">
        <v>556</v>
      </c>
      <c r="B51" s="205" t="n">
        <v>115.3</v>
      </c>
      <c r="C51" s="205" t="n">
        <v>119.1</v>
      </c>
      <c r="D51" s="205" t="n">
        <v>121.4</v>
      </c>
      <c r="E51" s="205" t="n">
        <v>132</v>
      </c>
      <c r="F51" s="205" t="n">
        <v>116.4</v>
      </c>
      <c r="G51" s="205" t="n">
        <v>72.8</v>
      </c>
      <c r="H51" s="205" t="n">
        <v>115.1</v>
      </c>
      <c r="I51" s="205" t="n">
        <v>120.1</v>
      </c>
      <c r="J51" s="205" t="n">
        <v>113</v>
      </c>
      <c r="K51" s="205" t="n">
        <v>122.4</v>
      </c>
      <c r="L51" s="143" t="s">
        <v>1993</v>
      </c>
    </row>
    <row r="52" customFormat="false" ht="12.75" hidden="false" customHeight="true" outlineLevel="0" collapsed="false">
      <c r="A52" s="232" t="s">
        <v>557</v>
      </c>
      <c r="B52" s="205" t="n">
        <v>115.7</v>
      </c>
      <c r="C52" s="205" t="n">
        <v>109.9</v>
      </c>
      <c r="D52" s="205" t="n">
        <v>115.6</v>
      </c>
      <c r="E52" s="205" t="n">
        <v>115.6</v>
      </c>
      <c r="F52" s="205" t="n">
        <v>110.5</v>
      </c>
      <c r="G52" s="205" t="n">
        <v>64.6</v>
      </c>
      <c r="H52" s="205" t="n">
        <v>115.3</v>
      </c>
      <c r="I52" s="205" t="n">
        <v>116.7</v>
      </c>
      <c r="J52" s="205" t="n">
        <v>117.2</v>
      </c>
      <c r="K52" s="205" t="n">
        <v>114.5</v>
      </c>
      <c r="L52" s="143" t="s">
        <v>1993</v>
      </c>
    </row>
    <row r="53" customFormat="false" ht="12.75" hidden="false" customHeight="true" outlineLevel="0" collapsed="false">
      <c r="A53" s="232" t="s">
        <v>558</v>
      </c>
      <c r="B53" s="205" t="n">
        <v>120.3</v>
      </c>
      <c r="C53" s="205" t="n">
        <v>115.9</v>
      </c>
      <c r="D53" s="205" t="n">
        <v>128.7</v>
      </c>
      <c r="E53" s="205" t="n">
        <v>122.3</v>
      </c>
      <c r="F53" s="205" t="n">
        <v>121.7</v>
      </c>
      <c r="G53" s="205" t="n">
        <v>75.4</v>
      </c>
      <c r="H53" s="205" t="n">
        <v>119.4</v>
      </c>
      <c r="I53" s="205" t="n">
        <v>121.3</v>
      </c>
      <c r="J53" s="205" t="n">
        <v>122.2</v>
      </c>
      <c r="K53" s="205" t="n">
        <v>115.6</v>
      </c>
      <c r="L53" s="143" t="s">
        <v>1993</v>
      </c>
    </row>
    <row r="54" customFormat="false" ht="12.75" hidden="false" customHeight="true" outlineLevel="0" collapsed="false">
      <c r="A54" s="232" t="s">
        <v>559</v>
      </c>
      <c r="B54" s="205" t="n">
        <v>120.4</v>
      </c>
      <c r="C54" s="205" t="n">
        <v>111.5</v>
      </c>
      <c r="D54" s="205" t="n">
        <v>125.1</v>
      </c>
      <c r="E54" s="205" t="n">
        <v>125.7</v>
      </c>
      <c r="F54" s="205" t="n">
        <v>121.5</v>
      </c>
      <c r="G54" s="205" t="n">
        <v>71.5</v>
      </c>
      <c r="H54" s="205" t="n">
        <v>123.4</v>
      </c>
      <c r="I54" s="205" t="n">
        <v>118.8</v>
      </c>
      <c r="J54" s="205" t="n">
        <v>121.4</v>
      </c>
      <c r="K54" s="205" t="n">
        <v>119.3</v>
      </c>
      <c r="L54" s="143" t="s">
        <v>1993</v>
      </c>
    </row>
    <row r="55" customFormat="false" ht="12.75" hidden="false" customHeight="true" outlineLevel="0" collapsed="false">
      <c r="A55" s="232" t="s">
        <v>560</v>
      </c>
      <c r="B55" s="205" t="n">
        <v>116</v>
      </c>
      <c r="C55" s="205" t="n">
        <v>119.2</v>
      </c>
      <c r="D55" s="205" t="n">
        <v>127.6</v>
      </c>
      <c r="E55" s="205" t="n">
        <v>117.5</v>
      </c>
      <c r="F55" s="205" t="n">
        <v>93</v>
      </c>
      <c r="G55" s="205" t="n">
        <v>74</v>
      </c>
      <c r="H55" s="205" t="n">
        <v>125.2</v>
      </c>
      <c r="I55" s="205" t="n">
        <v>115.8</v>
      </c>
      <c r="J55" s="205" t="n">
        <v>112.4</v>
      </c>
      <c r="K55" s="205" t="n">
        <v>128</v>
      </c>
      <c r="L55" s="143" t="s">
        <v>1993</v>
      </c>
    </row>
    <row r="56" customFormat="false" ht="12.75" hidden="false" customHeight="true" outlineLevel="0" collapsed="false">
      <c r="A56" s="232" t="s">
        <v>561</v>
      </c>
      <c r="B56" s="205" t="n">
        <v>121.8</v>
      </c>
      <c r="C56" s="205" t="n">
        <v>120</v>
      </c>
      <c r="D56" s="205" t="n">
        <v>112.5</v>
      </c>
      <c r="E56" s="205" t="n">
        <v>112.5</v>
      </c>
      <c r="F56" s="205" t="n">
        <v>115.2</v>
      </c>
      <c r="G56" s="205" t="n">
        <v>65.2</v>
      </c>
      <c r="H56" s="205" t="n">
        <v>126</v>
      </c>
      <c r="I56" s="205" t="n">
        <v>114.8</v>
      </c>
      <c r="J56" s="205" t="n">
        <v>122.2</v>
      </c>
      <c r="K56" s="205" t="n">
        <v>131.3</v>
      </c>
      <c r="L56" s="143" t="s">
        <v>1993</v>
      </c>
    </row>
    <row r="57" customFormat="false" ht="12.75" hidden="false" customHeight="true" outlineLevel="0" collapsed="false">
      <c r="A57" s="232" t="s">
        <v>562</v>
      </c>
      <c r="B57" s="205" t="n">
        <v>130.9</v>
      </c>
      <c r="C57" s="205" t="n">
        <v>119.8</v>
      </c>
      <c r="D57" s="205" t="n">
        <v>128.3</v>
      </c>
      <c r="E57" s="205" t="n">
        <v>124.2</v>
      </c>
      <c r="F57" s="205" t="n">
        <v>116.1</v>
      </c>
      <c r="G57" s="205" t="n">
        <v>76.3</v>
      </c>
      <c r="H57" s="205" t="n">
        <v>135.3</v>
      </c>
      <c r="I57" s="205" t="n">
        <v>125.6</v>
      </c>
      <c r="J57" s="205" t="n">
        <v>131.8</v>
      </c>
      <c r="K57" s="205" t="n">
        <v>134.4</v>
      </c>
      <c r="L57" s="143" t="s">
        <v>1993</v>
      </c>
    </row>
    <row r="58" customFormat="false" ht="12.75" hidden="false" customHeight="true" outlineLevel="0" collapsed="false">
      <c r="A58" s="232" t="s">
        <v>563</v>
      </c>
      <c r="B58" s="205" t="n">
        <v>129.9</v>
      </c>
      <c r="C58" s="205" t="n">
        <v>129.8</v>
      </c>
      <c r="D58" s="205" t="n">
        <v>114.1</v>
      </c>
      <c r="E58" s="205" t="n">
        <v>118</v>
      </c>
      <c r="F58" s="205" t="n">
        <v>124</v>
      </c>
      <c r="G58" s="205" t="n">
        <v>77.6</v>
      </c>
      <c r="H58" s="205" t="n">
        <v>133.6</v>
      </c>
      <c r="I58" s="205" t="n">
        <v>123</v>
      </c>
      <c r="J58" s="205" t="n">
        <v>129.6</v>
      </c>
      <c r="K58" s="205" t="n">
        <v>138.8</v>
      </c>
      <c r="L58" s="143" t="s">
        <v>1993</v>
      </c>
    </row>
    <row r="59" customFormat="false" ht="12.75" hidden="false" customHeight="true" outlineLevel="0" collapsed="false">
      <c r="A59" s="232" t="s">
        <v>564</v>
      </c>
      <c r="B59" s="205" t="n">
        <v>107.7</v>
      </c>
      <c r="C59" s="205" t="n">
        <v>116</v>
      </c>
      <c r="D59" s="205" t="n">
        <v>115.9</v>
      </c>
      <c r="E59" s="205" t="n">
        <v>110.2</v>
      </c>
      <c r="F59" s="205" t="n">
        <v>131.8</v>
      </c>
      <c r="G59" s="205" t="n">
        <v>70.7</v>
      </c>
      <c r="H59" s="205" t="n">
        <v>104.2</v>
      </c>
      <c r="I59" s="205" t="n">
        <v>95.5</v>
      </c>
      <c r="J59" s="205" t="n">
        <v>109</v>
      </c>
      <c r="K59" s="205" t="n">
        <v>111.2</v>
      </c>
      <c r="L59" s="143" t="s">
        <v>1993</v>
      </c>
    </row>
    <row r="60" customFormat="false" ht="12.75" hidden="false" customHeight="true" outlineLevel="0" collapsed="false">
      <c r="B60" s="205"/>
      <c r="C60" s="205"/>
      <c r="D60" s="205"/>
      <c r="E60" s="205"/>
      <c r="F60" s="205"/>
      <c r="G60" s="205"/>
      <c r="H60" s="205"/>
      <c r="I60" s="205"/>
      <c r="J60" s="205"/>
      <c r="K60" s="205"/>
      <c r="L60" s="132"/>
    </row>
    <row r="61" customFormat="false" ht="15" hidden="false" customHeight="true" outlineLevel="0" collapsed="false">
      <c r="B61" s="750" t="s">
        <v>540</v>
      </c>
      <c r="C61" s="750"/>
      <c r="D61" s="750"/>
      <c r="E61" s="750"/>
      <c r="F61" s="750"/>
      <c r="G61" s="750"/>
      <c r="H61" s="750"/>
      <c r="I61" s="750"/>
      <c r="J61" s="750"/>
      <c r="K61" s="750"/>
      <c r="L61" s="750"/>
      <c r="M61" s="750"/>
    </row>
    <row r="62" customFormat="false" ht="12.75" hidden="false" customHeight="true" outlineLevel="0" collapsed="false"/>
    <row r="63" customFormat="false" ht="12.75" hidden="false" customHeight="true" outlineLevel="0" collapsed="false">
      <c r="A63" s="232" t="s">
        <v>1973</v>
      </c>
      <c r="B63" s="981" t="n">
        <v>100</v>
      </c>
      <c r="C63" s="981" t="n">
        <v>100</v>
      </c>
      <c r="D63" s="981" t="n">
        <v>100</v>
      </c>
      <c r="E63" s="981" t="n">
        <v>100</v>
      </c>
      <c r="F63" s="981" t="n">
        <v>100</v>
      </c>
      <c r="G63" s="981" t="n">
        <v>100</v>
      </c>
      <c r="H63" s="981" t="n">
        <v>100</v>
      </c>
      <c r="I63" s="981" t="n">
        <v>100</v>
      </c>
      <c r="J63" s="981" t="n">
        <v>100</v>
      </c>
      <c r="K63" s="981" t="n">
        <v>100</v>
      </c>
      <c r="L63" s="132" t="s">
        <v>1993</v>
      </c>
    </row>
    <row r="64" customFormat="false" ht="12.75" hidden="false" customHeight="true" outlineLevel="0" collapsed="false">
      <c r="A64" s="232" t="s">
        <v>1974</v>
      </c>
      <c r="B64" s="205" t="n">
        <v>100.8</v>
      </c>
      <c r="C64" s="205" t="n">
        <v>102.1</v>
      </c>
      <c r="D64" s="205" t="n">
        <v>98.7</v>
      </c>
      <c r="E64" s="205" t="n">
        <v>112.4</v>
      </c>
      <c r="F64" s="205" t="n">
        <v>115.1</v>
      </c>
      <c r="G64" s="205" t="n">
        <v>107</v>
      </c>
      <c r="H64" s="205" t="n">
        <v>102.1</v>
      </c>
      <c r="I64" s="205" t="n">
        <v>105.6</v>
      </c>
      <c r="J64" s="205" t="n">
        <v>97.9</v>
      </c>
      <c r="K64" s="205" t="n">
        <v>102</v>
      </c>
      <c r="L64" s="132" t="s">
        <v>1993</v>
      </c>
    </row>
    <row r="65" customFormat="false" ht="12.75" hidden="false" customHeight="true" outlineLevel="0" collapsed="false">
      <c r="A65" s="232" t="s">
        <v>1975</v>
      </c>
      <c r="B65" s="205" t="n">
        <v>103</v>
      </c>
      <c r="C65" s="205" t="n">
        <v>108.5</v>
      </c>
      <c r="D65" s="205" t="n">
        <v>102.6</v>
      </c>
      <c r="E65" s="205" t="n">
        <v>125.1</v>
      </c>
      <c r="F65" s="205" t="n">
        <v>111.3</v>
      </c>
      <c r="G65" s="205" t="n">
        <v>121.1</v>
      </c>
      <c r="H65" s="205" t="n">
        <v>103.3</v>
      </c>
      <c r="I65" s="205" t="n">
        <v>110.9</v>
      </c>
      <c r="J65" s="205" t="n">
        <v>99.4</v>
      </c>
      <c r="K65" s="205" t="n">
        <v>101.1</v>
      </c>
      <c r="L65" s="132" t="s">
        <v>1993</v>
      </c>
    </row>
    <row r="66" customFormat="false" ht="12.75" hidden="false" customHeight="true" outlineLevel="0" collapsed="false">
      <c r="A66" s="188"/>
      <c r="B66" s="205"/>
      <c r="C66" s="205"/>
      <c r="D66" s="205"/>
      <c r="E66" s="205"/>
      <c r="F66" s="205"/>
      <c r="G66" s="205"/>
      <c r="H66" s="205"/>
      <c r="I66" s="205"/>
      <c r="J66" s="205"/>
      <c r="K66" s="205"/>
      <c r="L66" s="132"/>
    </row>
    <row r="67" customFormat="false" ht="12.75" hidden="false" customHeight="true" outlineLevel="0" collapsed="false">
      <c r="A67" s="193" t="n">
        <v>2006</v>
      </c>
      <c r="B67" s="205"/>
      <c r="C67" s="205"/>
      <c r="D67" s="205"/>
      <c r="E67" s="205"/>
      <c r="F67" s="205"/>
      <c r="G67" s="205"/>
      <c r="H67" s="205"/>
      <c r="I67" s="205"/>
      <c r="J67" s="205"/>
      <c r="K67" s="205"/>
      <c r="L67" s="132"/>
    </row>
    <row r="68" customFormat="false" ht="12.75" hidden="false" customHeight="true" outlineLevel="0" collapsed="false">
      <c r="A68" s="232" t="s">
        <v>564</v>
      </c>
      <c r="B68" s="205" t="n">
        <v>101.9</v>
      </c>
      <c r="C68" s="205" t="n">
        <v>104.2</v>
      </c>
      <c r="D68" s="205" t="n">
        <v>96.8</v>
      </c>
      <c r="E68" s="205" t="n">
        <v>119.4</v>
      </c>
      <c r="F68" s="205" t="n">
        <v>104.6</v>
      </c>
      <c r="G68" s="205" t="n">
        <v>106.2</v>
      </c>
      <c r="H68" s="205" t="n">
        <v>103.7</v>
      </c>
      <c r="I68" s="205" t="n">
        <v>109</v>
      </c>
      <c r="J68" s="205" t="n">
        <v>98.5</v>
      </c>
      <c r="K68" s="205" t="n">
        <v>104.9</v>
      </c>
      <c r="L68" s="132" t="s">
        <v>1993</v>
      </c>
    </row>
    <row r="69" customFormat="false" ht="12.75" hidden="false" customHeight="true" outlineLevel="0" collapsed="false">
      <c r="A69" s="188"/>
      <c r="B69" s="205"/>
      <c r="C69" s="205"/>
      <c r="D69" s="205"/>
      <c r="E69" s="205"/>
      <c r="F69" s="205"/>
      <c r="G69" s="205"/>
      <c r="H69" s="205"/>
      <c r="I69" s="205"/>
      <c r="J69" s="205"/>
      <c r="K69" s="205"/>
      <c r="L69" s="132"/>
    </row>
    <row r="70" customFormat="false" ht="12.75" hidden="false" customHeight="true" outlineLevel="0" collapsed="false">
      <c r="A70" s="193" t="n">
        <v>2007</v>
      </c>
      <c r="B70" s="205"/>
      <c r="C70" s="205"/>
      <c r="D70" s="205"/>
      <c r="E70" s="205"/>
      <c r="F70" s="205"/>
      <c r="G70" s="205"/>
      <c r="H70" s="205"/>
      <c r="I70" s="205"/>
      <c r="J70" s="205"/>
      <c r="K70" s="205"/>
      <c r="L70" s="132"/>
    </row>
    <row r="71" customFormat="false" ht="12.75" hidden="false" customHeight="true" outlineLevel="0" collapsed="false">
      <c r="A71" s="232" t="s">
        <v>553</v>
      </c>
      <c r="B71" s="205" t="n">
        <v>101.8</v>
      </c>
      <c r="C71" s="205" t="n">
        <v>103.6</v>
      </c>
      <c r="D71" s="205" t="n">
        <v>104</v>
      </c>
      <c r="E71" s="205" t="n">
        <v>125.9</v>
      </c>
      <c r="F71" s="205" t="n">
        <v>103</v>
      </c>
      <c r="G71" s="205" t="n">
        <v>108.3</v>
      </c>
      <c r="H71" s="205" t="n">
        <v>100</v>
      </c>
      <c r="I71" s="205" t="n">
        <v>109.3</v>
      </c>
      <c r="J71" s="205" t="n">
        <v>99.2</v>
      </c>
      <c r="K71" s="205" t="n">
        <v>100.8</v>
      </c>
      <c r="L71" s="143" t="s">
        <v>1993</v>
      </c>
    </row>
    <row r="72" customFormat="false" ht="12.75" hidden="false" customHeight="true" outlineLevel="0" collapsed="false">
      <c r="A72" s="232" t="s">
        <v>554</v>
      </c>
      <c r="B72" s="205" t="n">
        <v>103.4</v>
      </c>
      <c r="C72" s="205" t="n">
        <v>104.2</v>
      </c>
      <c r="D72" s="205" t="n">
        <v>102</v>
      </c>
      <c r="E72" s="205" t="n">
        <v>120.2</v>
      </c>
      <c r="F72" s="205" t="n">
        <v>104.3</v>
      </c>
      <c r="G72" s="205" t="n">
        <v>132.5</v>
      </c>
      <c r="H72" s="205" t="n">
        <v>105.3</v>
      </c>
      <c r="I72" s="205" t="n">
        <v>109.4</v>
      </c>
      <c r="J72" s="205" t="n">
        <v>100.6</v>
      </c>
      <c r="K72" s="205" t="n">
        <v>101.3</v>
      </c>
      <c r="L72" s="143" t="s">
        <v>1993</v>
      </c>
    </row>
    <row r="73" customFormat="false" ht="12.75" hidden="false" customHeight="true" outlineLevel="0" collapsed="false">
      <c r="A73" s="232" t="s">
        <v>555</v>
      </c>
      <c r="B73" s="205" t="n">
        <v>104.2</v>
      </c>
      <c r="C73" s="205" t="n">
        <v>105.1</v>
      </c>
      <c r="D73" s="205" t="n">
        <v>101.9</v>
      </c>
      <c r="E73" s="205" t="n">
        <v>130.8</v>
      </c>
      <c r="F73" s="205" t="n">
        <v>108.1</v>
      </c>
      <c r="G73" s="205" t="n">
        <v>113.2</v>
      </c>
      <c r="H73" s="205" t="n">
        <v>107.7</v>
      </c>
      <c r="I73" s="205" t="n">
        <v>109.8</v>
      </c>
      <c r="J73" s="205" t="n">
        <v>100.9</v>
      </c>
      <c r="K73" s="205" t="n">
        <v>101.3</v>
      </c>
      <c r="L73" s="143" t="s">
        <v>1993</v>
      </c>
    </row>
    <row r="74" customFormat="false" ht="12.75" hidden="false" customHeight="true" outlineLevel="0" collapsed="false">
      <c r="A74" s="232" t="s">
        <v>556</v>
      </c>
      <c r="B74" s="205" t="n">
        <v>103.8</v>
      </c>
      <c r="C74" s="205" t="n">
        <v>104.3</v>
      </c>
      <c r="D74" s="205" t="n">
        <v>99.1</v>
      </c>
      <c r="E74" s="205" t="n">
        <v>131</v>
      </c>
      <c r="F74" s="205" t="n">
        <v>106.7</v>
      </c>
      <c r="G74" s="205" t="n">
        <v>118.9</v>
      </c>
      <c r="H74" s="205" t="n">
        <v>106.5</v>
      </c>
      <c r="I74" s="205" t="n">
        <v>111</v>
      </c>
      <c r="J74" s="205" t="n">
        <v>100.8</v>
      </c>
      <c r="K74" s="205" t="n">
        <v>98.2</v>
      </c>
      <c r="L74" s="143" t="s">
        <v>1993</v>
      </c>
    </row>
    <row r="75" customFormat="false" ht="12.75" hidden="false" customHeight="true" outlineLevel="0" collapsed="false">
      <c r="A75" s="232" t="s">
        <v>557</v>
      </c>
      <c r="B75" s="205" t="n">
        <v>103.7</v>
      </c>
      <c r="C75" s="205" t="n">
        <v>105.2</v>
      </c>
      <c r="D75" s="205" t="n">
        <v>103.2</v>
      </c>
      <c r="E75" s="205" t="n">
        <v>132.8</v>
      </c>
      <c r="F75" s="205" t="n">
        <v>108.8</v>
      </c>
      <c r="G75" s="205" t="n">
        <v>117.1</v>
      </c>
      <c r="H75" s="205" t="n">
        <v>106.7</v>
      </c>
      <c r="I75" s="205" t="n">
        <v>111.7</v>
      </c>
      <c r="J75" s="205" t="n">
        <v>100</v>
      </c>
      <c r="K75" s="205" t="n">
        <v>99.9</v>
      </c>
      <c r="L75" s="143" t="s">
        <v>1993</v>
      </c>
    </row>
    <row r="76" customFormat="false" ht="12.75" hidden="false" customHeight="true" outlineLevel="0" collapsed="false">
      <c r="A76" s="232" t="s">
        <v>558</v>
      </c>
      <c r="B76" s="205" t="n">
        <v>103.4</v>
      </c>
      <c r="C76" s="205" t="n">
        <v>107</v>
      </c>
      <c r="D76" s="205" t="n">
        <v>106.6</v>
      </c>
      <c r="E76" s="205" t="n">
        <v>131.3</v>
      </c>
      <c r="F76" s="205" t="n">
        <v>111.3</v>
      </c>
      <c r="G76" s="205" t="n">
        <v>110.5</v>
      </c>
      <c r="H76" s="205" t="n">
        <v>105.5</v>
      </c>
      <c r="I76" s="205" t="n">
        <v>111.9</v>
      </c>
      <c r="J76" s="205" t="n">
        <v>99.2</v>
      </c>
      <c r="K76" s="205" t="n">
        <v>101.3</v>
      </c>
      <c r="L76" s="143" t="s">
        <v>1993</v>
      </c>
    </row>
    <row r="77" customFormat="false" ht="12.75" hidden="false" customHeight="true" outlineLevel="0" collapsed="false">
      <c r="A77" s="232" t="s">
        <v>559</v>
      </c>
      <c r="B77" s="205" t="n">
        <v>102.8</v>
      </c>
      <c r="C77" s="205" t="n">
        <v>108.5</v>
      </c>
      <c r="D77" s="205" t="n">
        <v>102.9</v>
      </c>
      <c r="E77" s="205" t="n">
        <v>126.9</v>
      </c>
      <c r="F77" s="205" t="n">
        <v>111.7</v>
      </c>
      <c r="G77" s="205" t="n">
        <v>122.3</v>
      </c>
      <c r="H77" s="205" t="n">
        <v>100.9</v>
      </c>
      <c r="I77" s="205" t="n">
        <v>111.8</v>
      </c>
      <c r="J77" s="205" t="n">
        <v>99.2</v>
      </c>
      <c r="K77" s="205" t="n">
        <v>102.6</v>
      </c>
      <c r="L77" s="143" t="s">
        <v>1993</v>
      </c>
    </row>
    <row r="78" customFormat="false" ht="12.75" hidden="false" customHeight="true" outlineLevel="0" collapsed="false">
      <c r="A78" s="232" t="s">
        <v>560</v>
      </c>
      <c r="B78" s="205" t="n">
        <v>101.9</v>
      </c>
      <c r="C78" s="205" t="n">
        <v>109.4</v>
      </c>
      <c r="D78" s="205" t="n">
        <v>102.6</v>
      </c>
      <c r="E78" s="205" t="n">
        <v>121.4</v>
      </c>
      <c r="F78" s="205" t="n">
        <v>109</v>
      </c>
      <c r="G78" s="205" t="n">
        <v>122.1</v>
      </c>
      <c r="H78" s="205" t="n">
        <v>102.2</v>
      </c>
      <c r="I78" s="205" t="n">
        <v>110.3</v>
      </c>
      <c r="J78" s="205" t="n">
        <v>97.5</v>
      </c>
      <c r="K78" s="205" t="n">
        <v>101.7</v>
      </c>
      <c r="L78" s="143" t="s">
        <v>1993</v>
      </c>
    </row>
    <row r="79" customFormat="false" ht="12.75" hidden="false" customHeight="true" outlineLevel="0" collapsed="false">
      <c r="A79" s="232" t="s">
        <v>561</v>
      </c>
      <c r="B79" s="205" t="n">
        <v>102.1</v>
      </c>
      <c r="C79" s="205" t="n">
        <v>112.3</v>
      </c>
      <c r="D79" s="205" t="n">
        <v>102.6</v>
      </c>
      <c r="E79" s="205" t="n">
        <v>120.4</v>
      </c>
      <c r="F79" s="205" t="n">
        <v>114.4</v>
      </c>
      <c r="G79" s="205" t="n">
        <v>121.7</v>
      </c>
      <c r="H79" s="205" t="n">
        <v>99.4</v>
      </c>
      <c r="I79" s="205" t="n">
        <v>111.1</v>
      </c>
      <c r="J79" s="205" t="n">
        <v>98.8</v>
      </c>
      <c r="K79" s="205" t="n">
        <v>100.5</v>
      </c>
      <c r="L79" s="143" t="s">
        <v>1993</v>
      </c>
    </row>
    <row r="80" customFormat="false" ht="12.75" hidden="false" customHeight="true" outlineLevel="0" collapsed="false">
      <c r="A80" s="232" t="s">
        <v>562</v>
      </c>
      <c r="B80" s="205" t="n">
        <v>103.2</v>
      </c>
      <c r="C80" s="205" t="n">
        <v>113.5</v>
      </c>
      <c r="D80" s="205" t="n">
        <v>101</v>
      </c>
      <c r="E80" s="205" t="n">
        <v>122.4</v>
      </c>
      <c r="F80" s="205" t="n">
        <v>114.9</v>
      </c>
      <c r="G80" s="205" t="n">
        <v>126</v>
      </c>
      <c r="H80" s="205" t="n">
        <v>104.2</v>
      </c>
      <c r="I80" s="205" t="n">
        <v>111.3</v>
      </c>
      <c r="J80" s="205" t="n">
        <v>98.7</v>
      </c>
      <c r="K80" s="205" t="n">
        <v>103</v>
      </c>
      <c r="L80" s="143" t="s">
        <v>1993</v>
      </c>
    </row>
    <row r="81" customFormat="false" ht="12.75" hidden="false" customHeight="true" outlineLevel="0" collapsed="false">
      <c r="A81" s="232" t="s">
        <v>563</v>
      </c>
      <c r="B81" s="205" t="n">
        <v>102.7</v>
      </c>
      <c r="C81" s="205" t="n">
        <v>113.9</v>
      </c>
      <c r="D81" s="205" t="n">
        <v>101.1</v>
      </c>
      <c r="E81" s="205" t="n">
        <v>118.2</v>
      </c>
      <c r="F81" s="205" t="n">
        <v>120.9</v>
      </c>
      <c r="G81" s="205" t="n">
        <v>128.3</v>
      </c>
      <c r="H81" s="205" t="n">
        <v>101.5</v>
      </c>
      <c r="I81" s="205" t="n">
        <v>111.7</v>
      </c>
      <c r="J81" s="205" t="n">
        <v>98.7</v>
      </c>
      <c r="K81" s="205" t="n">
        <v>100.1</v>
      </c>
      <c r="L81" s="143" t="s">
        <v>1993</v>
      </c>
    </row>
    <row r="82" customFormat="false" ht="12.75" hidden="false" customHeight="true" outlineLevel="0" collapsed="false">
      <c r="A82" s="232" t="s">
        <v>564</v>
      </c>
      <c r="B82" s="205" t="n">
        <v>103.4</v>
      </c>
      <c r="C82" s="205" t="n">
        <v>113.8</v>
      </c>
      <c r="D82" s="205" t="n">
        <v>104.6</v>
      </c>
      <c r="E82" s="205" t="n">
        <v>117.7</v>
      </c>
      <c r="F82" s="205" t="n">
        <v>121.6</v>
      </c>
      <c r="G82" s="205" t="n">
        <v>132.9</v>
      </c>
      <c r="H82" s="205" t="n">
        <v>100.4</v>
      </c>
      <c r="I82" s="205" t="n">
        <v>111.2</v>
      </c>
      <c r="J82" s="205" t="n">
        <v>99.8</v>
      </c>
      <c r="K82" s="205" t="n">
        <v>102.6</v>
      </c>
      <c r="L82" s="143" t="s">
        <v>1993</v>
      </c>
    </row>
    <row r="83" customFormat="false" ht="12.75" hidden="false" customHeight="true" outlineLevel="0" collapsed="false">
      <c r="A83" s="187" t="s">
        <v>1807</v>
      </c>
      <c r="B83" s="205"/>
      <c r="C83" s="205"/>
      <c r="D83" s="205"/>
      <c r="E83" s="205"/>
      <c r="F83" s="205"/>
      <c r="G83" s="205"/>
      <c r="H83" s="205"/>
      <c r="I83" s="205"/>
      <c r="J83" s="205"/>
      <c r="K83" s="205"/>
    </row>
    <row r="84" customFormat="false" ht="12.75" hidden="false" customHeight="true" outlineLevel="0" collapsed="false">
      <c r="A84" s="3" t="s">
        <v>1980</v>
      </c>
      <c r="B84" s="205"/>
      <c r="C84" s="205"/>
      <c r="D84" s="205"/>
      <c r="E84" s="205"/>
      <c r="F84" s="205"/>
      <c r="G84" s="205"/>
      <c r="H84" s="205"/>
      <c r="I84" s="205"/>
      <c r="J84" s="205"/>
      <c r="K84" s="205"/>
    </row>
  </sheetData>
  <mergeCells count="18">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 (endgültige Ergebnisse)&amp;R&amp;"MetaNormalLF-Roman,Regular"&amp;8&amp;P</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87" customFormat="true" ht="20.1" hidden="false" customHeight="true" outlineLevel="0" collapsed="false">
      <c r="A1" s="122" t="s">
        <v>2013</v>
      </c>
      <c r="B1" s="122"/>
      <c r="C1" s="122"/>
      <c r="D1" s="122"/>
      <c r="E1" s="122"/>
      <c r="F1" s="122"/>
      <c r="G1" s="122"/>
      <c r="H1" s="122"/>
      <c r="I1" s="122"/>
      <c r="J1" s="122"/>
      <c r="K1" s="122"/>
      <c r="L1" s="122"/>
      <c r="M1" s="986"/>
      <c r="N1" s="986"/>
    </row>
    <row r="2" s="87" customFormat="true" ht="20.1" hidden="false" customHeight="true" outlineLevel="0" collapsed="false">
      <c r="A2" s="122" t="s">
        <v>2014</v>
      </c>
      <c r="B2" s="122"/>
      <c r="C2" s="122"/>
      <c r="D2" s="122"/>
      <c r="E2" s="122"/>
      <c r="F2" s="122"/>
      <c r="G2" s="122"/>
      <c r="H2" s="122"/>
      <c r="I2" s="122"/>
      <c r="J2" s="122"/>
      <c r="K2" s="122"/>
      <c r="L2" s="122"/>
      <c r="M2" s="986"/>
      <c r="N2" s="986"/>
    </row>
    <row r="3" s="87" customFormat="true" ht="20.1" hidden="false" customHeight="true" outlineLevel="0" collapsed="false">
      <c r="A3" s="242" t="s">
        <v>2019</v>
      </c>
      <c r="B3" s="242"/>
      <c r="C3" s="242"/>
      <c r="D3" s="242"/>
      <c r="E3" s="242"/>
      <c r="F3" s="242"/>
      <c r="G3" s="242"/>
      <c r="H3" s="242"/>
      <c r="I3" s="242"/>
      <c r="J3" s="242"/>
      <c r="K3" s="242"/>
      <c r="L3" s="242"/>
      <c r="M3" s="987"/>
      <c r="N3" s="987"/>
    </row>
    <row r="4" s="87" customFormat="true" ht="20.1" hidden="false" customHeight="true" outlineLevel="0" collapsed="false">
      <c r="A4" s="242" t="s">
        <v>2021</v>
      </c>
      <c r="B4" s="242"/>
      <c r="C4" s="242"/>
      <c r="D4" s="242"/>
      <c r="E4" s="242"/>
      <c r="F4" s="242"/>
      <c r="G4" s="242"/>
      <c r="H4" s="242"/>
      <c r="I4" s="242"/>
      <c r="J4" s="242"/>
      <c r="K4" s="242"/>
      <c r="L4" s="242"/>
      <c r="M4" s="987"/>
      <c r="N4" s="987"/>
    </row>
    <row r="5" s="87" customFormat="true" ht="20.1" hidden="false" customHeight="true" outlineLevel="0" collapsed="false">
      <c r="A5" s="741"/>
      <c r="B5" s="741"/>
      <c r="C5" s="741"/>
      <c r="D5" s="741"/>
      <c r="E5" s="741"/>
      <c r="F5" s="741"/>
      <c r="G5" s="741"/>
      <c r="H5" s="741"/>
      <c r="I5" s="741"/>
      <c r="J5" s="741"/>
      <c r="K5" s="741"/>
      <c r="L5" s="741"/>
      <c r="M5" s="811"/>
      <c r="N5" s="811"/>
    </row>
    <row r="6" customFormat="false" ht="12.75" hidden="false" customHeight="true" outlineLevel="0" collapsed="false">
      <c r="A6" s="146" t="s">
        <v>513</v>
      </c>
      <c r="B6" s="178" t="s">
        <v>2002</v>
      </c>
      <c r="C6" s="178"/>
      <c r="D6" s="178"/>
      <c r="E6" s="178"/>
      <c r="F6" s="178"/>
      <c r="G6" s="178"/>
      <c r="H6" s="178"/>
      <c r="I6" s="178"/>
      <c r="J6" s="178"/>
      <c r="K6" s="178"/>
      <c r="L6" s="178"/>
    </row>
    <row r="7" customFormat="false" ht="12.75" hidden="false" customHeight="true" outlineLevel="0" collapsed="false">
      <c r="A7" s="146"/>
      <c r="B7" s="126" t="s">
        <v>1073</v>
      </c>
      <c r="C7" s="753" t="n">
        <v>0</v>
      </c>
      <c r="D7" s="988" t="n">
        <v>1</v>
      </c>
      <c r="E7" s="988" t="n">
        <v>2</v>
      </c>
      <c r="F7" s="988" t="n">
        <v>3</v>
      </c>
      <c r="G7" s="988" t="n">
        <v>4</v>
      </c>
      <c r="H7" s="988" t="n">
        <v>5</v>
      </c>
      <c r="I7" s="988" t="n">
        <v>6</v>
      </c>
      <c r="J7" s="988" t="n">
        <v>7</v>
      </c>
      <c r="K7" s="988" t="n">
        <v>8</v>
      </c>
      <c r="L7" s="185" t="n">
        <v>9</v>
      </c>
    </row>
    <row r="8" customFormat="false" ht="12.75" hidden="false" customHeight="true" outlineLevel="0" collapsed="false">
      <c r="A8" s="146"/>
      <c r="B8" s="126"/>
      <c r="C8" s="989" t="s">
        <v>2003</v>
      </c>
      <c r="D8" s="989" t="s">
        <v>2004</v>
      </c>
      <c r="E8" s="989" t="s">
        <v>2005</v>
      </c>
      <c r="F8" s="989" t="s">
        <v>2006</v>
      </c>
      <c r="G8" s="989" t="s">
        <v>2007</v>
      </c>
      <c r="H8" s="989" t="s">
        <v>2008</v>
      </c>
      <c r="I8" s="989" t="s">
        <v>2009</v>
      </c>
      <c r="J8" s="989" t="s">
        <v>2010</v>
      </c>
      <c r="K8" s="989" t="s">
        <v>2011</v>
      </c>
      <c r="L8" s="990" t="s">
        <v>2012</v>
      </c>
    </row>
    <row r="9" customFormat="false" ht="12.75" hidden="false" customHeight="true" outlineLevel="0" collapsed="false">
      <c r="A9" s="146"/>
      <c r="B9" s="126"/>
      <c r="C9" s="989"/>
      <c r="D9" s="989"/>
      <c r="E9" s="989"/>
      <c r="F9" s="989"/>
      <c r="G9" s="989"/>
      <c r="H9" s="989"/>
      <c r="I9" s="989"/>
      <c r="J9" s="989"/>
      <c r="K9" s="989"/>
      <c r="L9" s="990"/>
    </row>
    <row r="10" customFormat="false" ht="12.75" hidden="false" customHeight="true" outlineLevel="0" collapsed="false">
      <c r="A10" s="146"/>
      <c r="B10" s="126"/>
      <c r="C10" s="989"/>
      <c r="D10" s="989"/>
      <c r="E10" s="989"/>
      <c r="F10" s="989"/>
      <c r="G10" s="989"/>
      <c r="H10" s="989"/>
      <c r="I10" s="989"/>
      <c r="J10" s="989"/>
      <c r="K10" s="989"/>
      <c r="L10" s="990"/>
    </row>
    <row r="11" customFormat="false" ht="12.75" hidden="false" customHeight="true" outlineLevel="0" collapsed="false">
      <c r="A11" s="146"/>
      <c r="B11" s="126"/>
      <c r="C11" s="989"/>
      <c r="D11" s="989"/>
      <c r="E11" s="989"/>
      <c r="F11" s="989"/>
      <c r="G11" s="989"/>
      <c r="H11" s="989"/>
      <c r="I11" s="989"/>
      <c r="J11" s="989"/>
      <c r="K11" s="989"/>
      <c r="L11" s="990"/>
    </row>
    <row r="12" customFormat="false" ht="12.75" hidden="false" customHeight="true" outlineLevel="0" collapsed="false">
      <c r="A12" s="146"/>
      <c r="B12" s="126"/>
      <c r="C12" s="989"/>
      <c r="D12" s="989"/>
      <c r="E12" s="989"/>
      <c r="F12" s="989"/>
      <c r="G12" s="989"/>
      <c r="H12" s="989"/>
      <c r="I12" s="989"/>
      <c r="J12" s="989"/>
      <c r="K12" s="989"/>
      <c r="L12" s="990"/>
    </row>
    <row r="13" customFormat="false" ht="12.75" hidden="false" customHeight="true" outlineLevel="0" collapsed="false">
      <c r="A13" s="146"/>
      <c r="B13" s="126"/>
      <c r="C13" s="989"/>
      <c r="D13" s="989"/>
      <c r="E13" s="989"/>
      <c r="F13" s="989"/>
      <c r="G13" s="989"/>
      <c r="H13" s="989"/>
      <c r="I13" s="989"/>
      <c r="J13" s="989"/>
      <c r="K13" s="989"/>
      <c r="L13" s="990"/>
    </row>
    <row r="14" customFormat="false" ht="12.75" hidden="false" customHeight="true" outlineLevel="0" collapsed="false">
      <c r="D14" s="131"/>
      <c r="E14" s="131"/>
      <c r="F14" s="131"/>
      <c r="G14" s="131"/>
    </row>
    <row r="15" customFormat="false" ht="15" hidden="false" customHeight="true" outlineLevel="0" collapsed="false">
      <c r="B15" s="750" t="s">
        <v>1986</v>
      </c>
      <c r="C15" s="750"/>
      <c r="D15" s="750"/>
      <c r="E15" s="750"/>
      <c r="F15" s="750"/>
      <c r="G15" s="750"/>
      <c r="H15" s="750"/>
      <c r="I15" s="750"/>
      <c r="J15" s="750"/>
      <c r="K15" s="750"/>
      <c r="L15" s="750"/>
      <c r="M15" s="750"/>
    </row>
    <row r="16" customFormat="false" ht="12.75" hidden="false" customHeight="true" outlineLevel="0" collapsed="false"/>
    <row r="17" customFormat="false" ht="12.75" hidden="false" customHeight="true" outlineLevel="0" collapsed="false">
      <c r="A17" s="232" t="s">
        <v>1973</v>
      </c>
      <c r="B17" s="981" t="n">
        <v>100</v>
      </c>
      <c r="C17" s="981" t="n">
        <v>100</v>
      </c>
      <c r="D17" s="981" t="n">
        <v>100</v>
      </c>
      <c r="E17" s="981" t="n">
        <v>100</v>
      </c>
      <c r="F17" s="981" t="n">
        <v>100</v>
      </c>
      <c r="G17" s="981" t="n">
        <v>100</v>
      </c>
      <c r="H17" s="981" t="n">
        <v>100</v>
      </c>
      <c r="I17" s="981" t="n">
        <v>100</v>
      </c>
      <c r="J17" s="981" t="n">
        <v>100</v>
      </c>
      <c r="K17" s="981" t="n">
        <v>100</v>
      </c>
      <c r="L17" s="143" t="s">
        <v>1993</v>
      </c>
    </row>
    <row r="18" customFormat="false" ht="12.75" hidden="false" customHeight="true" outlineLevel="0" collapsed="false">
      <c r="A18" s="232" t="s">
        <v>1974</v>
      </c>
      <c r="B18" s="205" t="n">
        <v>111.4</v>
      </c>
      <c r="C18" s="205" t="n">
        <v>107.9</v>
      </c>
      <c r="D18" s="205" t="n">
        <v>105.9</v>
      </c>
      <c r="E18" s="205" t="n">
        <v>126.8</v>
      </c>
      <c r="F18" s="205" t="n">
        <v>130.9</v>
      </c>
      <c r="G18" s="205" t="n">
        <v>102.6</v>
      </c>
      <c r="H18" s="205" t="n">
        <v>112.1</v>
      </c>
      <c r="I18" s="205" t="n">
        <v>116.6</v>
      </c>
      <c r="J18" s="205" t="n">
        <v>107.5</v>
      </c>
      <c r="K18" s="205" t="n">
        <v>110.8</v>
      </c>
      <c r="L18" s="143" t="s">
        <v>1993</v>
      </c>
    </row>
    <row r="19" customFormat="false" ht="12.75" hidden="false" customHeight="true" outlineLevel="0" collapsed="false">
      <c r="A19" s="232" t="s">
        <v>1975</v>
      </c>
      <c r="B19" s="205" t="n">
        <v>123.1</v>
      </c>
      <c r="C19" s="205" t="n">
        <v>124.6</v>
      </c>
      <c r="D19" s="205" t="n">
        <v>116</v>
      </c>
      <c r="E19" s="205" t="n">
        <v>154</v>
      </c>
      <c r="F19" s="205" t="n">
        <v>129.7</v>
      </c>
      <c r="G19" s="205" t="n">
        <v>91.9</v>
      </c>
      <c r="H19" s="205" t="n">
        <v>125.3</v>
      </c>
      <c r="I19" s="205" t="n">
        <v>131.7</v>
      </c>
      <c r="J19" s="205" t="n">
        <v>117.7</v>
      </c>
      <c r="K19" s="205" t="n">
        <v>122.9</v>
      </c>
      <c r="L19" s="143" t="s">
        <v>1993</v>
      </c>
    </row>
    <row r="20" customFormat="false" ht="12.75" hidden="false" customHeight="true" outlineLevel="0" collapsed="false">
      <c r="A20" s="188"/>
      <c r="B20" s="205"/>
      <c r="C20" s="205"/>
      <c r="D20" s="205"/>
      <c r="E20" s="205"/>
      <c r="F20" s="205"/>
      <c r="G20" s="205"/>
      <c r="H20" s="205"/>
      <c r="I20" s="205"/>
      <c r="J20" s="205"/>
      <c r="K20" s="205"/>
      <c r="L20" s="143"/>
    </row>
    <row r="21" customFormat="false" ht="12.75" hidden="false" customHeight="true" outlineLevel="0" collapsed="false">
      <c r="A21" s="193" t="n">
        <v>2006</v>
      </c>
      <c r="B21" s="205"/>
      <c r="C21" s="205"/>
      <c r="D21" s="205"/>
      <c r="E21" s="205"/>
      <c r="F21" s="205"/>
      <c r="G21" s="205"/>
      <c r="H21" s="205"/>
      <c r="I21" s="205"/>
      <c r="J21" s="205"/>
      <c r="K21" s="205"/>
      <c r="L21" s="143"/>
    </row>
    <row r="22" customFormat="false" ht="12.75" hidden="false" customHeight="true" outlineLevel="0" collapsed="false">
      <c r="A22" s="232" t="s">
        <v>564</v>
      </c>
      <c r="B22" s="205" t="n">
        <v>106.8</v>
      </c>
      <c r="C22" s="205" t="n">
        <v>115</v>
      </c>
      <c r="D22" s="205" t="n">
        <v>92.8</v>
      </c>
      <c r="E22" s="205" t="n">
        <v>131.6</v>
      </c>
      <c r="F22" s="205" t="n">
        <v>126.1</v>
      </c>
      <c r="G22" s="205" t="n">
        <v>97.8</v>
      </c>
      <c r="H22" s="205" t="n">
        <v>102.7</v>
      </c>
      <c r="I22" s="205" t="n">
        <v>107.6</v>
      </c>
      <c r="J22" s="205" t="n">
        <v>101.4</v>
      </c>
      <c r="K22" s="205" t="n">
        <v>109.1</v>
      </c>
      <c r="L22" s="143" t="s">
        <v>1993</v>
      </c>
    </row>
    <row r="23" customFormat="false" ht="12.75" hidden="false" customHeight="true" outlineLevel="0" collapsed="false">
      <c r="A23" s="188"/>
      <c r="B23" s="205"/>
      <c r="C23" s="205"/>
      <c r="D23" s="205"/>
      <c r="E23" s="205"/>
      <c r="F23" s="205"/>
      <c r="G23" s="205"/>
      <c r="H23" s="205"/>
      <c r="I23" s="205"/>
      <c r="J23" s="205"/>
      <c r="K23" s="205"/>
      <c r="L23" s="143"/>
    </row>
    <row r="24" customFormat="false" ht="12.75" hidden="false" customHeight="true" outlineLevel="0" collapsed="false">
      <c r="A24" s="193" t="n">
        <v>2007</v>
      </c>
      <c r="B24" s="205"/>
      <c r="C24" s="205"/>
      <c r="D24" s="205"/>
      <c r="E24" s="205"/>
      <c r="F24" s="205"/>
      <c r="G24" s="205"/>
      <c r="H24" s="205"/>
      <c r="I24" s="205"/>
      <c r="J24" s="205"/>
      <c r="K24" s="205"/>
      <c r="L24" s="143"/>
    </row>
    <row r="25" customFormat="false" ht="12.75" hidden="false" customHeight="true" outlineLevel="0" collapsed="false">
      <c r="A25" s="232" t="s">
        <v>553</v>
      </c>
      <c r="B25" s="205" t="n">
        <v>119</v>
      </c>
      <c r="C25" s="205" t="n">
        <v>109.3</v>
      </c>
      <c r="D25" s="205" t="n">
        <v>95</v>
      </c>
      <c r="E25" s="205" t="n">
        <v>165.1</v>
      </c>
      <c r="F25" s="205" t="n">
        <v>132.8</v>
      </c>
      <c r="G25" s="205" t="n">
        <v>89.1</v>
      </c>
      <c r="H25" s="205" t="n">
        <v>122.5</v>
      </c>
      <c r="I25" s="205" t="n">
        <v>128.2</v>
      </c>
      <c r="J25" s="205" t="n">
        <v>114.7</v>
      </c>
      <c r="K25" s="205" t="n">
        <v>114.9</v>
      </c>
      <c r="L25" s="143" t="s">
        <v>1993</v>
      </c>
    </row>
    <row r="26" customFormat="false" ht="12.75" hidden="false" customHeight="true" outlineLevel="0" collapsed="false">
      <c r="A26" s="232" t="s">
        <v>554</v>
      </c>
      <c r="B26" s="205" t="n">
        <v>120.8</v>
      </c>
      <c r="C26" s="205" t="n">
        <v>114.3</v>
      </c>
      <c r="D26" s="205" t="n">
        <v>109</v>
      </c>
      <c r="E26" s="205" t="n">
        <v>152.2</v>
      </c>
      <c r="F26" s="205" t="n">
        <v>121.5</v>
      </c>
      <c r="G26" s="205" t="n">
        <v>119.7</v>
      </c>
      <c r="H26" s="205" t="n">
        <v>118.2</v>
      </c>
      <c r="I26" s="205" t="n">
        <v>131.4</v>
      </c>
      <c r="J26" s="205" t="n">
        <v>118.6</v>
      </c>
      <c r="K26" s="205" t="n">
        <v>115.1</v>
      </c>
      <c r="L26" s="143" t="s">
        <v>1993</v>
      </c>
    </row>
    <row r="27" customFormat="false" ht="12.75" hidden="false" customHeight="true" outlineLevel="0" collapsed="false">
      <c r="A27" s="232" t="s">
        <v>555</v>
      </c>
      <c r="B27" s="205" t="n">
        <v>131.1</v>
      </c>
      <c r="C27" s="205" t="n">
        <v>115.8</v>
      </c>
      <c r="D27" s="205" t="n">
        <v>98.9</v>
      </c>
      <c r="E27" s="205" t="n">
        <v>170.3</v>
      </c>
      <c r="F27" s="205" t="n">
        <v>136</v>
      </c>
      <c r="G27" s="205" t="n">
        <v>96</v>
      </c>
      <c r="H27" s="205" t="n">
        <v>133.2</v>
      </c>
      <c r="I27" s="205" t="n">
        <v>137.4</v>
      </c>
      <c r="J27" s="205" t="n">
        <v>129.2</v>
      </c>
      <c r="K27" s="205" t="n">
        <v>124.6</v>
      </c>
      <c r="L27" s="143" t="s">
        <v>1993</v>
      </c>
    </row>
    <row r="28" customFormat="false" ht="12.75" hidden="false" customHeight="true" outlineLevel="0" collapsed="false">
      <c r="A28" s="232" t="s">
        <v>556</v>
      </c>
      <c r="B28" s="205" t="n">
        <v>122.4</v>
      </c>
      <c r="C28" s="205" t="n">
        <v>124.8</v>
      </c>
      <c r="D28" s="205" t="n">
        <v>119</v>
      </c>
      <c r="E28" s="205" t="n">
        <v>183.1</v>
      </c>
      <c r="F28" s="205" t="n">
        <v>127.2</v>
      </c>
      <c r="G28" s="205" t="n">
        <v>89.1</v>
      </c>
      <c r="H28" s="205" t="n">
        <v>126</v>
      </c>
      <c r="I28" s="205" t="n">
        <v>137.6</v>
      </c>
      <c r="J28" s="205" t="n">
        <v>115.4</v>
      </c>
      <c r="K28" s="205" t="n">
        <v>120.8</v>
      </c>
      <c r="L28" s="143" t="s">
        <v>1993</v>
      </c>
    </row>
    <row r="29" customFormat="false" ht="12.75" hidden="false" customHeight="true" outlineLevel="0" collapsed="false">
      <c r="A29" s="232" t="s">
        <v>557</v>
      </c>
      <c r="B29" s="205" t="n">
        <v>121.8</v>
      </c>
      <c r="C29" s="205" t="n">
        <v>114.6</v>
      </c>
      <c r="D29" s="205" t="n">
        <v>114.2</v>
      </c>
      <c r="E29" s="205" t="n">
        <v>159.1</v>
      </c>
      <c r="F29" s="205" t="n">
        <v>118.3</v>
      </c>
      <c r="G29" s="205" t="n">
        <v>76.3</v>
      </c>
      <c r="H29" s="205" t="n">
        <v>124.5</v>
      </c>
      <c r="I29" s="205" t="n">
        <v>135.5</v>
      </c>
      <c r="J29" s="205" t="n">
        <v>118.9</v>
      </c>
      <c r="K29" s="205" t="n">
        <v>114.2</v>
      </c>
      <c r="L29" s="143" t="s">
        <v>1993</v>
      </c>
    </row>
    <row r="30" customFormat="false" ht="12.75" hidden="false" customHeight="true" outlineLevel="0" collapsed="false">
      <c r="A30" s="232" t="s">
        <v>558</v>
      </c>
      <c r="B30" s="205" t="n">
        <v>125.5</v>
      </c>
      <c r="C30" s="205" t="n">
        <v>123.6</v>
      </c>
      <c r="D30" s="205" t="n">
        <v>144.2</v>
      </c>
      <c r="E30" s="205" t="n">
        <v>165</v>
      </c>
      <c r="F30" s="205" t="n">
        <v>133.8</v>
      </c>
      <c r="G30" s="205" t="n">
        <v>85.8</v>
      </c>
      <c r="H30" s="205" t="n">
        <v>127.8</v>
      </c>
      <c r="I30" s="205" t="n">
        <v>140.4</v>
      </c>
      <c r="J30" s="205" t="n">
        <v>120.9</v>
      </c>
      <c r="K30" s="205" t="n">
        <v>116.6</v>
      </c>
      <c r="L30" s="143" t="s">
        <v>1993</v>
      </c>
    </row>
    <row r="31" customFormat="false" ht="12.75" hidden="false" customHeight="true" outlineLevel="0" collapsed="false">
      <c r="A31" s="232" t="s">
        <v>559</v>
      </c>
      <c r="B31" s="205" t="n">
        <v>122.6</v>
      </c>
      <c r="C31" s="205" t="n">
        <v>120.4</v>
      </c>
      <c r="D31" s="205" t="n">
        <v>129.6</v>
      </c>
      <c r="E31" s="205" t="n">
        <v>163</v>
      </c>
      <c r="F31" s="205" t="n">
        <v>133.3</v>
      </c>
      <c r="G31" s="205" t="n">
        <v>87.9</v>
      </c>
      <c r="H31" s="205" t="n">
        <v>125.3</v>
      </c>
      <c r="I31" s="205" t="n">
        <v>132.1</v>
      </c>
      <c r="J31" s="205" t="n">
        <v>117.3</v>
      </c>
      <c r="K31" s="205" t="n">
        <v>120.5</v>
      </c>
      <c r="L31" s="143" t="s">
        <v>1993</v>
      </c>
    </row>
    <row r="32" customFormat="false" ht="12.75" hidden="false" customHeight="true" outlineLevel="0" collapsed="false">
      <c r="A32" s="232" t="s">
        <v>560</v>
      </c>
      <c r="B32" s="205" t="n">
        <v>112.4</v>
      </c>
      <c r="C32" s="205" t="n">
        <v>128.3</v>
      </c>
      <c r="D32" s="205" t="n">
        <v>123.1</v>
      </c>
      <c r="E32" s="205" t="n">
        <v>139.6</v>
      </c>
      <c r="F32" s="205" t="n">
        <v>103.5</v>
      </c>
      <c r="G32" s="205" t="n">
        <v>89.6</v>
      </c>
      <c r="H32" s="205" t="n">
        <v>120.2</v>
      </c>
      <c r="I32" s="205" t="n">
        <v>123.5</v>
      </c>
      <c r="J32" s="205" t="n">
        <v>101.4</v>
      </c>
      <c r="K32" s="205" t="n">
        <v>124.8</v>
      </c>
      <c r="L32" s="143" t="s">
        <v>1993</v>
      </c>
    </row>
    <row r="33" customFormat="false" ht="12.75" hidden="false" customHeight="true" outlineLevel="0" collapsed="false">
      <c r="A33" s="232" t="s">
        <v>561</v>
      </c>
      <c r="B33" s="205" t="n">
        <v>123.6</v>
      </c>
      <c r="C33" s="205" t="n">
        <v>132.4</v>
      </c>
      <c r="D33" s="205" t="n">
        <v>99</v>
      </c>
      <c r="E33" s="205" t="n">
        <v>131.4</v>
      </c>
      <c r="F33" s="205" t="n">
        <v>125.9</v>
      </c>
      <c r="G33" s="205" t="n">
        <v>79.6</v>
      </c>
      <c r="H33" s="205" t="n">
        <v>124.2</v>
      </c>
      <c r="I33" s="205" t="n">
        <v>129.6</v>
      </c>
      <c r="J33" s="205" t="n">
        <v>118.6</v>
      </c>
      <c r="K33" s="205" t="n">
        <v>132.3</v>
      </c>
      <c r="L33" s="143" t="s">
        <v>1993</v>
      </c>
    </row>
    <row r="34" customFormat="false" ht="12.75" hidden="false" customHeight="true" outlineLevel="0" collapsed="false">
      <c r="A34" s="232" t="s">
        <v>562</v>
      </c>
      <c r="B34" s="205" t="n">
        <v>135.3</v>
      </c>
      <c r="C34" s="205" t="n">
        <v>134.4</v>
      </c>
      <c r="D34" s="205" t="n">
        <v>122.1</v>
      </c>
      <c r="E34" s="205" t="n">
        <v>150</v>
      </c>
      <c r="F34" s="205" t="n">
        <v>131</v>
      </c>
      <c r="G34" s="205" t="n">
        <v>96.3</v>
      </c>
      <c r="H34" s="205" t="n">
        <v>142.9</v>
      </c>
      <c r="I34" s="205" t="n">
        <v>143.6</v>
      </c>
      <c r="J34" s="205" t="n">
        <v>127.7</v>
      </c>
      <c r="K34" s="205" t="n">
        <v>140.1</v>
      </c>
      <c r="L34" s="143" t="s">
        <v>1993</v>
      </c>
    </row>
    <row r="35" customFormat="false" ht="12.75" hidden="false" customHeight="true" outlineLevel="0" collapsed="false">
      <c r="A35" s="232" t="s">
        <v>563</v>
      </c>
      <c r="B35" s="205" t="n">
        <v>132.8</v>
      </c>
      <c r="C35" s="205" t="n">
        <v>145.7</v>
      </c>
      <c r="D35" s="205" t="n">
        <v>103.8</v>
      </c>
      <c r="E35" s="205" t="n">
        <v>138.1</v>
      </c>
      <c r="F35" s="205" t="n">
        <v>147.6</v>
      </c>
      <c r="G35" s="205" t="n">
        <v>96.7</v>
      </c>
      <c r="H35" s="205" t="n">
        <v>134.2</v>
      </c>
      <c r="I35" s="205" t="n">
        <v>137.5</v>
      </c>
      <c r="J35" s="205" t="n">
        <v>125.3</v>
      </c>
      <c r="K35" s="205" t="n">
        <v>139.7</v>
      </c>
      <c r="L35" s="143" t="s">
        <v>1993</v>
      </c>
    </row>
    <row r="36" customFormat="false" ht="12.75" hidden="false" customHeight="true" outlineLevel="0" collapsed="false">
      <c r="A36" s="232" t="s">
        <v>564</v>
      </c>
      <c r="B36" s="205" t="n">
        <v>109.7</v>
      </c>
      <c r="C36" s="205" t="n">
        <v>131.6</v>
      </c>
      <c r="D36" s="205" t="n">
        <v>133.6</v>
      </c>
      <c r="E36" s="205" t="n">
        <v>130.9</v>
      </c>
      <c r="F36" s="205" t="n">
        <v>145.8</v>
      </c>
      <c r="G36" s="205" t="n">
        <v>97.2</v>
      </c>
      <c r="H36" s="205" t="n">
        <v>104.6</v>
      </c>
      <c r="I36" s="205" t="n">
        <v>103.7</v>
      </c>
      <c r="J36" s="205" t="n">
        <v>105</v>
      </c>
      <c r="K36" s="205" t="n">
        <v>111.7</v>
      </c>
      <c r="L36" s="143" t="s">
        <v>1993</v>
      </c>
    </row>
    <row r="37" customFormat="false" ht="12.75" hidden="false" customHeight="true" outlineLevel="0" collapsed="false">
      <c r="B37" s="205"/>
      <c r="C37" s="205"/>
      <c r="D37" s="205"/>
      <c r="E37" s="205"/>
      <c r="F37" s="205"/>
      <c r="G37" s="205"/>
      <c r="H37" s="205"/>
      <c r="I37" s="205"/>
      <c r="J37" s="205"/>
      <c r="K37" s="205"/>
    </row>
    <row r="38" customFormat="false" ht="15" hidden="false" customHeight="true" outlineLevel="0" collapsed="false">
      <c r="B38" s="750" t="s">
        <v>539</v>
      </c>
      <c r="C38" s="750"/>
      <c r="D38" s="750"/>
      <c r="E38" s="750"/>
      <c r="F38" s="750"/>
      <c r="G38" s="750"/>
      <c r="H38" s="750"/>
      <c r="I38" s="750"/>
      <c r="J38" s="750"/>
      <c r="K38" s="750"/>
      <c r="L38" s="750"/>
      <c r="M38" s="750"/>
    </row>
    <row r="39" customFormat="false" ht="12.75" hidden="false" customHeight="true" outlineLevel="0" collapsed="false"/>
    <row r="40" customFormat="false" ht="12.75" hidden="false" customHeight="true" outlineLevel="0" collapsed="false">
      <c r="A40" s="232" t="s">
        <v>1973</v>
      </c>
      <c r="B40" s="981" t="n">
        <v>100</v>
      </c>
      <c r="C40" s="981" t="n">
        <v>100</v>
      </c>
      <c r="D40" s="981" t="n">
        <v>100</v>
      </c>
      <c r="E40" s="981" t="n">
        <v>100</v>
      </c>
      <c r="F40" s="981" t="n">
        <v>100</v>
      </c>
      <c r="G40" s="981" t="n">
        <v>100</v>
      </c>
      <c r="H40" s="981" t="n">
        <v>100</v>
      </c>
      <c r="I40" s="981" t="n">
        <v>100</v>
      </c>
      <c r="J40" s="981" t="n">
        <v>100</v>
      </c>
      <c r="K40" s="981" t="n">
        <v>100</v>
      </c>
      <c r="L40" s="143" t="s">
        <v>1993</v>
      </c>
    </row>
    <row r="41" customFormat="false" ht="12.75" hidden="false" customHeight="true" outlineLevel="0" collapsed="false">
      <c r="A41" s="232" t="s">
        <v>1974</v>
      </c>
      <c r="B41" s="205" t="n">
        <v>109.6</v>
      </c>
      <c r="C41" s="205" t="n">
        <v>105.8</v>
      </c>
      <c r="D41" s="205" t="n">
        <v>106.6</v>
      </c>
      <c r="E41" s="205" t="n">
        <v>111.3</v>
      </c>
      <c r="F41" s="205" t="n">
        <v>115.7</v>
      </c>
      <c r="G41" s="205" t="n">
        <v>94.7</v>
      </c>
      <c r="H41" s="205" t="n">
        <v>109.6</v>
      </c>
      <c r="I41" s="205" t="n">
        <v>111</v>
      </c>
      <c r="J41" s="205" t="n">
        <v>108.7</v>
      </c>
      <c r="K41" s="205" t="n">
        <v>106.9</v>
      </c>
      <c r="L41" s="143" t="s">
        <v>1993</v>
      </c>
    </row>
    <row r="42" customFormat="false" ht="12.75" hidden="false" customHeight="true" outlineLevel="0" collapsed="false">
      <c r="A42" s="232" t="s">
        <v>1975</v>
      </c>
      <c r="B42" s="205" t="n">
        <v>117.6</v>
      </c>
      <c r="C42" s="205" t="n">
        <v>114.6</v>
      </c>
      <c r="D42" s="205" t="n">
        <v>109.1</v>
      </c>
      <c r="E42" s="205" t="n">
        <v>120.9</v>
      </c>
      <c r="F42" s="205" t="n">
        <v>118.6</v>
      </c>
      <c r="G42" s="205" t="n">
        <v>73.8</v>
      </c>
      <c r="H42" s="205" t="n">
        <v>118.3</v>
      </c>
      <c r="I42" s="205" t="n">
        <v>119.1</v>
      </c>
      <c r="J42" s="205" t="n">
        <v>117.6</v>
      </c>
      <c r="K42" s="205" t="n">
        <v>116.6</v>
      </c>
      <c r="L42" s="143" t="s">
        <v>1993</v>
      </c>
    </row>
    <row r="43" customFormat="false" ht="12.75" hidden="false" customHeight="true" outlineLevel="0" collapsed="false">
      <c r="A43" s="188"/>
      <c r="B43" s="205"/>
      <c r="C43" s="205"/>
      <c r="D43" s="205"/>
      <c r="E43" s="205"/>
      <c r="F43" s="205"/>
      <c r="G43" s="205"/>
      <c r="H43" s="205"/>
      <c r="I43" s="205"/>
      <c r="J43" s="205"/>
      <c r="K43" s="205"/>
      <c r="L43" s="143"/>
    </row>
    <row r="44" customFormat="false" ht="12.75" hidden="false" customHeight="true" outlineLevel="0" collapsed="false">
      <c r="A44" s="193" t="n">
        <v>2006</v>
      </c>
      <c r="B44" s="205"/>
      <c r="C44" s="205"/>
      <c r="D44" s="205"/>
      <c r="E44" s="205"/>
      <c r="F44" s="205"/>
      <c r="G44" s="205"/>
      <c r="H44" s="205"/>
      <c r="I44" s="205"/>
      <c r="J44" s="205"/>
      <c r="K44" s="205"/>
      <c r="L44" s="143"/>
    </row>
    <row r="45" customFormat="false" ht="12.75" hidden="false" customHeight="true" outlineLevel="0" collapsed="false">
      <c r="A45" s="232" t="s">
        <v>564</v>
      </c>
      <c r="B45" s="205" t="n">
        <v>103.3</v>
      </c>
      <c r="C45" s="205" t="n">
        <v>110.7</v>
      </c>
      <c r="D45" s="205" t="n">
        <v>93.8</v>
      </c>
      <c r="E45" s="205" t="n">
        <v>107.1</v>
      </c>
      <c r="F45" s="205" t="n">
        <v>122.4</v>
      </c>
      <c r="G45" s="205" t="n">
        <v>91.5</v>
      </c>
      <c r="H45" s="205" t="n">
        <v>97</v>
      </c>
      <c r="I45" s="205" t="n">
        <v>99.5</v>
      </c>
      <c r="J45" s="205" t="n">
        <v>102.1</v>
      </c>
      <c r="K45" s="205" t="n">
        <v>100.1</v>
      </c>
      <c r="L45" s="143" t="s">
        <v>1993</v>
      </c>
    </row>
    <row r="46" customFormat="false" ht="12.75" hidden="false" customHeight="true" outlineLevel="0" collapsed="false">
      <c r="A46" s="188"/>
      <c r="B46" s="205"/>
      <c r="C46" s="205"/>
      <c r="D46" s="205"/>
      <c r="E46" s="205"/>
      <c r="F46" s="205"/>
      <c r="G46" s="205"/>
      <c r="H46" s="205"/>
      <c r="I46" s="205"/>
      <c r="J46" s="205"/>
      <c r="K46" s="205"/>
      <c r="L46" s="143"/>
    </row>
    <row r="47" customFormat="false" ht="12.75" hidden="false" customHeight="true" outlineLevel="0" collapsed="false">
      <c r="A47" s="193" t="n">
        <v>2007</v>
      </c>
      <c r="B47" s="205"/>
      <c r="C47" s="205"/>
      <c r="D47" s="205"/>
      <c r="E47" s="205"/>
      <c r="F47" s="205"/>
      <c r="G47" s="205"/>
      <c r="H47" s="205"/>
      <c r="I47" s="205"/>
      <c r="J47" s="205"/>
      <c r="K47" s="205"/>
      <c r="L47" s="143"/>
    </row>
    <row r="48" customFormat="false" ht="12.75" hidden="false" customHeight="true" outlineLevel="0" collapsed="false">
      <c r="A48" s="232" t="s">
        <v>553</v>
      </c>
      <c r="B48" s="205" t="n">
        <v>115.6</v>
      </c>
      <c r="C48" s="205" t="n">
        <v>105.4</v>
      </c>
      <c r="D48" s="205" t="n">
        <v>89.7</v>
      </c>
      <c r="E48" s="205" t="n">
        <v>127.5</v>
      </c>
      <c r="F48" s="205" t="n">
        <v>131.2</v>
      </c>
      <c r="G48" s="205" t="n">
        <v>82.5</v>
      </c>
      <c r="H48" s="205" t="n">
        <v>122</v>
      </c>
      <c r="I48" s="205" t="n">
        <v>117.6</v>
      </c>
      <c r="J48" s="205" t="n">
        <v>115</v>
      </c>
      <c r="K48" s="205" t="n">
        <v>108.5</v>
      </c>
      <c r="L48" s="143" t="s">
        <v>1993</v>
      </c>
    </row>
    <row r="49" customFormat="false" ht="12.75" hidden="false" customHeight="true" outlineLevel="0" collapsed="false">
      <c r="A49" s="232" t="s">
        <v>554</v>
      </c>
      <c r="B49" s="205" t="n">
        <v>115.5</v>
      </c>
      <c r="C49" s="205" t="n">
        <v>109.6</v>
      </c>
      <c r="D49" s="205" t="n">
        <v>101</v>
      </c>
      <c r="E49" s="205" t="n">
        <v>126.4</v>
      </c>
      <c r="F49" s="205" t="n">
        <v>119</v>
      </c>
      <c r="G49" s="205" t="n">
        <v>86.1</v>
      </c>
      <c r="H49" s="205" t="n">
        <v>109.7</v>
      </c>
      <c r="I49" s="205" t="n">
        <v>120.4</v>
      </c>
      <c r="J49" s="205" t="n">
        <v>117</v>
      </c>
      <c r="K49" s="205" t="n">
        <v>111.2</v>
      </c>
      <c r="L49" s="143" t="s">
        <v>1993</v>
      </c>
    </row>
    <row r="50" customFormat="false" ht="12.75" hidden="false" customHeight="true" outlineLevel="0" collapsed="false">
      <c r="A50" s="232" t="s">
        <v>555</v>
      </c>
      <c r="B50" s="205" t="n">
        <v>123.5</v>
      </c>
      <c r="C50" s="205" t="n">
        <v>110</v>
      </c>
      <c r="D50" s="205" t="n">
        <v>96.7</v>
      </c>
      <c r="E50" s="205" t="n">
        <v>125.4</v>
      </c>
      <c r="F50" s="205" t="n">
        <v>127</v>
      </c>
      <c r="G50" s="205" t="n">
        <v>83.5</v>
      </c>
      <c r="H50" s="205" t="n">
        <v>117.2</v>
      </c>
      <c r="I50" s="205" t="n">
        <v>125</v>
      </c>
      <c r="J50" s="205" t="n">
        <v>127.1</v>
      </c>
      <c r="K50" s="205" t="n">
        <v>118.9</v>
      </c>
      <c r="L50" s="143" t="s">
        <v>1993</v>
      </c>
    </row>
    <row r="51" customFormat="false" ht="12.75" hidden="false" customHeight="true" outlineLevel="0" collapsed="false">
      <c r="A51" s="232" t="s">
        <v>556</v>
      </c>
      <c r="B51" s="205" t="n">
        <v>116.7</v>
      </c>
      <c r="C51" s="205" t="n">
        <v>119.3</v>
      </c>
      <c r="D51" s="205" t="n">
        <v>115.8</v>
      </c>
      <c r="E51" s="205" t="n">
        <v>135.6</v>
      </c>
      <c r="F51" s="205" t="n">
        <v>121.9</v>
      </c>
      <c r="G51" s="205" t="n">
        <v>72.6</v>
      </c>
      <c r="H51" s="205" t="n">
        <v>114.4</v>
      </c>
      <c r="I51" s="205" t="n">
        <v>124.6</v>
      </c>
      <c r="J51" s="205" t="n">
        <v>114.3</v>
      </c>
      <c r="K51" s="205" t="n">
        <v>121.6</v>
      </c>
      <c r="L51" s="143" t="s">
        <v>1993</v>
      </c>
    </row>
    <row r="52" customFormat="false" ht="12.75" hidden="false" customHeight="true" outlineLevel="0" collapsed="false">
      <c r="A52" s="232" t="s">
        <v>557</v>
      </c>
      <c r="B52" s="205" t="n">
        <v>115.5</v>
      </c>
      <c r="C52" s="205" t="n">
        <v>108.7</v>
      </c>
      <c r="D52" s="205" t="n">
        <v>107.3</v>
      </c>
      <c r="E52" s="205" t="n">
        <v>116.5</v>
      </c>
      <c r="F52" s="205" t="n">
        <v>111.2</v>
      </c>
      <c r="G52" s="205" t="n">
        <v>63.4</v>
      </c>
      <c r="H52" s="205" t="n">
        <v>113.4</v>
      </c>
      <c r="I52" s="205" t="n">
        <v>120.8</v>
      </c>
      <c r="J52" s="205" t="n">
        <v>118</v>
      </c>
      <c r="K52" s="205" t="n">
        <v>109.8</v>
      </c>
      <c r="L52" s="143" t="s">
        <v>1993</v>
      </c>
    </row>
    <row r="53" customFormat="false" ht="12.75" hidden="false" customHeight="true" outlineLevel="0" collapsed="false">
      <c r="A53" s="232" t="s">
        <v>558</v>
      </c>
      <c r="B53" s="205" t="n">
        <v>119.7</v>
      </c>
      <c r="C53" s="205" t="n">
        <v>115.5</v>
      </c>
      <c r="D53" s="205" t="n">
        <v>130.1</v>
      </c>
      <c r="E53" s="205" t="n">
        <v>121.3</v>
      </c>
      <c r="F53" s="205" t="n">
        <v>122.5</v>
      </c>
      <c r="G53" s="205" t="n">
        <v>75.5</v>
      </c>
      <c r="H53" s="205" t="n">
        <v>117.8</v>
      </c>
      <c r="I53" s="205" t="n">
        <v>125.3</v>
      </c>
      <c r="J53" s="205" t="n">
        <v>121.5</v>
      </c>
      <c r="K53" s="205" t="n">
        <v>112.1</v>
      </c>
      <c r="L53" s="143" t="s">
        <v>1993</v>
      </c>
    </row>
    <row r="54" customFormat="false" ht="12.75" hidden="false" customHeight="true" outlineLevel="0" collapsed="false">
      <c r="A54" s="232" t="s">
        <v>559</v>
      </c>
      <c r="B54" s="205" t="n">
        <v>117.2</v>
      </c>
      <c r="C54" s="205" t="n">
        <v>110.7</v>
      </c>
      <c r="D54" s="205" t="n">
        <v>124</v>
      </c>
      <c r="E54" s="205" t="n">
        <v>127.7</v>
      </c>
      <c r="F54" s="205" t="n">
        <v>122.1</v>
      </c>
      <c r="G54" s="205" t="n">
        <v>69.2</v>
      </c>
      <c r="H54" s="205" t="n">
        <v>119.4</v>
      </c>
      <c r="I54" s="205" t="n">
        <v>118.4</v>
      </c>
      <c r="J54" s="205" t="n">
        <v>117.6</v>
      </c>
      <c r="K54" s="205" t="n">
        <v>112.8</v>
      </c>
      <c r="L54" s="143" t="s">
        <v>1993</v>
      </c>
    </row>
    <row r="55" customFormat="false" ht="12.75" hidden="false" customHeight="true" outlineLevel="0" collapsed="false">
      <c r="A55" s="232" t="s">
        <v>560</v>
      </c>
      <c r="B55" s="205" t="n">
        <v>108.4</v>
      </c>
      <c r="C55" s="205" t="n">
        <v>117.6</v>
      </c>
      <c r="D55" s="205" t="n">
        <v>113.6</v>
      </c>
      <c r="E55" s="205" t="n">
        <v>114.3</v>
      </c>
      <c r="F55" s="205" t="n">
        <v>96.6</v>
      </c>
      <c r="G55" s="205" t="n">
        <v>71.1</v>
      </c>
      <c r="H55" s="205" t="n">
        <v>116.9</v>
      </c>
      <c r="I55" s="205" t="n">
        <v>112.6</v>
      </c>
      <c r="J55" s="205" t="n">
        <v>102.5</v>
      </c>
      <c r="K55" s="205" t="n">
        <v>116.9</v>
      </c>
      <c r="L55" s="143" t="s">
        <v>1993</v>
      </c>
    </row>
    <row r="56" customFormat="false" ht="12.75" hidden="false" customHeight="true" outlineLevel="0" collapsed="false">
      <c r="A56" s="232" t="s">
        <v>561</v>
      </c>
      <c r="B56" s="205" t="n">
        <v>119.3</v>
      </c>
      <c r="C56" s="205" t="n">
        <v>117.3</v>
      </c>
      <c r="D56" s="205" t="n">
        <v>92</v>
      </c>
      <c r="E56" s="205" t="n">
        <v>109.3</v>
      </c>
      <c r="F56" s="205" t="n">
        <v>113.1</v>
      </c>
      <c r="G56" s="205" t="n">
        <v>61.9</v>
      </c>
      <c r="H56" s="205" t="n">
        <v>124</v>
      </c>
      <c r="I56" s="205" t="n">
        <v>117.3</v>
      </c>
      <c r="J56" s="205" t="n">
        <v>119.1</v>
      </c>
      <c r="K56" s="205" t="n">
        <v>125.2</v>
      </c>
      <c r="L56" s="143" t="s">
        <v>1993</v>
      </c>
    </row>
    <row r="57" customFormat="false" ht="12.75" hidden="false" customHeight="true" outlineLevel="0" collapsed="false">
      <c r="A57" s="232" t="s">
        <v>562</v>
      </c>
      <c r="B57" s="205" t="n">
        <v>128.4</v>
      </c>
      <c r="C57" s="205" t="n">
        <v>118.3</v>
      </c>
      <c r="D57" s="205" t="n">
        <v>118.4</v>
      </c>
      <c r="E57" s="205" t="n">
        <v>121.3</v>
      </c>
      <c r="F57" s="205" t="n">
        <v>115.4</v>
      </c>
      <c r="G57" s="205" t="n">
        <v>72.9</v>
      </c>
      <c r="H57" s="205" t="n">
        <v>130.9</v>
      </c>
      <c r="I57" s="205" t="n">
        <v>128.9</v>
      </c>
      <c r="J57" s="205" t="n">
        <v>128.2</v>
      </c>
      <c r="K57" s="205" t="n">
        <v>130.3</v>
      </c>
      <c r="L57" s="143" t="s">
        <v>1993</v>
      </c>
    </row>
    <row r="58" customFormat="false" ht="12.75" hidden="false" customHeight="true" outlineLevel="0" collapsed="false">
      <c r="A58" s="232" t="s">
        <v>563</v>
      </c>
      <c r="B58" s="205" t="n">
        <v>127.2</v>
      </c>
      <c r="C58" s="205" t="n">
        <v>127.6</v>
      </c>
      <c r="D58" s="205" t="n">
        <v>98.7</v>
      </c>
      <c r="E58" s="205" t="n">
        <v>114.9</v>
      </c>
      <c r="F58" s="205" t="n">
        <v>122.6</v>
      </c>
      <c r="G58" s="205" t="n">
        <v>73.8</v>
      </c>
      <c r="H58" s="205" t="n">
        <v>129.6</v>
      </c>
      <c r="I58" s="205" t="n">
        <v>123.6</v>
      </c>
      <c r="J58" s="205" t="n">
        <v>126.6</v>
      </c>
      <c r="K58" s="205" t="n">
        <v>132.3</v>
      </c>
      <c r="L58" s="143" t="s">
        <v>1993</v>
      </c>
    </row>
    <row r="59" customFormat="false" ht="12.75" hidden="false" customHeight="true" outlineLevel="0" collapsed="false">
      <c r="A59" s="232" t="s">
        <v>564</v>
      </c>
      <c r="B59" s="205" t="n">
        <v>104.1</v>
      </c>
      <c r="C59" s="205" t="n">
        <v>115.3</v>
      </c>
      <c r="D59" s="205" t="n">
        <v>122.5</v>
      </c>
      <c r="E59" s="205" t="n">
        <v>110.3</v>
      </c>
      <c r="F59" s="205" t="n">
        <v>121.1</v>
      </c>
      <c r="G59" s="205" t="n">
        <v>72.3</v>
      </c>
      <c r="H59" s="205" t="n">
        <v>104.1</v>
      </c>
      <c r="I59" s="205" t="n">
        <v>94.2</v>
      </c>
      <c r="J59" s="205" t="n">
        <v>104</v>
      </c>
      <c r="K59" s="205" t="n">
        <v>100.1</v>
      </c>
      <c r="L59" s="143" t="s">
        <v>1993</v>
      </c>
    </row>
    <row r="60" customFormat="false" ht="12.75" hidden="false" customHeight="true" outlineLevel="0" collapsed="false">
      <c r="B60" s="205"/>
      <c r="C60" s="205"/>
      <c r="D60" s="205"/>
      <c r="E60" s="205"/>
      <c r="F60" s="205"/>
      <c r="G60" s="205"/>
      <c r="H60" s="205"/>
      <c r="I60" s="205"/>
      <c r="J60" s="205"/>
      <c r="K60" s="205"/>
    </row>
    <row r="61" s="893" customFormat="true" ht="15" hidden="false" customHeight="true" outlineLevel="0" collapsed="false">
      <c r="B61" s="750" t="s">
        <v>540</v>
      </c>
      <c r="C61" s="750"/>
      <c r="D61" s="750"/>
      <c r="E61" s="750"/>
      <c r="F61" s="750"/>
      <c r="G61" s="750"/>
      <c r="H61" s="750"/>
      <c r="I61" s="750"/>
      <c r="J61" s="750"/>
      <c r="K61" s="750"/>
      <c r="L61" s="750"/>
      <c r="M61" s="750"/>
    </row>
    <row r="62" customFormat="false" ht="12.75" hidden="false" customHeight="true" outlineLevel="0" collapsed="false"/>
    <row r="63" customFormat="false" ht="12.75" hidden="false" customHeight="true" outlineLevel="0" collapsed="false">
      <c r="A63" s="232" t="s">
        <v>1973</v>
      </c>
      <c r="B63" s="981" t="n">
        <v>100</v>
      </c>
      <c r="C63" s="981" t="n">
        <v>100</v>
      </c>
      <c r="D63" s="981" t="n">
        <v>100</v>
      </c>
      <c r="E63" s="981" t="n">
        <v>100</v>
      </c>
      <c r="F63" s="981" t="n">
        <v>100</v>
      </c>
      <c r="G63" s="981" t="n">
        <v>100</v>
      </c>
      <c r="H63" s="981" t="n">
        <v>100</v>
      </c>
      <c r="I63" s="981" t="n">
        <v>100</v>
      </c>
      <c r="J63" s="981" t="n">
        <v>100</v>
      </c>
      <c r="K63" s="981" t="n">
        <v>100</v>
      </c>
      <c r="L63" s="143" t="s">
        <v>1993</v>
      </c>
    </row>
    <row r="64" customFormat="false" ht="12.75" hidden="false" customHeight="true" outlineLevel="0" collapsed="false">
      <c r="A64" s="232" t="s">
        <v>1974</v>
      </c>
      <c r="B64" s="205" t="n">
        <v>101.7</v>
      </c>
      <c r="C64" s="205" t="n">
        <v>102</v>
      </c>
      <c r="D64" s="205" t="n">
        <v>99.4</v>
      </c>
      <c r="E64" s="205" t="n">
        <v>114</v>
      </c>
      <c r="F64" s="205" t="n">
        <v>113.1</v>
      </c>
      <c r="G64" s="205" t="n">
        <v>108.3</v>
      </c>
      <c r="H64" s="205" t="n">
        <v>102.3</v>
      </c>
      <c r="I64" s="205" t="n">
        <v>105</v>
      </c>
      <c r="J64" s="205" t="n">
        <v>98.9</v>
      </c>
      <c r="K64" s="205" t="n">
        <v>103.7</v>
      </c>
      <c r="L64" s="143" t="s">
        <v>1993</v>
      </c>
    </row>
    <row r="65" customFormat="false" ht="12.75" hidden="false" customHeight="true" outlineLevel="0" collapsed="false">
      <c r="A65" s="232" t="s">
        <v>1975</v>
      </c>
      <c r="B65" s="205" t="n">
        <v>104.7</v>
      </c>
      <c r="C65" s="205" t="n">
        <v>108.7</v>
      </c>
      <c r="D65" s="205" t="n">
        <v>106.2</v>
      </c>
      <c r="E65" s="205" t="n">
        <v>127.4</v>
      </c>
      <c r="F65" s="205" t="n">
        <v>109.3</v>
      </c>
      <c r="G65" s="205" t="n">
        <v>124.7</v>
      </c>
      <c r="H65" s="205" t="n">
        <v>105.9</v>
      </c>
      <c r="I65" s="205" t="n">
        <v>110.6</v>
      </c>
      <c r="J65" s="205" t="n">
        <v>100.1</v>
      </c>
      <c r="K65" s="205" t="n">
        <v>105.4</v>
      </c>
      <c r="L65" s="143" t="s">
        <v>1993</v>
      </c>
    </row>
    <row r="66" customFormat="false" ht="12.75" hidden="false" customHeight="true" outlineLevel="0" collapsed="false">
      <c r="A66" s="188"/>
      <c r="B66" s="205"/>
      <c r="C66" s="205"/>
      <c r="D66" s="205"/>
      <c r="E66" s="205"/>
      <c r="F66" s="205"/>
      <c r="G66" s="205"/>
      <c r="H66" s="205"/>
      <c r="I66" s="205"/>
      <c r="J66" s="205"/>
      <c r="K66" s="205"/>
      <c r="L66" s="143"/>
    </row>
    <row r="67" customFormat="false" ht="12.75" hidden="false" customHeight="true" outlineLevel="0" collapsed="false">
      <c r="A67" s="193" t="n">
        <v>2006</v>
      </c>
      <c r="B67" s="205"/>
      <c r="C67" s="205"/>
      <c r="D67" s="205"/>
      <c r="E67" s="205"/>
      <c r="F67" s="205"/>
      <c r="G67" s="205"/>
      <c r="H67" s="205"/>
      <c r="I67" s="205"/>
      <c r="J67" s="205"/>
      <c r="K67" s="205"/>
      <c r="L67" s="143"/>
    </row>
    <row r="68" customFormat="false" ht="12.75" hidden="false" customHeight="true" outlineLevel="0" collapsed="false">
      <c r="A68" s="232" t="s">
        <v>564</v>
      </c>
      <c r="B68" s="205" t="n">
        <v>103.4</v>
      </c>
      <c r="C68" s="205" t="n">
        <v>103.9</v>
      </c>
      <c r="D68" s="205" t="n">
        <v>99</v>
      </c>
      <c r="E68" s="205" t="n">
        <v>122.8</v>
      </c>
      <c r="F68" s="205" t="n">
        <v>103</v>
      </c>
      <c r="G68" s="205" t="n">
        <v>106.8</v>
      </c>
      <c r="H68" s="205" t="n">
        <v>105.9</v>
      </c>
      <c r="I68" s="205" t="n">
        <v>108.2</v>
      </c>
      <c r="J68" s="205" t="n">
        <v>99.4</v>
      </c>
      <c r="K68" s="205" t="n">
        <v>109</v>
      </c>
      <c r="L68" s="143" t="s">
        <v>1993</v>
      </c>
    </row>
    <row r="69" customFormat="false" ht="12.75" hidden="false" customHeight="true" outlineLevel="0" collapsed="false">
      <c r="A69" s="188"/>
      <c r="B69" s="205"/>
      <c r="C69" s="205"/>
      <c r="D69" s="205"/>
      <c r="E69" s="205"/>
      <c r="F69" s="205"/>
      <c r="G69" s="205"/>
      <c r="H69" s="205"/>
      <c r="I69" s="205"/>
      <c r="J69" s="205"/>
      <c r="K69" s="205"/>
      <c r="L69" s="143"/>
    </row>
    <row r="70" customFormat="false" ht="12.75" hidden="false" customHeight="true" outlineLevel="0" collapsed="false">
      <c r="A70" s="193" t="n">
        <v>2007</v>
      </c>
      <c r="B70" s="205"/>
      <c r="C70" s="205"/>
      <c r="D70" s="205"/>
      <c r="E70" s="205"/>
      <c r="F70" s="205"/>
      <c r="G70" s="205"/>
      <c r="H70" s="205"/>
      <c r="I70" s="205"/>
      <c r="J70" s="205"/>
      <c r="K70" s="205"/>
      <c r="L70" s="143"/>
    </row>
    <row r="71" customFormat="false" ht="12.75" hidden="false" customHeight="true" outlineLevel="0" collapsed="false">
      <c r="A71" s="232" t="s">
        <v>553</v>
      </c>
      <c r="B71" s="205" t="n">
        <v>102.9</v>
      </c>
      <c r="C71" s="205" t="n">
        <v>103.7</v>
      </c>
      <c r="D71" s="205" t="n">
        <v>105.9</v>
      </c>
      <c r="E71" s="205" t="n">
        <v>129.5</v>
      </c>
      <c r="F71" s="205" t="n">
        <v>101.2</v>
      </c>
      <c r="G71" s="205" t="n">
        <v>107.9</v>
      </c>
      <c r="H71" s="205" t="n">
        <v>100.4</v>
      </c>
      <c r="I71" s="205" t="n">
        <v>109</v>
      </c>
      <c r="J71" s="205" t="n">
        <v>99.7</v>
      </c>
      <c r="K71" s="205" t="n">
        <v>106</v>
      </c>
      <c r="L71" s="143" t="s">
        <v>1993</v>
      </c>
    </row>
    <row r="72" customFormat="false" ht="12.75" hidden="false" customHeight="true" outlineLevel="0" collapsed="false">
      <c r="A72" s="232" t="s">
        <v>554</v>
      </c>
      <c r="B72" s="205" t="n">
        <v>104.6</v>
      </c>
      <c r="C72" s="205" t="n">
        <v>104.2</v>
      </c>
      <c r="D72" s="205" t="n">
        <v>108</v>
      </c>
      <c r="E72" s="205" t="n">
        <v>120.4</v>
      </c>
      <c r="F72" s="205" t="n">
        <v>102.1</v>
      </c>
      <c r="G72" s="205" t="n">
        <v>139</v>
      </c>
      <c r="H72" s="205" t="n">
        <v>107.7</v>
      </c>
      <c r="I72" s="205" t="n">
        <v>109.2</v>
      </c>
      <c r="J72" s="205" t="n">
        <v>101.4</v>
      </c>
      <c r="K72" s="205" t="n">
        <v>103.5</v>
      </c>
      <c r="L72" s="143" t="s">
        <v>1993</v>
      </c>
    </row>
    <row r="73" customFormat="false" ht="12.75" hidden="false" customHeight="true" outlineLevel="0" collapsed="false">
      <c r="A73" s="232" t="s">
        <v>555</v>
      </c>
      <c r="B73" s="205" t="n">
        <v>106.2</v>
      </c>
      <c r="C73" s="205" t="n">
        <v>105.3</v>
      </c>
      <c r="D73" s="205" t="n">
        <v>102.4</v>
      </c>
      <c r="E73" s="205" t="n">
        <v>135.8</v>
      </c>
      <c r="F73" s="205" t="n">
        <v>107.1</v>
      </c>
      <c r="G73" s="205" t="n">
        <v>114.9</v>
      </c>
      <c r="H73" s="205" t="n">
        <v>113.7</v>
      </c>
      <c r="I73" s="205" t="n">
        <v>110</v>
      </c>
      <c r="J73" s="205" t="n">
        <v>101.7</v>
      </c>
      <c r="K73" s="205" t="n">
        <v>104.7</v>
      </c>
      <c r="L73" s="143" t="s">
        <v>1993</v>
      </c>
    </row>
    <row r="74" customFormat="false" ht="12.75" hidden="false" customHeight="true" outlineLevel="0" collapsed="false">
      <c r="A74" s="232" t="s">
        <v>556</v>
      </c>
      <c r="B74" s="205" t="n">
        <v>104.9</v>
      </c>
      <c r="C74" s="205" t="n">
        <v>104.6</v>
      </c>
      <c r="D74" s="205" t="n">
        <v>102.8</v>
      </c>
      <c r="E74" s="205" t="n">
        <v>135</v>
      </c>
      <c r="F74" s="205" t="n">
        <v>104.3</v>
      </c>
      <c r="G74" s="205" t="n">
        <v>122.6</v>
      </c>
      <c r="H74" s="205" t="n">
        <v>110.1</v>
      </c>
      <c r="I74" s="205" t="n">
        <v>110.4</v>
      </c>
      <c r="J74" s="205" t="n">
        <v>101</v>
      </c>
      <c r="K74" s="205" t="n">
        <v>99.3</v>
      </c>
      <c r="L74" s="143" t="s">
        <v>1993</v>
      </c>
    </row>
    <row r="75" customFormat="false" ht="12.75" hidden="false" customHeight="true" outlineLevel="0" collapsed="false">
      <c r="A75" s="232" t="s">
        <v>557</v>
      </c>
      <c r="B75" s="205" t="n">
        <v>105.4</v>
      </c>
      <c r="C75" s="205" t="n">
        <v>105.5</v>
      </c>
      <c r="D75" s="205" t="n">
        <v>106.4</v>
      </c>
      <c r="E75" s="205" t="n">
        <v>136.6</v>
      </c>
      <c r="F75" s="205" t="n">
        <v>106.4</v>
      </c>
      <c r="G75" s="205" t="n">
        <v>120.3</v>
      </c>
      <c r="H75" s="205" t="n">
        <v>109.8</v>
      </c>
      <c r="I75" s="205" t="n">
        <v>112.1</v>
      </c>
      <c r="J75" s="205" t="n">
        <v>100.7</v>
      </c>
      <c r="K75" s="205" t="n">
        <v>104</v>
      </c>
      <c r="L75" s="143" t="s">
        <v>1993</v>
      </c>
    </row>
    <row r="76" customFormat="false" ht="12.75" hidden="false" customHeight="true" outlineLevel="0" collapsed="false">
      <c r="A76" s="232" t="s">
        <v>558</v>
      </c>
      <c r="B76" s="205" t="n">
        <v>104.8</v>
      </c>
      <c r="C76" s="205" t="n">
        <v>107</v>
      </c>
      <c r="D76" s="205" t="n">
        <v>110.8</v>
      </c>
      <c r="E76" s="205" t="n">
        <v>136</v>
      </c>
      <c r="F76" s="205" t="n">
        <v>109.3</v>
      </c>
      <c r="G76" s="205" t="n">
        <v>113.6</v>
      </c>
      <c r="H76" s="205" t="n">
        <v>108.4</v>
      </c>
      <c r="I76" s="205" t="n">
        <v>112.1</v>
      </c>
      <c r="J76" s="205" t="n">
        <v>99.5</v>
      </c>
      <c r="K76" s="205" t="n">
        <v>104</v>
      </c>
      <c r="L76" s="143" t="s">
        <v>1993</v>
      </c>
    </row>
    <row r="77" customFormat="false" ht="12.75" hidden="false" customHeight="true" outlineLevel="0" collapsed="false">
      <c r="A77" s="232" t="s">
        <v>559</v>
      </c>
      <c r="B77" s="205" t="n">
        <v>104.6</v>
      </c>
      <c r="C77" s="205" t="n">
        <v>108.7</v>
      </c>
      <c r="D77" s="205" t="n">
        <v>104.5</v>
      </c>
      <c r="E77" s="205" t="n">
        <v>127.6</v>
      </c>
      <c r="F77" s="205" t="n">
        <v>109.2</v>
      </c>
      <c r="G77" s="205" t="n">
        <v>127</v>
      </c>
      <c r="H77" s="205" t="n">
        <v>104.9</v>
      </c>
      <c r="I77" s="205" t="n">
        <v>111.6</v>
      </c>
      <c r="J77" s="205" t="n">
        <v>99.7</v>
      </c>
      <c r="K77" s="205" t="n">
        <v>106.8</v>
      </c>
      <c r="L77" s="143" t="s">
        <v>1993</v>
      </c>
    </row>
    <row r="78" customFormat="false" ht="12.75" hidden="false" customHeight="true" outlineLevel="0" collapsed="false">
      <c r="A78" s="232" t="s">
        <v>560</v>
      </c>
      <c r="B78" s="205" t="n">
        <v>103.7</v>
      </c>
      <c r="C78" s="205" t="n">
        <v>109.2</v>
      </c>
      <c r="D78" s="205" t="n">
        <v>108.4</v>
      </c>
      <c r="E78" s="205" t="n">
        <v>122.2</v>
      </c>
      <c r="F78" s="205" t="n">
        <v>107.2</v>
      </c>
      <c r="G78" s="205" t="n">
        <v>126.1</v>
      </c>
      <c r="H78" s="205" t="n">
        <v>102.8</v>
      </c>
      <c r="I78" s="205" t="n">
        <v>109.7</v>
      </c>
      <c r="J78" s="205" t="n">
        <v>98.9</v>
      </c>
      <c r="K78" s="205" t="n">
        <v>106.8</v>
      </c>
      <c r="L78" s="143" t="s">
        <v>1993</v>
      </c>
    </row>
    <row r="79" customFormat="false" ht="12.75" hidden="false" customHeight="true" outlineLevel="0" collapsed="false">
      <c r="A79" s="232" t="s">
        <v>561</v>
      </c>
      <c r="B79" s="205" t="n">
        <v>103.6</v>
      </c>
      <c r="C79" s="205" t="n">
        <v>112.9</v>
      </c>
      <c r="D79" s="205" t="n">
        <v>107.7</v>
      </c>
      <c r="E79" s="205" t="n">
        <v>120.2</v>
      </c>
      <c r="F79" s="205" t="n">
        <v>111.3</v>
      </c>
      <c r="G79" s="205" t="n">
        <v>128.5</v>
      </c>
      <c r="H79" s="205" t="n">
        <v>100.2</v>
      </c>
      <c r="I79" s="205" t="n">
        <v>110.4</v>
      </c>
      <c r="J79" s="205" t="n">
        <v>99.6</v>
      </c>
      <c r="K79" s="205" t="n">
        <v>105.6</v>
      </c>
      <c r="L79" s="143" t="s">
        <v>1993</v>
      </c>
    </row>
    <row r="80" customFormat="false" ht="12.75" hidden="false" customHeight="true" outlineLevel="0" collapsed="false">
      <c r="A80" s="232" t="s">
        <v>562</v>
      </c>
      <c r="B80" s="205" t="n">
        <v>105.4</v>
      </c>
      <c r="C80" s="205" t="n">
        <v>113.7</v>
      </c>
      <c r="D80" s="205" t="n">
        <v>103.1</v>
      </c>
      <c r="E80" s="205" t="n">
        <v>123.6</v>
      </c>
      <c r="F80" s="205" t="n">
        <v>113.4</v>
      </c>
      <c r="G80" s="205" t="n">
        <v>132</v>
      </c>
      <c r="H80" s="205" t="n">
        <v>109.1</v>
      </c>
      <c r="I80" s="205" t="n">
        <v>111.4</v>
      </c>
      <c r="J80" s="205" t="n">
        <v>99.6</v>
      </c>
      <c r="K80" s="205" t="n">
        <v>107.5</v>
      </c>
      <c r="L80" s="143" t="s">
        <v>1993</v>
      </c>
    </row>
    <row r="81" customFormat="false" ht="12.75" hidden="false" customHeight="true" outlineLevel="0" collapsed="false">
      <c r="A81" s="232" t="s">
        <v>563</v>
      </c>
      <c r="B81" s="205" t="n">
        <v>104.4</v>
      </c>
      <c r="C81" s="205" t="n">
        <v>114.2</v>
      </c>
      <c r="D81" s="205" t="n">
        <v>105.2</v>
      </c>
      <c r="E81" s="205" t="n">
        <v>120.2</v>
      </c>
      <c r="F81" s="205" t="n">
        <v>120.4</v>
      </c>
      <c r="G81" s="205" t="n">
        <v>131</v>
      </c>
      <c r="H81" s="205" t="n">
        <v>103.6</v>
      </c>
      <c r="I81" s="205" t="n">
        <v>111.2</v>
      </c>
      <c r="J81" s="205" t="n">
        <v>99</v>
      </c>
      <c r="K81" s="205" t="n">
        <v>105.6</v>
      </c>
      <c r="L81" s="143" t="s">
        <v>1993</v>
      </c>
    </row>
    <row r="82" customFormat="false" ht="12.75" hidden="false" customHeight="true" outlineLevel="0" collapsed="false">
      <c r="A82" s="232" t="s">
        <v>564</v>
      </c>
      <c r="B82" s="205" t="n">
        <v>105.4</v>
      </c>
      <c r="C82" s="205" t="n">
        <v>114.2</v>
      </c>
      <c r="D82" s="205" t="n">
        <v>109.1</v>
      </c>
      <c r="E82" s="205" t="n">
        <v>118.7</v>
      </c>
      <c r="F82" s="205" t="n">
        <v>120.4</v>
      </c>
      <c r="G82" s="205" t="n">
        <v>134.5</v>
      </c>
      <c r="H82" s="205" t="n">
        <v>100.5</v>
      </c>
      <c r="I82" s="205" t="n">
        <v>110.1</v>
      </c>
      <c r="J82" s="205" t="n">
        <v>100.9</v>
      </c>
      <c r="K82" s="205" t="n">
        <v>111.6</v>
      </c>
      <c r="L82" s="143" t="s">
        <v>1993</v>
      </c>
    </row>
    <row r="83" customFormat="false" ht="12.75" hidden="false" customHeight="true" outlineLevel="0" collapsed="false">
      <c r="A83" s="187" t="s">
        <v>1807</v>
      </c>
      <c r="B83" s="205"/>
      <c r="C83" s="205"/>
      <c r="D83" s="205"/>
      <c r="E83" s="205"/>
      <c r="F83" s="205"/>
      <c r="G83" s="205"/>
      <c r="H83" s="205"/>
      <c r="I83" s="205"/>
      <c r="J83" s="205"/>
      <c r="K83" s="205"/>
    </row>
    <row r="84" customFormat="false" ht="12.75" hidden="false" customHeight="true" outlineLevel="0" collapsed="false">
      <c r="A84" s="3" t="s">
        <v>1980</v>
      </c>
      <c r="B84" s="205"/>
      <c r="C84" s="205"/>
      <c r="D84" s="205"/>
      <c r="E84" s="205"/>
      <c r="F84" s="205"/>
      <c r="G84" s="205"/>
      <c r="H84" s="205"/>
      <c r="I84" s="205"/>
      <c r="J84" s="205"/>
      <c r="K84" s="205"/>
    </row>
  </sheetData>
  <mergeCells count="18">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 (endgültige Ergebnisse)&amp;R&amp;"MetaNormalLF-Roman,Regular"&amp;8&amp;P</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0.56"/>
    <col collapsed="false" customWidth="false" hidden="false" outlineLevel="0" max="257" min="3" style="3" width="11.42"/>
  </cols>
  <sheetData>
    <row r="1" s="87" customFormat="true" ht="20.1" hidden="false" customHeight="true" outlineLevel="0" collapsed="false">
      <c r="A1" s="122" t="s">
        <v>2013</v>
      </c>
      <c r="B1" s="122"/>
      <c r="C1" s="122"/>
      <c r="D1" s="122"/>
      <c r="E1" s="122"/>
      <c r="F1" s="122"/>
      <c r="G1" s="122"/>
      <c r="H1" s="122"/>
      <c r="I1" s="122"/>
      <c r="J1" s="122"/>
      <c r="K1" s="122"/>
      <c r="L1" s="122"/>
      <c r="M1" s="986"/>
      <c r="N1" s="986"/>
    </row>
    <row r="2" s="87" customFormat="true" ht="20.1" hidden="false" customHeight="true" outlineLevel="0" collapsed="false">
      <c r="A2" s="122" t="s">
        <v>2014</v>
      </c>
      <c r="B2" s="122"/>
      <c r="C2" s="122"/>
      <c r="D2" s="122"/>
      <c r="E2" s="122"/>
      <c r="F2" s="122"/>
      <c r="G2" s="122"/>
      <c r="H2" s="122"/>
      <c r="I2" s="122"/>
      <c r="J2" s="122"/>
      <c r="K2" s="122"/>
      <c r="L2" s="122"/>
      <c r="M2" s="986"/>
      <c r="N2" s="986"/>
    </row>
    <row r="3" s="87" customFormat="true" ht="20.1" hidden="false" customHeight="true" outlineLevel="0" collapsed="false">
      <c r="A3" s="242" t="s">
        <v>2022</v>
      </c>
      <c r="B3" s="242"/>
      <c r="C3" s="242"/>
      <c r="D3" s="242"/>
      <c r="E3" s="242"/>
      <c r="F3" s="242"/>
      <c r="G3" s="242"/>
      <c r="H3" s="242"/>
      <c r="I3" s="242"/>
      <c r="J3" s="242"/>
      <c r="K3" s="242"/>
      <c r="L3" s="242"/>
      <c r="M3" s="987"/>
      <c r="N3" s="987"/>
    </row>
    <row r="4" s="87" customFormat="true" ht="20.1" hidden="false" customHeight="true" outlineLevel="0" collapsed="false">
      <c r="A4" s="242" t="s">
        <v>2023</v>
      </c>
      <c r="B4" s="242"/>
      <c r="C4" s="242"/>
      <c r="D4" s="242"/>
      <c r="E4" s="242"/>
      <c r="F4" s="242"/>
      <c r="G4" s="242"/>
      <c r="H4" s="242"/>
      <c r="I4" s="242"/>
      <c r="J4" s="242"/>
      <c r="K4" s="242"/>
      <c r="L4" s="242"/>
      <c r="M4" s="987"/>
      <c r="N4" s="987"/>
    </row>
    <row r="5" s="87" customFormat="true" ht="20.1" hidden="false" customHeight="true" outlineLevel="0" collapsed="false">
      <c r="A5" s="741"/>
      <c r="B5" s="741"/>
      <c r="C5" s="741"/>
      <c r="D5" s="741"/>
      <c r="E5" s="741"/>
      <c r="F5" s="741"/>
      <c r="G5" s="741"/>
      <c r="H5" s="741"/>
      <c r="I5" s="741"/>
      <c r="J5" s="741"/>
      <c r="K5" s="741"/>
      <c r="L5" s="741"/>
      <c r="M5" s="811"/>
      <c r="N5" s="811"/>
    </row>
    <row r="6" customFormat="false" ht="12.75" hidden="false" customHeight="true" outlineLevel="0" collapsed="false">
      <c r="A6" s="146" t="s">
        <v>513</v>
      </c>
      <c r="B6" s="178" t="s">
        <v>2002</v>
      </c>
      <c r="C6" s="178"/>
      <c r="D6" s="178"/>
      <c r="E6" s="178"/>
      <c r="F6" s="178"/>
      <c r="G6" s="178"/>
      <c r="H6" s="178"/>
      <c r="I6" s="178"/>
      <c r="J6" s="178"/>
      <c r="K6" s="178"/>
      <c r="L6" s="178"/>
    </row>
    <row r="7" customFormat="false" ht="12.75" hidden="false" customHeight="true" outlineLevel="0" collapsed="false">
      <c r="A7" s="146"/>
      <c r="B7" s="126" t="s">
        <v>1073</v>
      </c>
      <c r="C7" s="753" t="n">
        <v>0</v>
      </c>
      <c r="D7" s="988" t="n">
        <v>1</v>
      </c>
      <c r="E7" s="988" t="n">
        <v>2</v>
      </c>
      <c r="F7" s="988" t="n">
        <v>3</v>
      </c>
      <c r="G7" s="988" t="n">
        <v>4</v>
      </c>
      <c r="H7" s="988" t="n">
        <v>5</v>
      </c>
      <c r="I7" s="988" t="n">
        <v>6</v>
      </c>
      <c r="J7" s="988" t="n">
        <v>7</v>
      </c>
      <c r="K7" s="988" t="n">
        <v>8</v>
      </c>
      <c r="L7" s="185" t="n">
        <v>9</v>
      </c>
    </row>
    <row r="8" customFormat="false" ht="12.75" hidden="false" customHeight="true" outlineLevel="0" collapsed="false">
      <c r="A8" s="146"/>
      <c r="B8" s="126"/>
      <c r="C8" s="989" t="s">
        <v>2003</v>
      </c>
      <c r="D8" s="989" t="s">
        <v>2004</v>
      </c>
      <c r="E8" s="989" t="s">
        <v>2005</v>
      </c>
      <c r="F8" s="989" t="s">
        <v>2006</v>
      </c>
      <c r="G8" s="989" t="s">
        <v>2007</v>
      </c>
      <c r="H8" s="989" t="s">
        <v>2008</v>
      </c>
      <c r="I8" s="989" t="s">
        <v>2009</v>
      </c>
      <c r="J8" s="989" t="s">
        <v>2010</v>
      </c>
      <c r="K8" s="989" t="s">
        <v>2011</v>
      </c>
      <c r="L8" s="990" t="s">
        <v>2012</v>
      </c>
    </row>
    <row r="9" customFormat="false" ht="12.75" hidden="false" customHeight="true" outlineLevel="0" collapsed="false">
      <c r="A9" s="146"/>
      <c r="B9" s="126"/>
      <c r="C9" s="989"/>
      <c r="D9" s="989"/>
      <c r="E9" s="989"/>
      <c r="F9" s="989"/>
      <c r="G9" s="989"/>
      <c r="H9" s="989"/>
      <c r="I9" s="989"/>
      <c r="J9" s="989"/>
      <c r="K9" s="989"/>
      <c r="L9" s="990"/>
    </row>
    <row r="10" customFormat="false" ht="12.75" hidden="false" customHeight="true" outlineLevel="0" collapsed="false">
      <c r="A10" s="146"/>
      <c r="B10" s="126"/>
      <c r="C10" s="989"/>
      <c r="D10" s="989"/>
      <c r="E10" s="989"/>
      <c r="F10" s="989"/>
      <c r="G10" s="989"/>
      <c r="H10" s="989"/>
      <c r="I10" s="989"/>
      <c r="J10" s="989"/>
      <c r="K10" s="989"/>
      <c r="L10" s="990"/>
    </row>
    <row r="11" customFormat="false" ht="12.75" hidden="false" customHeight="true" outlineLevel="0" collapsed="false">
      <c r="A11" s="146"/>
      <c r="B11" s="126"/>
      <c r="C11" s="989"/>
      <c r="D11" s="989"/>
      <c r="E11" s="989"/>
      <c r="F11" s="989"/>
      <c r="G11" s="989"/>
      <c r="H11" s="989"/>
      <c r="I11" s="989"/>
      <c r="J11" s="989"/>
      <c r="K11" s="989"/>
      <c r="L11" s="990"/>
    </row>
    <row r="12" customFormat="false" ht="12.75" hidden="false" customHeight="true" outlineLevel="0" collapsed="false">
      <c r="A12" s="146"/>
      <c r="B12" s="126"/>
      <c r="C12" s="989"/>
      <c r="D12" s="989"/>
      <c r="E12" s="989"/>
      <c r="F12" s="989"/>
      <c r="G12" s="989"/>
      <c r="H12" s="989"/>
      <c r="I12" s="989"/>
      <c r="J12" s="989"/>
      <c r="K12" s="989"/>
      <c r="L12" s="990"/>
    </row>
    <row r="13" customFormat="false" ht="12.75" hidden="false" customHeight="true" outlineLevel="0" collapsed="false">
      <c r="A13" s="146"/>
      <c r="B13" s="126"/>
      <c r="C13" s="989"/>
      <c r="D13" s="989"/>
      <c r="E13" s="989"/>
      <c r="F13" s="989"/>
      <c r="G13" s="989"/>
      <c r="H13" s="989"/>
      <c r="I13" s="989"/>
      <c r="J13" s="989"/>
      <c r="K13" s="989"/>
      <c r="L13" s="990"/>
    </row>
    <row r="14" customFormat="false" ht="12.75" hidden="false" customHeight="true" outlineLevel="0" collapsed="false">
      <c r="D14" s="131"/>
      <c r="E14" s="131"/>
      <c r="F14" s="131"/>
      <c r="G14" s="131"/>
    </row>
    <row r="15" customFormat="false" ht="15.75" hidden="false" customHeight="true" outlineLevel="0" collapsed="false">
      <c r="B15" s="750" t="s">
        <v>1986</v>
      </c>
      <c r="C15" s="750"/>
      <c r="D15" s="750"/>
      <c r="E15" s="750"/>
      <c r="F15" s="750"/>
      <c r="G15" s="750"/>
      <c r="H15" s="750"/>
      <c r="I15" s="750"/>
      <c r="J15" s="750"/>
      <c r="K15" s="750"/>
      <c r="L15" s="750"/>
      <c r="M15" s="750"/>
    </row>
    <row r="16" customFormat="false" ht="12.75" hidden="false" customHeight="true" outlineLevel="0" collapsed="false"/>
    <row r="17" customFormat="false" ht="12.75" hidden="false" customHeight="true" outlineLevel="0" collapsed="false">
      <c r="A17" s="232" t="s">
        <v>1973</v>
      </c>
      <c r="B17" s="981" t="n">
        <v>100</v>
      </c>
      <c r="C17" s="981" t="n">
        <v>100</v>
      </c>
      <c r="D17" s="981" t="n">
        <v>100</v>
      </c>
      <c r="E17" s="981" t="n">
        <v>100</v>
      </c>
      <c r="F17" s="981" t="n">
        <v>100</v>
      </c>
      <c r="G17" s="981" t="n">
        <v>100</v>
      </c>
      <c r="H17" s="981" t="n">
        <v>100</v>
      </c>
      <c r="I17" s="981" t="n">
        <v>100</v>
      </c>
      <c r="J17" s="981" t="n">
        <v>100</v>
      </c>
      <c r="K17" s="981" t="n">
        <v>100</v>
      </c>
      <c r="L17" s="143" t="s">
        <v>1993</v>
      </c>
    </row>
    <row r="18" customFormat="false" ht="12.75" hidden="false" customHeight="true" outlineLevel="0" collapsed="false">
      <c r="A18" s="232" t="s">
        <v>1974</v>
      </c>
      <c r="B18" s="992" t="n">
        <v>117.3</v>
      </c>
      <c r="C18" s="992" t="n">
        <v>121.2</v>
      </c>
      <c r="D18" s="992" t="n">
        <v>118.1</v>
      </c>
      <c r="E18" s="992" t="n">
        <v>128.7</v>
      </c>
      <c r="F18" s="992" t="n">
        <v>139.8</v>
      </c>
      <c r="G18" s="992" t="n">
        <v>94</v>
      </c>
      <c r="H18" s="992" t="n">
        <v>118.7</v>
      </c>
      <c r="I18" s="992" t="n">
        <v>119.4</v>
      </c>
      <c r="J18" s="992" t="n">
        <v>116.2</v>
      </c>
      <c r="K18" s="992" t="n">
        <v>116.7</v>
      </c>
      <c r="L18" s="143" t="s">
        <v>1993</v>
      </c>
    </row>
    <row r="19" customFormat="false" ht="12.75" hidden="false" customHeight="true" outlineLevel="0" collapsed="false">
      <c r="A19" s="232" t="s">
        <v>1975</v>
      </c>
      <c r="B19" s="992" t="n">
        <v>122.2</v>
      </c>
      <c r="C19" s="992" t="n">
        <v>132.4</v>
      </c>
      <c r="D19" s="992" t="n">
        <v>127.4</v>
      </c>
      <c r="E19" s="992" t="n">
        <v>141.6</v>
      </c>
      <c r="F19" s="992" t="n">
        <v>143.5</v>
      </c>
      <c r="G19" s="992" t="n">
        <v>82.2</v>
      </c>
      <c r="H19" s="992" t="n">
        <v>125.2</v>
      </c>
      <c r="I19" s="992" t="n">
        <v>124.4</v>
      </c>
      <c r="J19" s="992" t="n">
        <v>119.9</v>
      </c>
      <c r="K19" s="992" t="n">
        <v>124.2</v>
      </c>
      <c r="L19" s="143" t="s">
        <v>1993</v>
      </c>
    </row>
    <row r="20" customFormat="false" ht="12.75" hidden="false" customHeight="true" outlineLevel="0" collapsed="false">
      <c r="A20" s="188"/>
      <c r="B20" s="992"/>
      <c r="C20" s="992"/>
      <c r="D20" s="992"/>
      <c r="E20" s="992"/>
      <c r="F20" s="992"/>
      <c r="G20" s="992"/>
      <c r="H20" s="992"/>
      <c r="I20" s="992"/>
      <c r="J20" s="992"/>
      <c r="K20" s="992"/>
      <c r="L20" s="132"/>
    </row>
    <row r="21" customFormat="false" ht="12.75" hidden="false" customHeight="true" outlineLevel="0" collapsed="false">
      <c r="A21" s="193" t="n">
        <v>2006</v>
      </c>
      <c r="B21" s="992"/>
      <c r="C21" s="992"/>
      <c r="D21" s="992"/>
      <c r="E21" s="992"/>
      <c r="F21" s="992"/>
      <c r="G21" s="992"/>
      <c r="H21" s="992"/>
      <c r="I21" s="992"/>
      <c r="J21" s="992"/>
      <c r="K21" s="992"/>
      <c r="L21" s="132"/>
    </row>
    <row r="22" customFormat="false" ht="12.75" hidden="false" customHeight="true" outlineLevel="0" collapsed="false">
      <c r="A22" s="232" t="s">
        <v>564</v>
      </c>
      <c r="B22" s="992" t="n">
        <v>121.2</v>
      </c>
      <c r="C22" s="992" t="n">
        <v>127.4</v>
      </c>
      <c r="D22" s="992" t="n">
        <v>129.1</v>
      </c>
      <c r="E22" s="992" t="n">
        <v>125.3</v>
      </c>
      <c r="F22" s="992" t="n">
        <v>136.8</v>
      </c>
      <c r="G22" s="992" t="n">
        <v>116.1</v>
      </c>
      <c r="H22" s="992" t="n">
        <v>112.5</v>
      </c>
      <c r="I22" s="992" t="n">
        <v>120.2</v>
      </c>
      <c r="J22" s="992" t="n">
        <v>121.6</v>
      </c>
      <c r="K22" s="992" t="n">
        <v>124.4</v>
      </c>
      <c r="L22" s="132" t="s">
        <v>1993</v>
      </c>
    </row>
    <row r="23" customFormat="false" ht="12.75" hidden="false" customHeight="true" outlineLevel="0" collapsed="false">
      <c r="A23" s="188"/>
      <c r="B23" s="992"/>
      <c r="C23" s="992"/>
      <c r="D23" s="992"/>
      <c r="E23" s="992"/>
      <c r="F23" s="992"/>
      <c r="G23" s="992"/>
      <c r="H23" s="992"/>
      <c r="I23" s="992"/>
      <c r="J23" s="992"/>
      <c r="K23" s="992"/>
      <c r="L23" s="132"/>
    </row>
    <row r="24" customFormat="false" ht="12.75" hidden="false" customHeight="true" outlineLevel="0" collapsed="false">
      <c r="A24" s="193" t="n">
        <v>2007</v>
      </c>
      <c r="B24" s="992"/>
      <c r="C24" s="992"/>
      <c r="D24" s="992"/>
      <c r="E24" s="992"/>
      <c r="F24" s="992"/>
      <c r="G24" s="992"/>
      <c r="H24" s="992"/>
      <c r="I24" s="992"/>
      <c r="J24" s="992"/>
      <c r="K24" s="992"/>
      <c r="L24" s="132"/>
    </row>
    <row r="25" customFormat="false" ht="12.75" hidden="false" customHeight="true" outlineLevel="0" collapsed="false">
      <c r="A25" s="232" t="s">
        <v>553</v>
      </c>
      <c r="B25" s="992" t="n">
        <v>115.3</v>
      </c>
      <c r="C25" s="992" t="n">
        <v>127.3</v>
      </c>
      <c r="D25" s="992" t="n">
        <v>98.5</v>
      </c>
      <c r="E25" s="992" t="n">
        <v>128</v>
      </c>
      <c r="F25" s="992" t="n">
        <v>148.3</v>
      </c>
      <c r="G25" s="992" t="n">
        <v>104.4</v>
      </c>
      <c r="H25" s="992" t="n">
        <v>120.7</v>
      </c>
      <c r="I25" s="992" t="n">
        <v>120.1</v>
      </c>
      <c r="J25" s="992" t="n">
        <v>113.3</v>
      </c>
      <c r="K25" s="992" t="n">
        <v>111.5</v>
      </c>
      <c r="L25" s="143" t="s">
        <v>1993</v>
      </c>
    </row>
    <row r="26" customFormat="false" ht="12.75" hidden="false" customHeight="true" outlineLevel="0" collapsed="false">
      <c r="A26" s="232" t="s">
        <v>554</v>
      </c>
      <c r="B26" s="992" t="n">
        <v>113</v>
      </c>
      <c r="C26" s="992" t="n">
        <v>125.2</v>
      </c>
      <c r="D26" s="992" t="n">
        <v>102.9</v>
      </c>
      <c r="E26" s="992" t="n">
        <v>112.9</v>
      </c>
      <c r="F26" s="992" t="n">
        <v>154.5</v>
      </c>
      <c r="G26" s="992" t="n">
        <v>51.4</v>
      </c>
      <c r="H26" s="992" t="n">
        <v>124.1</v>
      </c>
      <c r="I26" s="992" t="n">
        <v>111.3</v>
      </c>
      <c r="J26" s="992" t="n">
        <v>108.8</v>
      </c>
      <c r="K26" s="992" t="n">
        <v>116.6</v>
      </c>
      <c r="L26" s="143" t="s">
        <v>1993</v>
      </c>
    </row>
    <row r="27" customFormat="false" ht="12.75" hidden="false" customHeight="true" outlineLevel="0" collapsed="false">
      <c r="A27" s="232" t="s">
        <v>555</v>
      </c>
      <c r="B27" s="992" t="n">
        <v>121.2</v>
      </c>
      <c r="C27" s="992" t="n">
        <v>115.4</v>
      </c>
      <c r="D27" s="992" t="n">
        <v>134.5</v>
      </c>
      <c r="E27" s="992" t="n">
        <v>149.1</v>
      </c>
      <c r="F27" s="992" t="n">
        <v>141.1</v>
      </c>
      <c r="G27" s="992" t="n">
        <v>67.2</v>
      </c>
      <c r="H27" s="992" t="n">
        <v>125.4</v>
      </c>
      <c r="I27" s="992" t="n">
        <v>118.5</v>
      </c>
      <c r="J27" s="992" t="n">
        <v>119.5</v>
      </c>
      <c r="K27" s="992" t="n">
        <v>121.4</v>
      </c>
      <c r="L27" s="143" t="s">
        <v>1993</v>
      </c>
    </row>
    <row r="28" customFormat="false" ht="12.75" hidden="false" customHeight="true" outlineLevel="0" collapsed="false">
      <c r="A28" s="232" t="s">
        <v>556</v>
      </c>
      <c r="B28" s="992" t="n">
        <v>115.1</v>
      </c>
      <c r="C28" s="992" t="n">
        <v>120.6</v>
      </c>
      <c r="D28" s="992" t="n">
        <v>123.7</v>
      </c>
      <c r="E28" s="992" t="n">
        <v>146.3</v>
      </c>
      <c r="F28" s="992" t="n">
        <v>114.6</v>
      </c>
      <c r="G28" s="992" t="n">
        <v>75</v>
      </c>
      <c r="H28" s="992" t="n">
        <v>116.7</v>
      </c>
      <c r="I28" s="992" t="n">
        <v>124.1</v>
      </c>
      <c r="J28" s="992" t="n">
        <v>111.7</v>
      </c>
      <c r="K28" s="992" t="n">
        <v>119.2</v>
      </c>
      <c r="L28" s="143" t="s">
        <v>1993</v>
      </c>
    </row>
    <row r="29" customFormat="false" ht="12.75" hidden="false" customHeight="true" outlineLevel="0" collapsed="false">
      <c r="A29" s="232" t="s">
        <v>557</v>
      </c>
      <c r="B29" s="992" t="n">
        <v>116.6</v>
      </c>
      <c r="C29" s="992" t="n">
        <v>120.7</v>
      </c>
      <c r="D29" s="992" t="n">
        <v>132.5</v>
      </c>
      <c r="E29" s="992" t="n">
        <v>138.6</v>
      </c>
      <c r="F29" s="992" t="n">
        <v>126.6</v>
      </c>
      <c r="G29" s="992" t="n">
        <v>72.8</v>
      </c>
      <c r="H29" s="992" t="n">
        <v>120.4</v>
      </c>
      <c r="I29" s="992" t="n">
        <v>119.2</v>
      </c>
      <c r="J29" s="992" t="n">
        <v>114.7</v>
      </c>
      <c r="K29" s="992" t="n">
        <v>114.7</v>
      </c>
      <c r="L29" s="143" t="s">
        <v>1993</v>
      </c>
    </row>
    <row r="30" customFormat="false" ht="12.75" hidden="false" customHeight="true" outlineLevel="0" collapsed="false">
      <c r="A30" s="232" t="s">
        <v>558</v>
      </c>
      <c r="B30" s="992" t="n">
        <v>122.4</v>
      </c>
      <c r="C30" s="992" t="n">
        <v>125.8</v>
      </c>
      <c r="D30" s="992" t="n">
        <v>119.6</v>
      </c>
      <c r="E30" s="992" t="n">
        <v>149.3</v>
      </c>
      <c r="F30" s="992" t="n">
        <v>140.7</v>
      </c>
      <c r="G30" s="992" t="n">
        <v>71.6</v>
      </c>
      <c r="H30" s="992" t="n">
        <v>122.8</v>
      </c>
      <c r="I30" s="992" t="n">
        <v>125.6</v>
      </c>
      <c r="J30" s="992" t="n">
        <v>121.8</v>
      </c>
      <c r="K30" s="992" t="n">
        <v>117.8</v>
      </c>
      <c r="L30" s="143" t="s">
        <v>1993</v>
      </c>
    </row>
    <row r="31" customFormat="false" ht="12.75" hidden="false" customHeight="true" outlineLevel="0" collapsed="false">
      <c r="A31" s="232" t="s">
        <v>559</v>
      </c>
      <c r="B31" s="992" t="n">
        <v>125.8</v>
      </c>
      <c r="C31" s="992" t="n">
        <v>124.6</v>
      </c>
      <c r="D31" s="992" t="n">
        <v>126.5</v>
      </c>
      <c r="E31" s="992" t="n">
        <v>150.4</v>
      </c>
      <c r="F31" s="992" t="n">
        <v>143.8</v>
      </c>
      <c r="G31" s="992" t="n">
        <v>85.4</v>
      </c>
      <c r="H31" s="992" t="n">
        <v>123.1</v>
      </c>
      <c r="I31" s="992" t="n">
        <v>134.3</v>
      </c>
      <c r="J31" s="992" t="n">
        <v>124.8</v>
      </c>
      <c r="K31" s="992" t="n">
        <v>126</v>
      </c>
      <c r="L31" s="143" t="s">
        <v>1993</v>
      </c>
    </row>
    <row r="32" customFormat="false" ht="12.75" hidden="false" customHeight="true" outlineLevel="0" collapsed="false">
      <c r="A32" s="232" t="s">
        <v>560</v>
      </c>
      <c r="B32" s="992" t="n">
        <v>128.1</v>
      </c>
      <c r="C32" s="992" t="n">
        <v>142.1</v>
      </c>
      <c r="D32" s="992" t="n">
        <v>150.6</v>
      </c>
      <c r="E32" s="992" t="n">
        <v>150.7</v>
      </c>
      <c r="F32" s="992" t="n">
        <v>94.2</v>
      </c>
      <c r="G32" s="992" t="n">
        <v>93.7</v>
      </c>
      <c r="H32" s="992" t="n">
        <v>141.7</v>
      </c>
      <c r="I32" s="992" t="n">
        <v>136.7</v>
      </c>
      <c r="J32" s="992" t="n">
        <v>121.2</v>
      </c>
      <c r="K32" s="992" t="n">
        <v>140.2</v>
      </c>
      <c r="L32" s="143" t="s">
        <v>1993</v>
      </c>
    </row>
    <row r="33" customFormat="false" ht="12.75" hidden="false" customHeight="true" outlineLevel="0" collapsed="false">
      <c r="A33" s="232" t="s">
        <v>561</v>
      </c>
      <c r="B33" s="992" t="n">
        <v>125.7</v>
      </c>
      <c r="C33" s="992" t="n">
        <v>147.9</v>
      </c>
      <c r="D33" s="992" t="n">
        <v>157</v>
      </c>
      <c r="E33" s="992" t="n">
        <v>146.2</v>
      </c>
      <c r="F33" s="992" t="n">
        <v>151.5</v>
      </c>
      <c r="G33" s="992" t="n">
        <v>78</v>
      </c>
      <c r="H33" s="992" t="n">
        <v>127.2</v>
      </c>
      <c r="I33" s="992" t="n">
        <v>122.9</v>
      </c>
      <c r="J33" s="992" t="n">
        <v>123.9</v>
      </c>
      <c r="K33" s="992" t="n">
        <v>131.5</v>
      </c>
      <c r="L33" s="143" t="s">
        <v>1993</v>
      </c>
    </row>
    <row r="34" customFormat="false" ht="12.75" hidden="false" customHeight="true" outlineLevel="0" collapsed="false">
      <c r="A34" s="232" t="s">
        <v>562</v>
      </c>
      <c r="B34" s="992" t="n">
        <v>134.6</v>
      </c>
      <c r="C34" s="992" t="n">
        <v>145.2</v>
      </c>
      <c r="D34" s="992" t="n">
        <v>148.4</v>
      </c>
      <c r="E34" s="992" t="n">
        <v>157.3</v>
      </c>
      <c r="F34" s="992" t="n">
        <v>141.4</v>
      </c>
      <c r="G34" s="992" t="n">
        <v>95.4</v>
      </c>
      <c r="H34" s="992" t="n">
        <v>137.6</v>
      </c>
      <c r="I34" s="992" t="n">
        <v>131.7</v>
      </c>
      <c r="J34" s="992" t="n">
        <v>133.6</v>
      </c>
      <c r="K34" s="992" t="n">
        <v>135.4</v>
      </c>
      <c r="L34" s="143" t="s">
        <v>1993</v>
      </c>
    </row>
    <row r="35" customFormat="false" ht="12.75" hidden="false" customHeight="true" outlineLevel="0" collapsed="false">
      <c r="A35" s="232" t="s">
        <v>563</v>
      </c>
      <c r="B35" s="992" t="n">
        <v>134.3</v>
      </c>
      <c r="C35" s="992" t="n">
        <v>159.8</v>
      </c>
      <c r="D35" s="992" t="n">
        <v>144.8</v>
      </c>
      <c r="E35" s="992" t="n">
        <v>143.2</v>
      </c>
      <c r="F35" s="992" t="n">
        <v>157.7</v>
      </c>
      <c r="G35" s="992" t="n">
        <v>113.3</v>
      </c>
      <c r="H35" s="992" t="n">
        <v>137.9</v>
      </c>
      <c r="I35" s="992" t="n">
        <v>137.4</v>
      </c>
      <c r="J35" s="992" t="n">
        <v>131.4</v>
      </c>
      <c r="K35" s="992" t="n">
        <v>137.6</v>
      </c>
      <c r="L35" s="143" t="s">
        <v>1993</v>
      </c>
    </row>
    <row r="36" customFormat="false" ht="12.75" hidden="false" customHeight="true" outlineLevel="0" collapsed="false">
      <c r="A36" s="232" t="s">
        <v>564</v>
      </c>
      <c r="B36" s="992" t="n">
        <v>114.4</v>
      </c>
      <c r="C36" s="992" t="n">
        <v>134.4</v>
      </c>
      <c r="D36" s="992" t="n">
        <v>90</v>
      </c>
      <c r="E36" s="992" t="n">
        <v>126.7</v>
      </c>
      <c r="F36" s="992" t="n">
        <v>207.9</v>
      </c>
      <c r="G36" s="992" t="n">
        <v>78.5</v>
      </c>
      <c r="H36" s="992" t="n">
        <v>104.3</v>
      </c>
      <c r="I36" s="992" t="n">
        <v>111.5</v>
      </c>
      <c r="J36" s="992" t="n">
        <v>114.1</v>
      </c>
      <c r="K36" s="992" t="n">
        <v>118.5</v>
      </c>
      <c r="L36" s="143" t="s">
        <v>1993</v>
      </c>
    </row>
    <row r="37" customFormat="false" ht="12.75" hidden="false" customHeight="true" outlineLevel="0" collapsed="false">
      <c r="B37" s="992"/>
      <c r="C37" s="992"/>
      <c r="D37" s="992"/>
      <c r="E37" s="992"/>
      <c r="F37" s="992"/>
      <c r="G37" s="992"/>
      <c r="H37" s="992"/>
      <c r="I37" s="992"/>
      <c r="J37" s="992"/>
      <c r="K37" s="992"/>
    </row>
    <row r="38" customFormat="false" ht="15" hidden="false" customHeight="true" outlineLevel="0" collapsed="false">
      <c r="B38" s="750" t="s">
        <v>539</v>
      </c>
      <c r="C38" s="750"/>
      <c r="D38" s="750"/>
      <c r="E38" s="750"/>
      <c r="F38" s="750"/>
      <c r="G38" s="750"/>
      <c r="H38" s="750"/>
      <c r="I38" s="750"/>
      <c r="J38" s="750"/>
      <c r="K38" s="750"/>
      <c r="L38" s="750"/>
      <c r="M38" s="750"/>
    </row>
    <row r="39" customFormat="false" ht="12.75" hidden="false" customHeight="true" outlineLevel="0" collapsed="false"/>
    <row r="40" customFormat="false" ht="12.75" hidden="false" customHeight="true" outlineLevel="0" collapsed="false">
      <c r="A40" s="232" t="s">
        <v>1973</v>
      </c>
      <c r="B40" s="981" t="n">
        <v>100</v>
      </c>
      <c r="C40" s="981" t="n">
        <v>100</v>
      </c>
      <c r="D40" s="981" t="n">
        <v>100</v>
      </c>
      <c r="E40" s="981" t="n">
        <v>100</v>
      </c>
      <c r="F40" s="981" t="n">
        <v>100</v>
      </c>
      <c r="G40" s="981" t="n">
        <v>100</v>
      </c>
      <c r="H40" s="981" t="n">
        <v>100</v>
      </c>
      <c r="I40" s="981" t="n">
        <v>100</v>
      </c>
      <c r="J40" s="981" t="n">
        <v>100</v>
      </c>
      <c r="K40" s="981" t="n">
        <v>100</v>
      </c>
      <c r="L40" s="132" t="s">
        <v>1993</v>
      </c>
    </row>
    <row r="41" customFormat="false" ht="12.75" hidden="false" customHeight="true" outlineLevel="0" collapsed="false">
      <c r="A41" s="232" t="s">
        <v>1974</v>
      </c>
      <c r="B41" s="992" t="n">
        <v>118.1</v>
      </c>
      <c r="C41" s="992" t="n">
        <v>118.3</v>
      </c>
      <c r="D41" s="992" t="n">
        <v>121.7</v>
      </c>
      <c r="E41" s="992" t="n">
        <v>118.8</v>
      </c>
      <c r="F41" s="992" t="n">
        <v>114.8</v>
      </c>
      <c r="G41" s="992" t="n">
        <v>93.6</v>
      </c>
      <c r="H41" s="992" t="n">
        <v>116.7</v>
      </c>
      <c r="I41" s="992" t="n">
        <v>112</v>
      </c>
      <c r="J41" s="992" t="n">
        <v>120.2</v>
      </c>
      <c r="K41" s="992" t="n">
        <v>117.6</v>
      </c>
      <c r="L41" s="132" t="s">
        <v>1993</v>
      </c>
    </row>
    <row r="42" customFormat="false" ht="12.75" hidden="false" customHeight="true" outlineLevel="0" collapsed="false">
      <c r="A42" s="232" t="s">
        <v>1975</v>
      </c>
      <c r="B42" s="992" t="n">
        <v>121.9</v>
      </c>
      <c r="C42" s="992" t="n">
        <v>123.1</v>
      </c>
      <c r="D42" s="992" t="n">
        <v>133.8</v>
      </c>
      <c r="E42" s="992" t="n">
        <v>119.1</v>
      </c>
      <c r="F42" s="992" t="n">
        <v>122.2</v>
      </c>
      <c r="G42" s="992" t="n">
        <v>78.2</v>
      </c>
      <c r="H42" s="992" t="n">
        <v>126.4</v>
      </c>
      <c r="I42" s="992" t="n">
        <v>111.6</v>
      </c>
      <c r="J42" s="992" t="n">
        <v>121.7</v>
      </c>
      <c r="K42" s="992" t="n">
        <v>131.9</v>
      </c>
      <c r="L42" s="132" t="s">
        <v>1993</v>
      </c>
    </row>
    <row r="43" customFormat="false" ht="12.75" hidden="false" customHeight="true" outlineLevel="0" collapsed="false">
      <c r="A43" s="188"/>
      <c r="B43" s="992"/>
      <c r="C43" s="992"/>
      <c r="D43" s="992"/>
      <c r="E43" s="992"/>
      <c r="F43" s="992"/>
      <c r="G43" s="992"/>
      <c r="H43" s="992"/>
      <c r="I43" s="992"/>
      <c r="J43" s="992"/>
      <c r="K43" s="992"/>
      <c r="L43" s="132"/>
    </row>
    <row r="44" customFormat="false" ht="12.75" hidden="false" customHeight="true" outlineLevel="0" collapsed="false">
      <c r="A44" s="193" t="n">
        <v>2006</v>
      </c>
      <c r="B44" s="992"/>
      <c r="C44" s="992"/>
      <c r="D44" s="992"/>
      <c r="E44" s="992"/>
      <c r="F44" s="992"/>
      <c r="G44" s="992"/>
      <c r="H44" s="992"/>
      <c r="I44" s="992"/>
      <c r="J44" s="992"/>
      <c r="K44" s="992"/>
    </row>
    <row r="45" customFormat="false" ht="12.75" hidden="false" customHeight="true" outlineLevel="0" collapsed="false">
      <c r="A45" s="232" t="s">
        <v>564</v>
      </c>
      <c r="B45" s="992" t="n">
        <v>121.5</v>
      </c>
      <c r="C45" s="992" t="n">
        <v>119.9</v>
      </c>
      <c r="D45" s="992" t="n">
        <v>138.9</v>
      </c>
      <c r="E45" s="992" t="n">
        <v>113</v>
      </c>
      <c r="F45" s="992" t="n">
        <v>124.7</v>
      </c>
      <c r="G45" s="992" t="n">
        <v>112.1</v>
      </c>
      <c r="H45" s="992" t="n">
        <v>112.1</v>
      </c>
      <c r="I45" s="992" t="n">
        <v>108.7</v>
      </c>
      <c r="J45" s="992" t="n">
        <v>124.7</v>
      </c>
      <c r="K45" s="992" t="n">
        <v>125.7</v>
      </c>
      <c r="L45" s="132" t="s">
        <v>1993</v>
      </c>
    </row>
    <row r="46" customFormat="false" ht="12.75" hidden="false" customHeight="true" outlineLevel="0" collapsed="false">
      <c r="A46" s="188"/>
      <c r="B46" s="992"/>
      <c r="C46" s="992"/>
      <c r="D46" s="992"/>
      <c r="E46" s="992"/>
      <c r="F46" s="992"/>
      <c r="G46" s="992"/>
      <c r="H46" s="992"/>
      <c r="I46" s="992"/>
      <c r="J46" s="992"/>
      <c r="K46" s="992"/>
    </row>
    <row r="47" customFormat="false" ht="12.75" hidden="false" customHeight="true" outlineLevel="0" collapsed="false">
      <c r="A47" s="193" t="n">
        <v>2007</v>
      </c>
      <c r="B47" s="992"/>
      <c r="C47" s="992"/>
      <c r="D47" s="992"/>
      <c r="E47" s="992"/>
      <c r="F47" s="992"/>
      <c r="G47" s="992"/>
      <c r="H47" s="992"/>
      <c r="I47" s="992"/>
      <c r="J47" s="992"/>
      <c r="K47" s="992"/>
    </row>
    <row r="48" customFormat="false" ht="12.75" hidden="false" customHeight="true" outlineLevel="0" collapsed="false">
      <c r="A48" s="232" t="s">
        <v>553</v>
      </c>
      <c r="B48" s="992" t="n">
        <v>115.5</v>
      </c>
      <c r="C48" s="992" t="n">
        <v>123</v>
      </c>
      <c r="D48" s="992" t="n">
        <v>98.7</v>
      </c>
      <c r="E48" s="992" t="n">
        <v>111.2</v>
      </c>
      <c r="F48" s="992" t="n">
        <v>136.5</v>
      </c>
      <c r="G48" s="992" t="n">
        <v>94.9</v>
      </c>
      <c r="H48" s="992" t="n">
        <v>121.7</v>
      </c>
      <c r="I48" s="992" t="n">
        <v>109.2</v>
      </c>
      <c r="J48" s="992" t="n">
        <v>115</v>
      </c>
      <c r="K48" s="992" t="n">
        <v>120.7</v>
      </c>
      <c r="L48" s="132" t="s">
        <v>1993</v>
      </c>
    </row>
    <row r="49" customFormat="false" ht="12.75" hidden="false" customHeight="true" outlineLevel="0" collapsed="false">
      <c r="A49" s="232" t="s">
        <v>554</v>
      </c>
      <c r="B49" s="992" t="n">
        <v>111.7</v>
      </c>
      <c r="C49" s="992" t="n">
        <v>120.1</v>
      </c>
      <c r="D49" s="992" t="n">
        <v>115.8</v>
      </c>
      <c r="E49" s="992" t="n">
        <v>94.7</v>
      </c>
      <c r="F49" s="992" t="n">
        <v>139.9</v>
      </c>
      <c r="G49" s="992" t="n">
        <v>58.3</v>
      </c>
      <c r="H49" s="992" t="n">
        <v>122.1</v>
      </c>
      <c r="I49" s="992" t="n">
        <v>101.2</v>
      </c>
      <c r="J49" s="992" t="n">
        <v>109.5</v>
      </c>
      <c r="K49" s="992" t="n">
        <v>119.6</v>
      </c>
      <c r="L49" s="132" t="s">
        <v>1993</v>
      </c>
    </row>
    <row r="50" customFormat="false" ht="12.75" hidden="false" customHeight="true" outlineLevel="0" collapsed="false">
      <c r="A50" s="232" t="s">
        <v>555</v>
      </c>
      <c r="B50" s="992" t="n">
        <v>120.4</v>
      </c>
      <c r="C50" s="992" t="n">
        <v>111.1</v>
      </c>
      <c r="D50" s="992" t="n">
        <v>132.9</v>
      </c>
      <c r="E50" s="992" t="n">
        <v>126.5</v>
      </c>
      <c r="F50" s="992" t="n">
        <v>126.8</v>
      </c>
      <c r="G50" s="992" t="n">
        <v>64.9</v>
      </c>
      <c r="H50" s="992" t="n">
        <v>128</v>
      </c>
      <c r="I50" s="992" t="n">
        <v>108.3</v>
      </c>
      <c r="J50" s="992" t="n">
        <v>119.7</v>
      </c>
      <c r="K50" s="992" t="n">
        <v>127.4</v>
      </c>
      <c r="L50" s="132" t="s">
        <v>1993</v>
      </c>
    </row>
    <row r="51" customFormat="false" ht="12.75" hidden="false" customHeight="true" outlineLevel="0" collapsed="false">
      <c r="A51" s="232" t="s">
        <v>556</v>
      </c>
      <c r="B51" s="992" t="n">
        <v>112.9</v>
      </c>
      <c r="C51" s="992" t="n">
        <v>117.9</v>
      </c>
      <c r="D51" s="992" t="n">
        <v>135.5</v>
      </c>
      <c r="E51" s="992" t="n">
        <v>122.6</v>
      </c>
      <c r="F51" s="992" t="n">
        <v>98.3</v>
      </c>
      <c r="G51" s="992" t="n">
        <v>73.8</v>
      </c>
      <c r="H51" s="992" t="n">
        <v>116.4</v>
      </c>
      <c r="I51" s="992" t="n">
        <v>110.3</v>
      </c>
      <c r="J51" s="992" t="n">
        <v>111.1</v>
      </c>
      <c r="K51" s="992" t="n">
        <v>123.9</v>
      </c>
      <c r="L51" s="132" t="s">
        <v>1993</v>
      </c>
    </row>
    <row r="52" customFormat="false" ht="12.75" hidden="false" customHeight="true" outlineLevel="0" collapsed="false">
      <c r="A52" s="232" t="s">
        <v>557</v>
      </c>
      <c r="B52" s="992" t="n">
        <v>115.9</v>
      </c>
      <c r="C52" s="992" t="n">
        <v>116.6</v>
      </c>
      <c r="D52" s="992" t="n">
        <v>136.7</v>
      </c>
      <c r="E52" s="992" t="n">
        <v>113.1</v>
      </c>
      <c r="F52" s="992" t="n">
        <v>108.3</v>
      </c>
      <c r="G52" s="992" t="n">
        <v>70.4</v>
      </c>
      <c r="H52" s="992" t="n">
        <v>118.6</v>
      </c>
      <c r="I52" s="992" t="n">
        <v>107.8</v>
      </c>
      <c r="J52" s="992" t="n">
        <v>116.1</v>
      </c>
      <c r="K52" s="992" t="n">
        <v>123.2</v>
      </c>
      <c r="L52" s="132" t="s">
        <v>1993</v>
      </c>
    </row>
    <row r="53" customFormat="false" ht="12.75" hidden="false" customHeight="true" outlineLevel="0" collapsed="false">
      <c r="A53" s="232" t="s">
        <v>558</v>
      </c>
      <c r="B53" s="992" t="n">
        <v>121.2</v>
      </c>
      <c r="C53" s="992" t="n">
        <v>118</v>
      </c>
      <c r="D53" s="992" t="n">
        <v>125.2</v>
      </c>
      <c r="E53" s="992" t="n">
        <v>125.1</v>
      </c>
      <c r="F53" s="992" t="n">
        <v>119</v>
      </c>
      <c r="G53" s="992" t="n">
        <v>74.8</v>
      </c>
      <c r="H53" s="992" t="n">
        <v>122.3</v>
      </c>
      <c r="I53" s="992" t="n">
        <v>112.8</v>
      </c>
      <c r="J53" s="992" t="n">
        <v>123.2</v>
      </c>
      <c r="K53" s="992" t="n">
        <v>122</v>
      </c>
      <c r="L53" s="132" t="s">
        <v>1993</v>
      </c>
    </row>
    <row r="54" customFormat="false" ht="12.75" hidden="false" customHeight="true" outlineLevel="0" collapsed="false">
      <c r="A54" s="232" t="s">
        <v>559</v>
      </c>
      <c r="B54" s="992" t="n">
        <v>125.8</v>
      </c>
      <c r="C54" s="992" t="n">
        <v>116.1</v>
      </c>
      <c r="D54" s="992" t="n">
        <v>127.8</v>
      </c>
      <c r="E54" s="992" t="n">
        <v>120.6</v>
      </c>
      <c r="F54" s="992" t="n">
        <v>119.6</v>
      </c>
      <c r="G54" s="992" t="n">
        <v>82.1</v>
      </c>
      <c r="H54" s="992" t="n">
        <v>130.5</v>
      </c>
      <c r="I54" s="992" t="n">
        <v>119.8</v>
      </c>
      <c r="J54" s="992" t="n">
        <v>126.7</v>
      </c>
      <c r="K54" s="992" t="n">
        <v>131.1</v>
      </c>
      <c r="L54" s="132" t="s">
        <v>1993</v>
      </c>
    </row>
    <row r="55" customFormat="false" ht="12.75" hidden="false" customHeight="true" outlineLevel="0" collapsed="false">
      <c r="A55" s="232" t="s">
        <v>560</v>
      </c>
      <c r="B55" s="992" t="n">
        <v>129.2</v>
      </c>
      <c r="C55" s="992" t="n">
        <v>128.7</v>
      </c>
      <c r="D55" s="992" t="n">
        <v>163.2</v>
      </c>
      <c r="E55" s="992" t="n">
        <v>126</v>
      </c>
      <c r="F55" s="992" t="n">
        <v>81.2</v>
      </c>
      <c r="G55" s="992" t="n">
        <v>87.7</v>
      </c>
      <c r="H55" s="992" t="n">
        <v>139.9</v>
      </c>
      <c r="I55" s="992" t="n">
        <v>122.8</v>
      </c>
      <c r="J55" s="992" t="n">
        <v>126.3</v>
      </c>
      <c r="K55" s="992" t="n">
        <v>148.4</v>
      </c>
      <c r="L55" s="132" t="s">
        <v>1993</v>
      </c>
    </row>
    <row r="56" customFormat="false" ht="12.75" hidden="false" customHeight="true" outlineLevel="0" collapsed="false">
      <c r="A56" s="232" t="s">
        <v>561</v>
      </c>
      <c r="B56" s="992" t="n">
        <v>126.1</v>
      </c>
      <c r="C56" s="992" t="n">
        <v>135.2</v>
      </c>
      <c r="D56" s="992" t="n">
        <v>164.6</v>
      </c>
      <c r="E56" s="992" t="n">
        <v>121.2</v>
      </c>
      <c r="F56" s="992" t="n">
        <v>122.3</v>
      </c>
      <c r="G56" s="992" t="n">
        <v>80.3</v>
      </c>
      <c r="H56" s="992" t="n">
        <v>129.5</v>
      </c>
      <c r="I56" s="992" t="n">
        <v>109.2</v>
      </c>
      <c r="J56" s="992" t="n">
        <v>126.7</v>
      </c>
      <c r="K56" s="992" t="n">
        <v>142.5</v>
      </c>
      <c r="L56" s="132" t="s">
        <v>1993</v>
      </c>
    </row>
    <row r="57" customFormat="false" ht="12.75" hidden="false" customHeight="true" outlineLevel="0" collapsed="false">
      <c r="A57" s="232" t="s">
        <v>562</v>
      </c>
      <c r="B57" s="992" t="n">
        <v>135.3</v>
      </c>
      <c r="C57" s="992" t="n">
        <v>128.8</v>
      </c>
      <c r="D57" s="992" t="n">
        <v>153.4</v>
      </c>
      <c r="E57" s="992" t="n">
        <v>131.9</v>
      </c>
      <c r="F57" s="992" t="n">
        <v>118.4</v>
      </c>
      <c r="G57" s="992" t="n">
        <v>91.9</v>
      </c>
      <c r="H57" s="992" t="n">
        <v>143</v>
      </c>
      <c r="I57" s="992" t="n">
        <v>118.4</v>
      </c>
      <c r="J57" s="992" t="n">
        <v>137</v>
      </c>
      <c r="K57" s="992" t="n">
        <v>141.9</v>
      </c>
      <c r="L57" s="132" t="s">
        <v>1993</v>
      </c>
    </row>
    <row r="58" customFormat="false" ht="12.75" hidden="false" customHeight="true" outlineLevel="0" collapsed="false">
      <c r="A58" s="232" t="s">
        <v>563</v>
      </c>
      <c r="B58" s="992" t="n">
        <v>134.4</v>
      </c>
      <c r="C58" s="992" t="n">
        <v>142.2</v>
      </c>
      <c r="D58" s="992" t="n">
        <v>153.1</v>
      </c>
      <c r="E58" s="992" t="n">
        <v>126.1</v>
      </c>
      <c r="F58" s="992" t="n">
        <v>128.7</v>
      </c>
      <c r="G58" s="992" t="n">
        <v>95.6</v>
      </c>
      <c r="H58" s="992" t="n">
        <v>140.8</v>
      </c>
      <c r="I58" s="992" t="n">
        <v>121.7</v>
      </c>
      <c r="J58" s="992" t="n">
        <v>133.7</v>
      </c>
      <c r="K58" s="992" t="n">
        <v>150.7</v>
      </c>
      <c r="L58" s="132" t="s">
        <v>1993</v>
      </c>
    </row>
    <row r="59" customFormat="false" ht="12.75" hidden="false" customHeight="true" outlineLevel="0" collapsed="false">
      <c r="A59" s="232" t="s">
        <v>564</v>
      </c>
      <c r="B59" s="992" t="n">
        <v>114</v>
      </c>
      <c r="C59" s="992" t="n">
        <v>119.9</v>
      </c>
      <c r="D59" s="992" t="n">
        <v>99.1</v>
      </c>
      <c r="E59" s="992" t="n">
        <v>109.9</v>
      </c>
      <c r="F59" s="992" t="n">
        <v>166.9</v>
      </c>
      <c r="G59" s="992" t="n">
        <v>63.1</v>
      </c>
      <c r="H59" s="992" t="n">
        <v>104.2</v>
      </c>
      <c r="I59" s="992" t="n">
        <v>98.2</v>
      </c>
      <c r="J59" s="992" t="n">
        <v>115.9</v>
      </c>
      <c r="K59" s="992" t="n">
        <v>131.4</v>
      </c>
      <c r="L59" s="132" t="s">
        <v>1993</v>
      </c>
    </row>
    <row r="60" customFormat="false" ht="12.75" hidden="false" customHeight="true" outlineLevel="0" collapsed="false">
      <c r="B60" s="992"/>
      <c r="C60" s="992"/>
      <c r="D60" s="992"/>
      <c r="E60" s="992"/>
      <c r="F60" s="992"/>
      <c r="G60" s="992"/>
      <c r="H60" s="992"/>
      <c r="I60" s="992"/>
      <c r="J60" s="992"/>
      <c r="K60" s="992"/>
      <c r="L60" s="132"/>
    </row>
    <row r="61" customFormat="false" ht="15" hidden="false" customHeight="true" outlineLevel="0" collapsed="false">
      <c r="B61" s="750" t="s">
        <v>540</v>
      </c>
      <c r="C61" s="750"/>
      <c r="D61" s="750"/>
      <c r="E61" s="750"/>
      <c r="F61" s="750"/>
      <c r="G61" s="750"/>
      <c r="H61" s="750"/>
      <c r="I61" s="750"/>
      <c r="J61" s="750"/>
      <c r="K61" s="750"/>
      <c r="L61" s="750"/>
      <c r="M61" s="750"/>
    </row>
    <row r="62" customFormat="false" ht="12.75" hidden="false" customHeight="true" outlineLevel="0" collapsed="false"/>
    <row r="63" customFormat="false" ht="12.75" hidden="false" customHeight="true" outlineLevel="0" collapsed="false">
      <c r="A63" s="232" t="s">
        <v>1973</v>
      </c>
      <c r="B63" s="981" t="n">
        <v>100</v>
      </c>
      <c r="C63" s="981" t="n">
        <v>100</v>
      </c>
      <c r="D63" s="981" t="n">
        <v>100</v>
      </c>
      <c r="E63" s="981" t="n">
        <v>100</v>
      </c>
      <c r="F63" s="981" t="n">
        <v>100</v>
      </c>
      <c r="G63" s="981" t="n">
        <v>100</v>
      </c>
      <c r="H63" s="981" t="n">
        <v>100</v>
      </c>
      <c r="I63" s="981" t="n">
        <v>100</v>
      </c>
      <c r="J63" s="981" t="n">
        <v>100</v>
      </c>
      <c r="K63" s="981" t="n">
        <v>100</v>
      </c>
      <c r="L63" s="132" t="s">
        <v>1993</v>
      </c>
    </row>
    <row r="64" customFormat="false" ht="12.75" hidden="false" customHeight="true" outlineLevel="0" collapsed="false">
      <c r="A64" s="232" t="s">
        <v>1974</v>
      </c>
      <c r="B64" s="992" t="n">
        <v>99.3</v>
      </c>
      <c r="C64" s="992" t="n">
        <v>102.4</v>
      </c>
      <c r="D64" s="992" t="n">
        <v>97</v>
      </c>
      <c r="E64" s="992" t="n">
        <v>108.3</v>
      </c>
      <c r="F64" s="992" t="n">
        <v>121.7</v>
      </c>
      <c r="G64" s="992" t="n">
        <v>100.5</v>
      </c>
      <c r="H64" s="992" t="n">
        <v>101.7</v>
      </c>
      <c r="I64" s="992" t="n">
        <v>106.7</v>
      </c>
      <c r="J64" s="992" t="n">
        <v>96.7</v>
      </c>
      <c r="K64" s="992" t="n">
        <v>99.2</v>
      </c>
      <c r="L64" s="132" t="s">
        <v>1993</v>
      </c>
    </row>
    <row r="65" customFormat="false" ht="12.75" hidden="false" customHeight="true" outlineLevel="0" collapsed="false">
      <c r="A65" s="232" t="s">
        <v>1975</v>
      </c>
      <c r="B65" s="992" t="n">
        <v>100.3</v>
      </c>
      <c r="C65" s="992" t="n">
        <v>107.5</v>
      </c>
      <c r="D65" s="992" t="n">
        <v>95.2</v>
      </c>
      <c r="E65" s="992" t="n">
        <v>118.9</v>
      </c>
      <c r="F65" s="992" t="n">
        <v>117.5</v>
      </c>
      <c r="G65" s="992" t="n">
        <v>105.2</v>
      </c>
      <c r="H65" s="992" t="n">
        <v>99</v>
      </c>
      <c r="I65" s="992" t="n">
        <v>111.5</v>
      </c>
      <c r="J65" s="992" t="n">
        <v>98.5</v>
      </c>
      <c r="K65" s="992" t="n">
        <v>94.2</v>
      </c>
      <c r="L65" s="132" t="s">
        <v>1993</v>
      </c>
    </row>
    <row r="66" customFormat="false" ht="12.75" hidden="false" customHeight="true" outlineLevel="0" collapsed="false">
      <c r="A66" s="188"/>
      <c r="B66" s="992"/>
      <c r="C66" s="992"/>
      <c r="D66" s="992"/>
      <c r="E66" s="992"/>
      <c r="F66" s="992"/>
      <c r="G66" s="992"/>
      <c r="H66" s="992"/>
      <c r="I66" s="992"/>
      <c r="J66" s="992"/>
      <c r="K66" s="992"/>
      <c r="L66" s="132"/>
    </row>
    <row r="67" customFormat="false" ht="12.75" hidden="false" customHeight="true" outlineLevel="0" collapsed="false">
      <c r="A67" s="193" t="n">
        <v>2006</v>
      </c>
      <c r="B67" s="992"/>
      <c r="C67" s="992"/>
      <c r="D67" s="992"/>
      <c r="E67" s="992"/>
      <c r="F67" s="992"/>
      <c r="G67" s="992"/>
      <c r="H67" s="992"/>
      <c r="I67" s="992"/>
      <c r="J67" s="992"/>
      <c r="K67" s="992"/>
      <c r="L67" s="132"/>
    </row>
    <row r="68" customFormat="false" ht="12.75" hidden="false" customHeight="true" outlineLevel="0" collapsed="false">
      <c r="A68" s="232" t="s">
        <v>564</v>
      </c>
      <c r="B68" s="992" t="n">
        <v>99.8</v>
      </c>
      <c r="C68" s="992" t="n">
        <v>106.2</v>
      </c>
      <c r="D68" s="992" t="n">
        <v>93</v>
      </c>
      <c r="E68" s="992" t="n">
        <v>110.9</v>
      </c>
      <c r="F68" s="992" t="n">
        <v>109.8</v>
      </c>
      <c r="G68" s="992" t="n">
        <v>103.6</v>
      </c>
      <c r="H68" s="992" t="n">
        <v>100.3</v>
      </c>
      <c r="I68" s="992" t="n">
        <v>110.6</v>
      </c>
      <c r="J68" s="992" t="n">
        <v>97.5</v>
      </c>
      <c r="K68" s="992" t="n">
        <v>99</v>
      </c>
      <c r="L68" s="132" t="s">
        <v>1993</v>
      </c>
    </row>
    <row r="69" customFormat="false" ht="12.75" hidden="false" customHeight="true" outlineLevel="0" collapsed="false">
      <c r="A69" s="188"/>
      <c r="B69" s="992"/>
      <c r="C69" s="992"/>
      <c r="D69" s="992"/>
      <c r="E69" s="992"/>
      <c r="F69" s="992"/>
      <c r="G69" s="992"/>
      <c r="H69" s="992"/>
      <c r="I69" s="992"/>
      <c r="J69" s="992"/>
      <c r="K69" s="992"/>
      <c r="L69" s="132"/>
    </row>
    <row r="70" customFormat="false" ht="12.75" hidden="false" customHeight="true" outlineLevel="0" collapsed="false">
      <c r="A70" s="193" t="n">
        <v>2007</v>
      </c>
      <c r="B70" s="992"/>
      <c r="C70" s="992"/>
      <c r="D70" s="992"/>
      <c r="E70" s="992"/>
      <c r="F70" s="992"/>
      <c r="G70" s="992"/>
      <c r="H70" s="992"/>
      <c r="I70" s="992"/>
      <c r="J70" s="992"/>
      <c r="K70" s="992"/>
      <c r="L70" s="132"/>
    </row>
    <row r="71" customFormat="false" ht="12.75" hidden="false" customHeight="true" outlineLevel="0" collapsed="false">
      <c r="A71" s="232" t="s">
        <v>553</v>
      </c>
      <c r="B71" s="992" t="n">
        <v>99.8</v>
      </c>
      <c r="C71" s="992" t="n">
        <v>103.5</v>
      </c>
      <c r="D71" s="992" t="n">
        <v>99.7</v>
      </c>
      <c r="E71" s="992" t="n">
        <v>115</v>
      </c>
      <c r="F71" s="992" t="n">
        <v>108.6</v>
      </c>
      <c r="G71" s="992" t="n">
        <v>110</v>
      </c>
      <c r="H71" s="992" t="n">
        <v>99.2</v>
      </c>
      <c r="I71" s="992" t="n">
        <v>110</v>
      </c>
      <c r="J71" s="992" t="n">
        <v>98.5</v>
      </c>
      <c r="K71" s="992" t="n">
        <v>92.4</v>
      </c>
      <c r="L71" s="132" t="s">
        <v>1993</v>
      </c>
    </row>
    <row r="72" customFormat="false" ht="12.75" hidden="false" customHeight="true" outlineLevel="0" collapsed="false">
      <c r="A72" s="232" t="s">
        <v>554</v>
      </c>
      <c r="B72" s="992" t="n">
        <v>101.1</v>
      </c>
      <c r="C72" s="992" t="n">
        <v>104.2</v>
      </c>
      <c r="D72" s="992" t="n">
        <v>88.9</v>
      </c>
      <c r="E72" s="992" t="n">
        <v>119.3</v>
      </c>
      <c r="F72" s="992" t="n">
        <v>110.4</v>
      </c>
      <c r="G72" s="992" t="n">
        <v>88.2</v>
      </c>
      <c r="H72" s="992" t="n">
        <v>101.6</v>
      </c>
      <c r="I72" s="992" t="n">
        <v>110</v>
      </c>
      <c r="J72" s="992" t="n">
        <v>99.4</v>
      </c>
      <c r="K72" s="992" t="n">
        <v>97.5</v>
      </c>
      <c r="L72" s="132" t="s">
        <v>1993</v>
      </c>
    </row>
    <row r="73" customFormat="false" ht="12.75" hidden="false" customHeight="true" outlineLevel="0" collapsed="false">
      <c r="A73" s="232" t="s">
        <v>555</v>
      </c>
      <c r="B73" s="992" t="n">
        <v>100.7</v>
      </c>
      <c r="C73" s="992" t="n">
        <v>103.9</v>
      </c>
      <c r="D73" s="992" t="n">
        <v>101.2</v>
      </c>
      <c r="E73" s="992" t="n">
        <v>117.8</v>
      </c>
      <c r="F73" s="992" t="n">
        <v>111.3</v>
      </c>
      <c r="G73" s="992" t="n">
        <v>103.5</v>
      </c>
      <c r="H73" s="992" t="n">
        <v>98</v>
      </c>
      <c r="I73" s="992" t="n">
        <v>109.4</v>
      </c>
      <c r="J73" s="992" t="n">
        <v>99.8</v>
      </c>
      <c r="K73" s="992" t="n">
        <v>95.3</v>
      </c>
      <c r="L73" s="132" t="s">
        <v>1993</v>
      </c>
    </row>
    <row r="74" customFormat="false" ht="12.75" hidden="false" customHeight="true" outlineLevel="0" collapsed="false">
      <c r="A74" s="232" t="s">
        <v>556</v>
      </c>
      <c r="B74" s="992" t="n">
        <v>101.9</v>
      </c>
      <c r="C74" s="992" t="n">
        <v>102.3</v>
      </c>
      <c r="D74" s="992" t="n">
        <v>91.2</v>
      </c>
      <c r="E74" s="992" t="n">
        <v>119.3</v>
      </c>
      <c r="F74" s="992" t="n">
        <v>116.5</v>
      </c>
      <c r="G74" s="992" t="n">
        <v>101.6</v>
      </c>
      <c r="H74" s="992" t="n">
        <v>100.2</v>
      </c>
      <c r="I74" s="992" t="n">
        <v>112.5</v>
      </c>
      <c r="J74" s="992" t="n">
        <v>100.5</v>
      </c>
      <c r="K74" s="992" t="n">
        <v>96.2</v>
      </c>
      <c r="L74" s="132" t="s">
        <v>1993</v>
      </c>
    </row>
    <row r="75" customFormat="false" ht="12.75" hidden="false" customHeight="true" outlineLevel="0" collapsed="false">
      <c r="A75" s="232" t="s">
        <v>557</v>
      </c>
      <c r="B75" s="992" t="n">
        <v>100.6</v>
      </c>
      <c r="C75" s="992" t="n">
        <v>103.5</v>
      </c>
      <c r="D75" s="992" t="n">
        <v>96.9</v>
      </c>
      <c r="E75" s="992" t="n">
        <v>122.6</v>
      </c>
      <c r="F75" s="992" t="n">
        <v>116.9</v>
      </c>
      <c r="G75" s="992" t="n">
        <v>103.4</v>
      </c>
      <c r="H75" s="992" t="n">
        <v>101.5</v>
      </c>
      <c r="I75" s="992" t="n">
        <v>110.6</v>
      </c>
      <c r="J75" s="992" t="n">
        <v>98.8</v>
      </c>
      <c r="K75" s="992" t="n">
        <v>93.1</v>
      </c>
      <c r="L75" s="132" t="s">
        <v>1993</v>
      </c>
    </row>
    <row r="76" customFormat="false" ht="12.75" hidden="false" customHeight="true" outlineLevel="0" collapsed="false">
      <c r="A76" s="232" t="s">
        <v>558</v>
      </c>
      <c r="B76" s="992" t="n">
        <v>101</v>
      </c>
      <c r="C76" s="992" t="n">
        <v>106.6</v>
      </c>
      <c r="D76" s="992" t="n">
        <v>95.5</v>
      </c>
      <c r="E76" s="992" t="n">
        <v>119.3</v>
      </c>
      <c r="F76" s="992" t="n">
        <v>118.2</v>
      </c>
      <c r="G76" s="992" t="n">
        <v>95.7</v>
      </c>
      <c r="H76" s="992" t="n">
        <v>100.4</v>
      </c>
      <c r="I76" s="992" t="n">
        <v>111.4</v>
      </c>
      <c r="J76" s="992" t="n">
        <v>98.9</v>
      </c>
      <c r="K76" s="992" t="n">
        <v>96.6</v>
      </c>
      <c r="L76" s="132" t="s">
        <v>1993</v>
      </c>
    </row>
    <row r="77" customFormat="false" ht="12.75" hidden="false" customHeight="true" outlineLevel="0" collapsed="false">
      <c r="A77" s="232" t="s">
        <v>559</v>
      </c>
      <c r="B77" s="992" t="n">
        <v>100</v>
      </c>
      <c r="C77" s="992" t="n">
        <v>107.3</v>
      </c>
      <c r="D77" s="992" t="n">
        <v>99</v>
      </c>
      <c r="E77" s="992" t="n">
        <v>124.7</v>
      </c>
      <c r="F77" s="992" t="n">
        <v>120.3</v>
      </c>
      <c r="G77" s="992" t="n">
        <v>104</v>
      </c>
      <c r="H77" s="992" t="n">
        <v>94.4</v>
      </c>
      <c r="I77" s="992" t="n">
        <v>112.1</v>
      </c>
      <c r="J77" s="992" t="n">
        <v>98.5</v>
      </c>
      <c r="K77" s="992" t="n">
        <v>96.1</v>
      </c>
      <c r="L77" s="132" t="s">
        <v>1993</v>
      </c>
    </row>
    <row r="78" customFormat="false" ht="12.75" hidden="false" customHeight="true" outlineLevel="0" collapsed="false">
      <c r="A78" s="232" t="s">
        <v>560</v>
      </c>
      <c r="B78" s="992" t="n">
        <v>99.2</v>
      </c>
      <c r="C78" s="992" t="n">
        <v>110.4</v>
      </c>
      <c r="D78" s="992" t="n">
        <v>92.3</v>
      </c>
      <c r="E78" s="992" t="n">
        <v>119.6</v>
      </c>
      <c r="F78" s="992" t="n">
        <v>115.9</v>
      </c>
      <c r="G78" s="992" t="n">
        <v>106.9</v>
      </c>
      <c r="H78" s="992" t="n">
        <v>101.3</v>
      </c>
      <c r="I78" s="992" t="n">
        <v>111.3</v>
      </c>
      <c r="J78" s="992" t="n">
        <v>96</v>
      </c>
      <c r="K78" s="992" t="n">
        <v>94.5</v>
      </c>
      <c r="L78" s="132" t="s">
        <v>1993</v>
      </c>
    </row>
    <row r="79" customFormat="false" ht="12.75" hidden="false" customHeight="true" outlineLevel="0" collapsed="false">
      <c r="A79" s="232" t="s">
        <v>561</v>
      </c>
      <c r="B79" s="992" t="n">
        <v>99.6</v>
      </c>
      <c r="C79" s="992" t="n">
        <v>109.5</v>
      </c>
      <c r="D79" s="992" t="n">
        <v>95.4</v>
      </c>
      <c r="E79" s="992" t="n">
        <v>120.6</v>
      </c>
      <c r="F79" s="992" t="n">
        <v>123.8</v>
      </c>
      <c r="G79" s="992" t="n">
        <v>97.2</v>
      </c>
      <c r="H79" s="992" t="n">
        <v>98.2</v>
      </c>
      <c r="I79" s="992" t="n">
        <v>112.5</v>
      </c>
      <c r="J79" s="992" t="n">
        <v>97.8</v>
      </c>
      <c r="K79" s="992" t="n">
        <v>92.3</v>
      </c>
      <c r="L79" s="132" t="s">
        <v>1993</v>
      </c>
    </row>
    <row r="80" customFormat="false" ht="12.75" hidden="false" customHeight="true" outlineLevel="0" collapsed="false">
      <c r="A80" s="232" t="s">
        <v>562</v>
      </c>
      <c r="B80" s="992" t="n">
        <v>99.4</v>
      </c>
      <c r="C80" s="992" t="n">
        <v>112.7</v>
      </c>
      <c r="D80" s="992" t="n">
        <v>96.8</v>
      </c>
      <c r="E80" s="992" t="n">
        <v>119.3</v>
      </c>
      <c r="F80" s="992" t="n">
        <v>119.4</v>
      </c>
      <c r="G80" s="992" t="n">
        <v>103.8</v>
      </c>
      <c r="H80" s="992" t="n">
        <v>96.2</v>
      </c>
      <c r="I80" s="992" t="n">
        <v>111.2</v>
      </c>
      <c r="J80" s="992" t="n">
        <v>97.5</v>
      </c>
      <c r="K80" s="992" t="n">
        <v>95.4</v>
      </c>
      <c r="L80" s="132" t="s">
        <v>1993</v>
      </c>
    </row>
    <row r="81" customFormat="false" ht="12.75" hidden="false" customHeight="true" outlineLevel="0" collapsed="false">
      <c r="A81" s="232" t="s">
        <v>563</v>
      </c>
      <c r="B81" s="992" t="n">
        <v>99.9</v>
      </c>
      <c r="C81" s="992" t="n">
        <v>112.4</v>
      </c>
      <c r="D81" s="992" t="n">
        <v>94.6</v>
      </c>
      <c r="E81" s="992" t="n">
        <v>113.5</v>
      </c>
      <c r="F81" s="992" t="n">
        <v>122.5</v>
      </c>
      <c r="G81" s="992" t="n">
        <v>118.4</v>
      </c>
      <c r="H81" s="992" t="n">
        <v>98</v>
      </c>
      <c r="I81" s="992" t="n">
        <v>112.9</v>
      </c>
      <c r="J81" s="992" t="n">
        <v>98.3</v>
      </c>
      <c r="K81" s="992" t="n">
        <v>91.3</v>
      </c>
      <c r="L81" s="132" t="s">
        <v>1993</v>
      </c>
    </row>
    <row r="82" customFormat="false" ht="12.75" hidden="false" customHeight="true" outlineLevel="0" collapsed="false">
      <c r="A82" s="232" t="s">
        <v>564</v>
      </c>
      <c r="B82" s="992" t="n">
        <v>100.3</v>
      </c>
      <c r="C82" s="992" t="n">
        <v>112.1</v>
      </c>
      <c r="D82" s="992" t="n">
        <v>90.8</v>
      </c>
      <c r="E82" s="992" t="n">
        <v>115.2</v>
      </c>
      <c r="F82" s="992" t="n">
        <v>124.6</v>
      </c>
      <c r="G82" s="992" t="n">
        <v>124.3</v>
      </c>
      <c r="H82" s="992" t="n">
        <v>100.1</v>
      </c>
      <c r="I82" s="992" t="n">
        <v>113.5</v>
      </c>
      <c r="J82" s="992" t="n">
        <v>98.4</v>
      </c>
      <c r="K82" s="992" t="n">
        <v>90.2</v>
      </c>
      <c r="L82" s="132" t="s">
        <v>1993</v>
      </c>
    </row>
    <row r="83" customFormat="false" ht="12.75" hidden="false" customHeight="true" outlineLevel="0" collapsed="false">
      <c r="A83" s="187" t="s">
        <v>1807</v>
      </c>
      <c r="B83" s="992"/>
      <c r="C83" s="992"/>
      <c r="D83" s="992"/>
      <c r="E83" s="992"/>
      <c r="F83" s="992"/>
      <c r="G83" s="992"/>
      <c r="H83" s="992"/>
      <c r="I83" s="992"/>
      <c r="J83" s="992"/>
      <c r="K83" s="992"/>
      <c r="L83" s="132"/>
    </row>
    <row r="84" customFormat="false" ht="12.75" hidden="false" customHeight="true" outlineLevel="0" collapsed="false">
      <c r="A84" s="3" t="s">
        <v>1980</v>
      </c>
      <c r="B84" s="992"/>
      <c r="C84" s="992"/>
      <c r="D84" s="992"/>
      <c r="E84" s="992"/>
      <c r="F84" s="992"/>
      <c r="G84" s="992"/>
      <c r="H84" s="992"/>
      <c r="I84" s="992"/>
      <c r="J84" s="992"/>
      <c r="K84" s="992"/>
      <c r="L84" s="132"/>
    </row>
  </sheetData>
  <mergeCells count="18">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 (endgültige Ergebnisse)&amp;R&amp;"MetaNormalLF-Roman,Regular"&amp;8&amp;P</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 (endgültige Ergebnisse)&amp;R&amp;"MetaNormalLF-Roman,Regular"&amp;8&amp;P</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3" width="9.56"/>
    <col collapsed="false" customWidth="true" hidden="false" outlineLevel="0" max="2" min="2" style="3" width="11.85"/>
    <col collapsed="false" customWidth="true" hidden="false" outlineLevel="0" max="3" min="3" style="3" width="11.13"/>
    <col collapsed="false" customWidth="false" hidden="false" outlineLevel="0" max="4" min="4" style="3" width="11.42"/>
    <col collapsed="false" customWidth="true" hidden="false" outlineLevel="0" max="5" min="5" style="3" width="11.13"/>
    <col collapsed="false" customWidth="false" hidden="false" outlineLevel="0" max="6" min="6" style="3" width="11.42"/>
    <col collapsed="false" customWidth="true" hidden="false" outlineLevel="0" max="7" min="7" style="3" width="11.13"/>
    <col collapsed="false" customWidth="false" hidden="false" outlineLevel="0" max="8" min="8" style="3" width="11.42"/>
    <col collapsed="false" customWidth="true" hidden="false" outlineLevel="0" max="9" min="9" style="3" width="11.13"/>
    <col collapsed="false" customWidth="false" hidden="false" outlineLevel="0" max="257" min="10" style="3" width="11.42"/>
  </cols>
  <sheetData>
    <row r="1" s="79" customFormat="true" ht="20.1" hidden="false" customHeight="true" outlineLevel="0" collapsed="false">
      <c r="A1" s="122" t="s">
        <v>2024</v>
      </c>
      <c r="B1" s="122"/>
      <c r="C1" s="122"/>
      <c r="D1" s="122"/>
      <c r="E1" s="122"/>
      <c r="F1" s="122"/>
      <c r="G1" s="122"/>
      <c r="H1" s="122"/>
      <c r="I1" s="122"/>
      <c r="J1" s="122"/>
    </row>
    <row r="2" s="79" customFormat="true" ht="20.1" hidden="false" customHeight="true" outlineLevel="0" collapsed="false">
      <c r="A2" s="122"/>
      <c r="B2" s="122"/>
      <c r="C2" s="122"/>
      <c r="D2" s="122"/>
      <c r="E2" s="122"/>
      <c r="F2" s="122"/>
      <c r="G2" s="122"/>
      <c r="H2" s="122"/>
      <c r="I2" s="122"/>
      <c r="J2" s="122"/>
    </row>
    <row r="3" customFormat="false" ht="12.75" hidden="false" customHeight="true" outlineLevel="0" collapsed="false">
      <c r="A3" s="146" t="s">
        <v>1636</v>
      </c>
      <c r="B3" s="146" t="s">
        <v>2025</v>
      </c>
      <c r="C3" s="993" t="s">
        <v>95</v>
      </c>
      <c r="D3" s="993"/>
      <c r="E3" s="993"/>
      <c r="F3" s="993"/>
      <c r="G3" s="984" t="s">
        <v>93</v>
      </c>
      <c r="H3" s="984"/>
      <c r="I3" s="984"/>
      <c r="J3" s="984"/>
    </row>
    <row r="4" customFormat="false" ht="12.75" hidden="false" customHeight="true" outlineLevel="0" collapsed="false">
      <c r="A4" s="146"/>
      <c r="B4" s="146"/>
      <c r="C4" s="127" t="s">
        <v>2026</v>
      </c>
      <c r="D4" s="127"/>
      <c r="E4" s="993" t="s">
        <v>2027</v>
      </c>
      <c r="F4" s="993"/>
      <c r="G4" s="127" t="s">
        <v>2026</v>
      </c>
      <c r="H4" s="127"/>
      <c r="I4" s="984" t="s">
        <v>2027</v>
      </c>
      <c r="J4" s="984"/>
    </row>
    <row r="5" customFormat="false" ht="12.75" hidden="false" customHeight="true" outlineLevel="0" collapsed="false">
      <c r="A5" s="146"/>
      <c r="B5" s="146"/>
      <c r="C5" s="127"/>
      <c r="D5" s="127"/>
      <c r="E5" s="993"/>
      <c r="F5" s="993"/>
      <c r="G5" s="127"/>
      <c r="H5" s="127"/>
      <c r="I5" s="984"/>
      <c r="J5" s="984"/>
    </row>
    <row r="6" customFormat="false" ht="13.5" hidden="false" customHeight="true" outlineLevel="0" collapsed="false">
      <c r="A6" s="146"/>
      <c r="B6" s="146"/>
      <c r="C6" s="127"/>
      <c r="D6" s="127"/>
      <c r="E6" s="993"/>
      <c r="F6" s="993"/>
      <c r="G6" s="127"/>
      <c r="H6" s="127"/>
      <c r="I6" s="984"/>
      <c r="J6" s="984"/>
    </row>
    <row r="7" customFormat="false" ht="13.5" hidden="false" customHeight="true" outlineLevel="0" collapsed="false">
      <c r="A7" s="146"/>
      <c r="B7" s="146"/>
      <c r="C7" s="127" t="s">
        <v>2028</v>
      </c>
      <c r="D7" s="994" t="s">
        <v>2029</v>
      </c>
      <c r="E7" s="127" t="s">
        <v>2028</v>
      </c>
      <c r="F7" s="994" t="s">
        <v>2030</v>
      </c>
      <c r="G7" s="127" t="s">
        <v>2028</v>
      </c>
      <c r="H7" s="994" t="s">
        <v>2029</v>
      </c>
      <c r="I7" s="127" t="s">
        <v>2028</v>
      </c>
      <c r="J7" s="995" t="s">
        <v>2030</v>
      </c>
    </row>
    <row r="8" customFormat="false" ht="12.75" hidden="false" customHeight="false" outlineLevel="0" collapsed="false">
      <c r="A8" s="146"/>
      <c r="B8" s="146"/>
      <c r="C8" s="127"/>
      <c r="D8" s="994"/>
      <c r="E8" s="127"/>
      <c r="F8" s="994"/>
      <c r="G8" s="127"/>
      <c r="H8" s="994"/>
      <c r="I8" s="127"/>
      <c r="J8" s="995"/>
    </row>
    <row r="9" customFormat="false" ht="12.75" hidden="false" customHeight="false" outlineLevel="0" collapsed="false">
      <c r="A9" s="146"/>
      <c r="B9" s="146"/>
      <c r="C9" s="127"/>
      <c r="D9" s="994"/>
      <c r="E9" s="127"/>
      <c r="F9" s="994"/>
      <c r="G9" s="127"/>
      <c r="H9" s="994"/>
      <c r="I9" s="127"/>
      <c r="J9" s="995"/>
    </row>
    <row r="10" customFormat="false" ht="12.75" hidden="false" customHeight="false" outlineLevel="0" collapsed="false">
      <c r="A10" s="146"/>
      <c r="B10" s="146"/>
      <c r="C10" s="127"/>
      <c r="D10" s="994"/>
      <c r="E10" s="127"/>
      <c r="F10" s="994"/>
      <c r="G10" s="127"/>
      <c r="H10" s="994"/>
      <c r="I10" s="127"/>
      <c r="J10" s="995"/>
    </row>
    <row r="11" customFormat="false" ht="12.75" hidden="false" customHeight="false" outlineLevel="0" collapsed="false">
      <c r="A11" s="146"/>
      <c r="B11" s="146"/>
      <c r="C11" s="127"/>
      <c r="D11" s="994"/>
      <c r="E11" s="127"/>
      <c r="F11" s="994"/>
      <c r="G11" s="127"/>
      <c r="H11" s="994"/>
      <c r="I11" s="127"/>
      <c r="J11" s="995"/>
    </row>
    <row r="12" customFormat="false" ht="12.75" hidden="false" customHeight="false" outlineLevel="0" collapsed="false">
      <c r="A12" s="996"/>
      <c r="B12" s="997"/>
      <c r="C12" s="996"/>
      <c r="D12" s="996"/>
      <c r="E12" s="996"/>
      <c r="F12" s="996"/>
      <c r="G12" s="996"/>
      <c r="H12" s="996"/>
      <c r="I12" s="996"/>
      <c r="J12" s="996"/>
    </row>
    <row r="13" customFormat="false" ht="18.75" hidden="false" customHeight="true" outlineLevel="0" collapsed="false">
      <c r="A13" s="975" t="n">
        <v>2005</v>
      </c>
      <c r="B13" s="998" t="s">
        <v>553</v>
      </c>
      <c r="C13" s="999" t="n">
        <v>60.6</v>
      </c>
      <c r="D13" s="1000" t="n">
        <v>9.1</v>
      </c>
      <c r="E13" s="1001" t="n">
        <v>63.6</v>
      </c>
      <c r="F13" s="1000" t="n">
        <v>5.3</v>
      </c>
      <c r="G13" s="1002" t="n">
        <v>47.2</v>
      </c>
      <c r="H13" s="1000" t="n">
        <v>9.9</v>
      </c>
      <c r="I13" s="1001" t="n">
        <v>50.1</v>
      </c>
      <c r="J13" s="1000" t="n">
        <v>5</v>
      </c>
    </row>
    <row r="14" customFormat="false" ht="18.75" hidden="false" customHeight="true" outlineLevel="0" collapsed="false">
      <c r="A14" s="975"/>
      <c r="B14" s="998" t="s">
        <v>554</v>
      </c>
      <c r="C14" s="999" t="n">
        <v>59.8</v>
      </c>
      <c r="D14" s="1000" t="n">
        <v>5.7</v>
      </c>
      <c r="E14" s="1001" t="n">
        <v>61.5</v>
      </c>
      <c r="F14" s="1000" t="n">
        <v>-3.4</v>
      </c>
      <c r="G14" s="1002" t="n">
        <v>46.1</v>
      </c>
      <c r="H14" s="1000" t="n">
        <v>4.3</v>
      </c>
      <c r="I14" s="1001" t="n">
        <v>47.8</v>
      </c>
      <c r="J14" s="1000" t="n">
        <v>-4.5</v>
      </c>
    </row>
    <row r="15" customFormat="false" ht="18.75" hidden="false" customHeight="true" outlineLevel="0" collapsed="false">
      <c r="A15" s="975"/>
      <c r="B15" s="998" t="s">
        <v>555</v>
      </c>
      <c r="C15" s="999" t="n">
        <v>65.2</v>
      </c>
      <c r="D15" s="1000" t="n">
        <v>0.6</v>
      </c>
      <c r="E15" s="1001" t="n">
        <v>62.7</v>
      </c>
      <c r="F15" s="1000" t="n">
        <v>2.1</v>
      </c>
      <c r="G15" s="1002" t="n">
        <v>49</v>
      </c>
      <c r="H15" s="1000" t="n">
        <v>1.5</v>
      </c>
      <c r="I15" s="1001" t="n">
        <v>48.2</v>
      </c>
      <c r="J15" s="1000" t="n">
        <v>0.8</v>
      </c>
    </row>
    <row r="16" customFormat="false" ht="18.75" hidden="false" customHeight="true" outlineLevel="0" collapsed="false">
      <c r="A16" s="975"/>
      <c r="B16" s="998" t="s">
        <v>556</v>
      </c>
      <c r="C16" s="999" t="n">
        <v>64.5</v>
      </c>
      <c r="D16" s="1000" t="n">
        <v>4.8</v>
      </c>
      <c r="E16" s="1001" t="n">
        <v>62.8</v>
      </c>
      <c r="F16" s="1000" t="n">
        <v>0</v>
      </c>
      <c r="G16" s="1002" t="n">
        <v>52.1</v>
      </c>
      <c r="H16" s="1000" t="n">
        <v>10.4</v>
      </c>
      <c r="I16" s="1001" t="n">
        <v>50.5</v>
      </c>
      <c r="J16" s="1000" t="n">
        <v>4.7</v>
      </c>
    </row>
    <row r="17" customFormat="false" ht="18.75" hidden="false" customHeight="true" outlineLevel="0" collapsed="false">
      <c r="A17" s="975"/>
      <c r="B17" s="998" t="s">
        <v>557</v>
      </c>
      <c r="C17" s="999" t="n">
        <v>63.6</v>
      </c>
      <c r="D17" s="1000" t="n">
        <v>5.1</v>
      </c>
      <c r="E17" s="1001" t="n">
        <v>64.9</v>
      </c>
      <c r="F17" s="1000" t="n">
        <v>3.5</v>
      </c>
      <c r="G17" s="1002" t="n">
        <v>51.6</v>
      </c>
      <c r="H17" s="1000" t="n">
        <v>11.3</v>
      </c>
      <c r="I17" s="1001" t="n">
        <v>52.6</v>
      </c>
      <c r="J17" s="1000" t="n">
        <v>4.3</v>
      </c>
    </row>
    <row r="18" customFormat="false" ht="18.75" hidden="false" customHeight="true" outlineLevel="0" collapsed="false">
      <c r="A18" s="975"/>
      <c r="B18" s="998" t="s">
        <v>558</v>
      </c>
      <c r="C18" s="999" t="n">
        <v>68.7</v>
      </c>
      <c r="D18" s="1000" t="n">
        <v>9.6</v>
      </c>
      <c r="E18" s="1001" t="n">
        <v>65.1</v>
      </c>
      <c r="F18" s="1000" t="n">
        <v>0.3</v>
      </c>
      <c r="G18" s="1002" t="n">
        <v>52.4</v>
      </c>
      <c r="H18" s="1000" t="n">
        <v>9.5</v>
      </c>
      <c r="I18" s="1001" t="n">
        <v>50.7</v>
      </c>
      <c r="J18" s="1000" t="n">
        <v>-3.7</v>
      </c>
    </row>
    <row r="19" customFormat="false" ht="18.75" hidden="false" customHeight="true" outlineLevel="0" collapsed="false">
      <c r="A19" s="975"/>
      <c r="B19" s="998" t="s">
        <v>559</v>
      </c>
      <c r="C19" s="999" t="n">
        <v>64.5</v>
      </c>
      <c r="D19" s="1000" t="n">
        <v>3.7</v>
      </c>
      <c r="E19" s="1001" t="n">
        <v>65.2</v>
      </c>
      <c r="F19" s="1000" t="n">
        <v>0.1</v>
      </c>
      <c r="G19" s="1002" t="n">
        <v>51</v>
      </c>
      <c r="H19" s="1000" t="n">
        <v>4.8</v>
      </c>
      <c r="I19" s="1001" t="n">
        <v>52.5</v>
      </c>
      <c r="J19" s="1000" t="n">
        <v>3.6</v>
      </c>
    </row>
    <row r="20" customFormat="false" ht="18.75" hidden="false" customHeight="true" outlineLevel="0" collapsed="false">
      <c r="A20" s="975"/>
      <c r="B20" s="998" t="s">
        <v>560</v>
      </c>
      <c r="C20" s="999" t="n">
        <v>63.3</v>
      </c>
      <c r="D20" s="1000" t="n">
        <v>13.1</v>
      </c>
      <c r="E20" s="1001" t="n">
        <v>67.1</v>
      </c>
      <c r="F20" s="1000" t="n">
        <v>2.8</v>
      </c>
      <c r="G20" s="1002" t="n">
        <v>51</v>
      </c>
      <c r="H20" s="1000" t="n">
        <v>13.3</v>
      </c>
      <c r="I20" s="1001" t="n">
        <v>53.7</v>
      </c>
      <c r="J20" s="1000" t="n">
        <v>2.2</v>
      </c>
    </row>
    <row r="21" customFormat="false" ht="18.75" hidden="false" customHeight="true" outlineLevel="0" collapsed="false">
      <c r="A21" s="975"/>
      <c r="B21" s="998" t="s">
        <v>561</v>
      </c>
      <c r="C21" s="999" t="n">
        <v>69.4</v>
      </c>
      <c r="D21" s="1000" t="n">
        <v>12.7</v>
      </c>
      <c r="E21" s="1001" t="n">
        <v>68</v>
      </c>
      <c r="F21" s="1000" t="n">
        <v>1.3</v>
      </c>
      <c r="G21" s="1002" t="n">
        <v>54.5</v>
      </c>
      <c r="H21" s="1000" t="n">
        <v>9.8</v>
      </c>
      <c r="I21" s="1001" t="n">
        <v>53.9</v>
      </c>
      <c r="J21" s="1000" t="n">
        <v>0.4</v>
      </c>
    </row>
    <row r="22" customFormat="false" ht="18.75" hidden="false" customHeight="true" outlineLevel="0" collapsed="false">
      <c r="A22" s="975"/>
      <c r="B22" s="998" t="s">
        <v>562</v>
      </c>
      <c r="C22" s="999" t="n">
        <v>68.6</v>
      </c>
      <c r="D22" s="1000" t="n">
        <v>7.1</v>
      </c>
      <c r="E22" s="1001" t="n">
        <v>67.3</v>
      </c>
      <c r="F22" s="1000" t="n">
        <v>-1</v>
      </c>
      <c r="G22" s="1002" t="n">
        <v>56.8</v>
      </c>
      <c r="H22" s="1000" t="n">
        <v>9.9</v>
      </c>
      <c r="I22" s="1001" t="n">
        <v>54.9</v>
      </c>
      <c r="J22" s="1000" t="n">
        <v>1.8</v>
      </c>
    </row>
    <row r="23" customFormat="false" ht="18.75" hidden="false" customHeight="true" outlineLevel="0" collapsed="false">
      <c r="A23" s="975"/>
      <c r="B23" s="998" t="s">
        <v>563</v>
      </c>
      <c r="C23" s="999" t="n">
        <v>71.5</v>
      </c>
      <c r="D23" s="1000" t="n">
        <v>7.6</v>
      </c>
      <c r="E23" s="1001" t="n">
        <v>67.6</v>
      </c>
      <c r="F23" s="1000" t="n">
        <v>0.5</v>
      </c>
      <c r="G23" s="1002" t="n">
        <v>58.6</v>
      </c>
      <c r="H23" s="1000" t="n">
        <v>7.1</v>
      </c>
      <c r="I23" s="1001" t="n">
        <v>54.1</v>
      </c>
      <c r="J23" s="1000" t="n">
        <v>-1.5</v>
      </c>
    </row>
    <row r="24" customFormat="false" ht="18.75" hidden="false" customHeight="true" outlineLevel="0" collapsed="false">
      <c r="A24" s="975"/>
      <c r="B24" s="998" t="s">
        <v>564</v>
      </c>
      <c r="C24" s="999" t="n">
        <v>66.6</v>
      </c>
      <c r="D24" s="1000" t="n">
        <v>11.5</v>
      </c>
      <c r="E24" s="1001" t="n">
        <v>68</v>
      </c>
      <c r="F24" s="1000" t="n">
        <v>0.6</v>
      </c>
      <c r="G24" s="1002" t="n">
        <v>57.7</v>
      </c>
      <c r="H24" s="1000" t="n">
        <v>18.1</v>
      </c>
      <c r="I24" s="1001" t="n">
        <v>56.9</v>
      </c>
      <c r="J24" s="1000" t="n">
        <v>5.1</v>
      </c>
    </row>
    <row r="25" customFormat="false" ht="18.75" hidden="false" customHeight="true" outlineLevel="0" collapsed="false">
      <c r="A25" s="1003"/>
      <c r="B25" s="1004"/>
      <c r="C25" s="1005"/>
      <c r="D25" s="1006"/>
      <c r="E25" s="1001"/>
      <c r="F25" s="1006"/>
      <c r="G25" s="1003"/>
      <c r="H25" s="1006"/>
      <c r="I25" s="1001"/>
      <c r="J25" s="1006"/>
    </row>
    <row r="26" customFormat="false" ht="18.75" hidden="false" customHeight="true" outlineLevel="0" collapsed="false">
      <c r="A26" s="975" t="n">
        <v>2006</v>
      </c>
      <c r="B26" s="998" t="s">
        <v>553</v>
      </c>
      <c r="C26" s="1007" t="n">
        <v>68.3</v>
      </c>
      <c r="D26" s="1008" t="n">
        <v>12.7</v>
      </c>
      <c r="E26" s="1009" t="n">
        <v>70</v>
      </c>
      <c r="F26" s="1008" t="n">
        <v>3</v>
      </c>
      <c r="G26" s="1010" t="n">
        <v>55.9</v>
      </c>
      <c r="H26" s="1008" t="n">
        <v>18.3</v>
      </c>
      <c r="I26" s="1009" t="n">
        <v>58.1</v>
      </c>
      <c r="J26" s="1008" t="n">
        <v>2.2</v>
      </c>
    </row>
    <row r="27" customFormat="false" ht="18.75" hidden="false" customHeight="true" outlineLevel="0" collapsed="false">
      <c r="A27" s="975"/>
      <c r="B27" s="998" t="s">
        <v>554</v>
      </c>
      <c r="C27" s="1007" t="n">
        <v>70</v>
      </c>
      <c r="D27" s="1008" t="n">
        <v>17.1</v>
      </c>
      <c r="E27" s="1009" t="n">
        <v>72</v>
      </c>
      <c r="F27" s="1008" t="n">
        <v>2.9</v>
      </c>
      <c r="G27" s="1010" t="n">
        <v>57.1</v>
      </c>
      <c r="H27" s="1008" t="n">
        <v>23.8</v>
      </c>
      <c r="I27" s="1009" t="n">
        <v>59.2</v>
      </c>
      <c r="J27" s="1008" t="n">
        <v>1.9</v>
      </c>
    </row>
    <row r="28" customFormat="false" ht="18.75" hidden="false" customHeight="true" outlineLevel="0" collapsed="false">
      <c r="A28" s="975"/>
      <c r="B28" s="998" t="s">
        <v>555</v>
      </c>
      <c r="C28" s="1007" t="n">
        <v>76.7</v>
      </c>
      <c r="D28" s="1008" t="n">
        <v>17.5</v>
      </c>
      <c r="E28" s="1009" t="n">
        <v>70.7</v>
      </c>
      <c r="F28" s="1008" t="n">
        <v>-1.9</v>
      </c>
      <c r="G28" s="1010" t="n">
        <v>62.3</v>
      </c>
      <c r="H28" s="1008" t="n">
        <v>27.3</v>
      </c>
      <c r="I28" s="1009" t="n">
        <v>59.4</v>
      </c>
      <c r="J28" s="1008" t="n">
        <v>0.3</v>
      </c>
    </row>
    <row r="29" customFormat="false" ht="18.75" hidden="false" customHeight="true" outlineLevel="0" collapsed="false">
      <c r="A29" s="187"/>
      <c r="B29" s="998" t="s">
        <v>556</v>
      </c>
      <c r="C29" s="1007" t="n">
        <v>69.7</v>
      </c>
      <c r="D29" s="1008" t="n">
        <v>7.8</v>
      </c>
      <c r="E29" s="1009" t="n">
        <v>72.2</v>
      </c>
      <c r="F29" s="1008" t="n">
        <v>2.1</v>
      </c>
      <c r="G29" s="1010" t="n">
        <v>58.8</v>
      </c>
      <c r="H29" s="1008" t="n">
        <v>12.8</v>
      </c>
      <c r="I29" s="1009" t="n">
        <v>60.1</v>
      </c>
      <c r="J29" s="1008" t="n">
        <v>1.2</v>
      </c>
    </row>
    <row r="30" customFormat="false" ht="18.75" hidden="false" customHeight="true" outlineLevel="0" collapsed="false">
      <c r="A30" s="187"/>
      <c r="B30" s="998" t="s">
        <v>557</v>
      </c>
      <c r="C30" s="1007" t="n">
        <v>72.3</v>
      </c>
      <c r="D30" s="1008" t="n">
        <v>13.7</v>
      </c>
      <c r="E30" s="1009" t="n">
        <v>71.2</v>
      </c>
      <c r="F30" s="1008" t="n">
        <v>-1.3</v>
      </c>
      <c r="G30" s="1010" t="n">
        <v>60.2</v>
      </c>
      <c r="H30" s="1008" t="n">
        <v>16.6</v>
      </c>
      <c r="I30" s="1009" t="n">
        <v>59.6</v>
      </c>
      <c r="J30" s="1008" t="n">
        <v>-0.8</v>
      </c>
    </row>
    <row r="31" customFormat="false" ht="18.75" hidden="false" customHeight="true" outlineLevel="0" collapsed="false">
      <c r="A31" s="1011"/>
      <c r="B31" s="998" t="s">
        <v>558</v>
      </c>
      <c r="C31" s="1007" t="n">
        <v>73.1</v>
      </c>
      <c r="D31" s="1008" t="n">
        <v>6.4</v>
      </c>
      <c r="E31" s="1009" t="n">
        <v>72</v>
      </c>
      <c r="F31" s="1008" t="n">
        <v>1.1</v>
      </c>
      <c r="G31" s="1010" t="n">
        <v>61.1</v>
      </c>
      <c r="H31" s="1008" t="n">
        <v>16.6</v>
      </c>
      <c r="I31" s="1009" t="n">
        <v>61.1</v>
      </c>
      <c r="J31" s="1008" t="n">
        <v>2.5</v>
      </c>
    </row>
    <row r="32" customFormat="false" ht="18.75" hidden="false" customHeight="true" outlineLevel="0" collapsed="false">
      <c r="A32" s="1011"/>
      <c r="B32" s="998" t="s">
        <v>559</v>
      </c>
      <c r="C32" s="1007" t="n">
        <v>72.7</v>
      </c>
      <c r="D32" s="1008" t="n">
        <v>12.7</v>
      </c>
      <c r="E32" s="1009" t="n">
        <v>73.6</v>
      </c>
      <c r="F32" s="1008" t="n">
        <v>2.2</v>
      </c>
      <c r="G32" s="1010" t="n">
        <v>60.2</v>
      </c>
      <c r="H32" s="1008" t="n">
        <v>18.1</v>
      </c>
      <c r="I32" s="1009" t="n">
        <v>62</v>
      </c>
      <c r="J32" s="1008" t="n">
        <v>1.5</v>
      </c>
    </row>
    <row r="33" customFormat="false" ht="18.75" hidden="false" customHeight="true" outlineLevel="0" collapsed="false">
      <c r="A33" s="1011"/>
      <c r="B33" s="998" t="s">
        <v>560</v>
      </c>
      <c r="C33" s="1007" t="n">
        <v>69.1</v>
      </c>
      <c r="D33" s="1008" t="n">
        <v>9.2</v>
      </c>
      <c r="E33" s="1009" t="n">
        <v>73.4</v>
      </c>
      <c r="F33" s="1008" t="n">
        <v>-0.3</v>
      </c>
      <c r="G33" s="1010" t="n">
        <v>58.1</v>
      </c>
      <c r="H33" s="1008" t="n">
        <v>13.9</v>
      </c>
      <c r="I33" s="1009" t="n">
        <v>61.2</v>
      </c>
      <c r="J33" s="1008" t="n">
        <v>-1.4</v>
      </c>
    </row>
    <row r="34" customFormat="false" ht="18.75" hidden="false" customHeight="true" outlineLevel="0" collapsed="false">
      <c r="A34" s="1011"/>
      <c r="B34" s="998" t="s">
        <v>561</v>
      </c>
      <c r="C34" s="1007" t="n">
        <v>79.2</v>
      </c>
      <c r="D34" s="1008" t="n">
        <v>14.1</v>
      </c>
      <c r="E34" s="1009" t="n">
        <v>78.9</v>
      </c>
      <c r="F34" s="1008" t="n">
        <v>7.5</v>
      </c>
      <c r="G34" s="1010" t="n">
        <v>63.9</v>
      </c>
      <c r="H34" s="1008" t="n">
        <v>17.3</v>
      </c>
      <c r="I34" s="1009" t="n">
        <v>64.4</v>
      </c>
      <c r="J34" s="1008" t="n">
        <v>5.3</v>
      </c>
    </row>
    <row r="35" customFormat="false" ht="18.75" hidden="false" customHeight="true" outlineLevel="0" collapsed="false">
      <c r="A35" s="1011"/>
      <c r="B35" s="998" t="s">
        <v>562</v>
      </c>
      <c r="C35" s="1007" t="n">
        <v>83.7</v>
      </c>
      <c r="D35" s="1008" t="n">
        <v>22</v>
      </c>
      <c r="E35" s="1009" t="n">
        <v>80.4</v>
      </c>
      <c r="F35" s="1008" t="n">
        <v>2</v>
      </c>
      <c r="G35" s="1010" t="n">
        <v>66.7</v>
      </c>
      <c r="H35" s="1008" t="n">
        <v>17.4</v>
      </c>
      <c r="I35" s="1009" t="n">
        <v>63.3</v>
      </c>
      <c r="J35" s="1008" t="n">
        <v>-1.7</v>
      </c>
    </row>
    <row r="36" customFormat="false" ht="18.75" hidden="false" customHeight="true" outlineLevel="0" collapsed="false">
      <c r="A36" s="1011"/>
      <c r="B36" s="998" t="s">
        <v>563</v>
      </c>
      <c r="C36" s="1007" t="n">
        <v>85.1</v>
      </c>
      <c r="D36" s="1008" t="n">
        <v>18.9</v>
      </c>
      <c r="E36" s="1009" t="n">
        <v>80.6</v>
      </c>
      <c r="F36" s="1008" t="n">
        <v>0.2</v>
      </c>
      <c r="G36" s="1010" t="n">
        <v>66.9</v>
      </c>
      <c r="H36" s="1008" t="n">
        <v>14.3</v>
      </c>
      <c r="I36" s="1009" t="n">
        <v>61.8</v>
      </c>
      <c r="J36" s="1008" t="n">
        <v>-2.4</v>
      </c>
    </row>
    <row r="37" customFormat="false" ht="18.75" hidden="false" customHeight="true" outlineLevel="0" collapsed="false">
      <c r="A37" s="1011"/>
      <c r="B37" s="998" t="s">
        <v>564</v>
      </c>
      <c r="C37" s="1007" t="n">
        <v>73.4</v>
      </c>
      <c r="D37" s="1008" t="n">
        <v>10.3</v>
      </c>
      <c r="E37" s="1009" t="n">
        <v>78.4</v>
      </c>
      <c r="F37" s="1008" t="n">
        <v>-2.8</v>
      </c>
      <c r="G37" s="1010" t="n">
        <v>62.6</v>
      </c>
      <c r="H37" s="1008" t="n">
        <v>8.5</v>
      </c>
      <c r="I37" s="1009" t="n">
        <v>64</v>
      </c>
      <c r="J37" s="1008" t="n">
        <v>3.6</v>
      </c>
    </row>
    <row r="38" customFormat="false" ht="18.75" hidden="false" customHeight="true" outlineLevel="0" collapsed="false">
      <c r="A38" s="1003"/>
      <c r="B38" s="1004"/>
      <c r="C38" s="1005"/>
      <c r="D38" s="1006"/>
      <c r="E38" s="1001"/>
      <c r="F38" s="1006"/>
      <c r="G38" s="1003"/>
      <c r="H38" s="1006"/>
      <c r="I38" s="1001"/>
      <c r="J38" s="1006"/>
    </row>
    <row r="39" customFormat="false" ht="18.75" hidden="false" customHeight="true" outlineLevel="0" collapsed="false">
      <c r="A39" s="975" t="n">
        <v>2007</v>
      </c>
      <c r="B39" s="998" t="s">
        <v>553</v>
      </c>
      <c r="C39" s="999" t="n">
        <v>77.1</v>
      </c>
      <c r="D39" s="1000" t="n">
        <v>12.9</v>
      </c>
      <c r="E39" s="1001" t="n">
        <v>77.5</v>
      </c>
      <c r="F39" s="1000" t="n">
        <v>-1.3</v>
      </c>
      <c r="G39" s="1002" t="n">
        <v>60.9</v>
      </c>
      <c r="H39" s="1000" t="n">
        <v>8.9</v>
      </c>
      <c r="I39" s="1001" t="n">
        <v>62.4</v>
      </c>
      <c r="J39" s="1000" t="n">
        <v>-2.1</v>
      </c>
    </row>
    <row r="40" customFormat="false" ht="18.75" hidden="false" customHeight="true" outlineLevel="0" collapsed="false">
      <c r="A40" s="975"/>
      <c r="B40" s="998" t="s">
        <v>554</v>
      </c>
      <c r="C40" s="999" t="n">
        <v>77.3</v>
      </c>
      <c r="D40" s="1000" t="n">
        <v>10.5</v>
      </c>
      <c r="E40" s="1001" t="n">
        <v>79.3</v>
      </c>
      <c r="F40" s="1000" t="n">
        <v>2.3</v>
      </c>
      <c r="G40" s="1002" t="n">
        <v>63.3</v>
      </c>
      <c r="H40" s="1000" t="n">
        <v>10.8</v>
      </c>
      <c r="I40" s="1001" t="n">
        <v>65.2</v>
      </c>
      <c r="J40" s="1000" t="n">
        <v>4.4</v>
      </c>
    </row>
    <row r="41" customFormat="false" ht="18.75" hidden="false" customHeight="true" outlineLevel="0" collapsed="false">
      <c r="A41" s="975"/>
      <c r="B41" s="998" t="s">
        <v>555</v>
      </c>
      <c r="C41" s="999" t="n">
        <v>83.5</v>
      </c>
      <c r="D41" s="1000" t="n">
        <v>8.9</v>
      </c>
      <c r="E41" s="1001" t="n">
        <v>78.7</v>
      </c>
      <c r="F41" s="1000" t="n">
        <v>-0.7</v>
      </c>
      <c r="G41" s="1002" t="n">
        <v>65.4</v>
      </c>
      <c r="H41" s="1000" t="n">
        <v>5</v>
      </c>
      <c r="I41" s="1001" t="n">
        <v>63.7</v>
      </c>
      <c r="J41" s="1000" t="n">
        <v>-2.2</v>
      </c>
    </row>
    <row r="42" s="187" customFormat="true" ht="18.75" hidden="false" customHeight="true" outlineLevel="0" collapsed="false">
      <c r="A42" s="975"/>
      <c r="B42" s="998" t="s">
        <v>556</v>
      </c>
      <c r="C42" s="999" t="n">
        <v>78.5</v>
      </c>
      <c r="D42" s="1000" t="n">
        <v>12.8</v>
      </c>
      <c r="E42" s="1001" t="n">
        <v>79.3</v>
      </c>
      <c r="F42" s="1000" t="n">
        <v>0.6</v>
      </c>
      <c r="G42" s="1002" t="n">
        <v>63.6</v>
      </c>
      <c r="H42" s="1000" t="n">
        <v>8.2</v>
      </c>
      <c r="I42" s="1001" t="n">
        <v>64.1</v>
      </c>
      <c r="J42" s="1000" t="n">
        <v>0.5</v>
      </c>
    </row>
    <row r="43" s="187" customFormat="true" ht="18.75" hidden="false" customHeight="true" outlineLevel="0" collapsed="false">
      <c r="A43" s="975"/>
      <c r="B43" s="998" t="s">
        <v>557</v>
      </c>
      <c r="C43" s="999" t="n">
        <v>78.6</v>
      </c>
      <c r="D43" s="1000" t="n">
        <v>8.7</v>
      </c>
      <c r="E43" s="1001" t="n">
        <v>79.3</v>
      </c>
      <c r="F43" s="1000" t="n">
        <v>0.1</v>
      </c>
      <c r="G43" s="1002" t="n">
        <v>61.7</v>
      </c>
      <c r="H43" s="1000" t="n">
        <v>2.4</v>
      </c>
      <c r="I43" s="1001" t="n">
        <v>62.4</v>
      </c>
      <c r="J43" s="1000" t="n">
        <v>-2.7</v>
      </c>
    </row>
    <row r="44" customFormat="false" ht="18.75" hidden="false" customHeight="true" outlineLevel="0" collapsed="false">
      <c r="B44" s="998" t="s">
        <v>558</v>
      </c>
      <c r="C44" s="999" t="n">
        <v>81.5</v>
      </c>
      <c r="D44" s="1000" t="n">
        <v>11.4</v>
      </c>
      <c r="E44" s="1001" t="n">
        <v>80.3</v>
      </c>
      <c r="F44" s="1000" t="n">
        <v>1.2</v>
      </c>
      <c r="G44" s="1002" t="n">
        <v>65</v>
      </c>
      <c r="H44" s="1000" t="n">
        <v>6.4</v>
      </c>
      <c r="I44" s="1001" t="n">
        <v>65.2</v>
      </c>
      <c r="J44" s="1000" t="n">
        <v>4.5</v>
      </c>
    </row>
    <row r="45" customFormat="false" ht="18.75" hidden="false" customHeight="true" outlineLevel="0" collapsed="false">
      <c r="B45" s="998" t="s">
        <v>559</v>
      </c>
      <c r="C45" s="1007" t="n">
        <v>81.1</v>
      </c>
      <c r="D45" s="1008" t="n">
        <v>11.5</v>
      </c>
      <c r="E45" s="1009" t="n">
        <v>80.4</v>
      </c>
      <c r="F45" s="1008" t="n">
        <v>0.1</v>
      </c>
      <c r="G45" s="1010" t="n">
        <v>63.3</v>
      </c>
      <c r="H45" s="1008" t="n">
        <v>5.2</v>
      </c>
      <c r="I45" s="1009" t="n">
        <v>63.7</v>
      </c>
      <c r="J45" s="1008" t="n">
        <v>-2.3</v>
      </c>
    </row>
    <row r="46" customFormat="false" ht="18.75" hidden="false" customHeight="true" outlineLevel="0" collapsed="false">
      <c r="B46" s="998" t="s">
        <v>560</v>
      </c>
      <c r="C46" s="999" t="n">
        <v>77.4</v>
      </c>
      <c r="D46" s="1000" t="n">
        <v>12</v>
      </c>
      <c r="E46" s="1001" t="n">
        <v>82.4</v>
      </c>
      <c r="F46" s="1000" t="n">
        <v>2.5</v>
      </c>
      <c r="G46" s="1002" t="n">
        <v>63.2</v>
      </c>
      <c r="H46" s="1000" t="n">
        <v>8.7</v>
      </c>
      <c r="I46" s="1001" t="n">
        <v>66.6</v>
      </c>
      <c r="J46" s="1000" t="n">
        <v>4.6</v>
      </c>
    </row>
    <row r="47" customFormat="false" ht="18.75" hidden="false" customHeight="true" outlineLevel="0" collapsed="false">
      <c r="B47" s="998" t="s">
        <v>561</v>
      </c>
      <c r="C47" s="999" t="n">
        <v>81.5</v>
      </c>
      <c r="D47" s="1000" t="n">
        <v>2.9</v>
      </c>
      <c r="E47" s="1001" t="n">
        <v>82.9</v>
      </c>
      <c r="F47" s="1000" t="n">
        <v>0.6</v>
      </c>
      <c r="G47" s="1002" t="n">
        <v>63.3</v>
      </c>
      <c r="H47" s="1000" t="n">
        <v>-1</v>
      </c>
      <c r="I47" s="1001" t="n">
        <v>64.4</v>
      </c>
      <c r="J47" s="1000" t="n">
        <v>-3.3</v>
      </c>
    </row>
    <row r="48" customFormat="false" ht="18.75" hidden="false" customHeight="true" outlineLevel="0" collapsed="false">
      <c r="B48" s="998" t="s">
        <v>562</v>
      </c>
      <c r="C48" s="999" t="n">
        <v>88.5</v>
      </c>
      <c r="D48" s="1000" t="n">
        <v>5.8</v>
      </c>
      <c r="E48" s="1001" t="n">
        <v>83.4</v>
      </c>
      <c r="F48" s="1000" t="n">
        <v>0.7</v>
      </c>
      <c r="G48" s="1002" t="n">
        <v>69.6</v>
      </c>
      <c r="H48" s="1000" t="n">
        <v>4.4</v>
      </c>
      <c r="I48" s="1001" t="n">
        <v>65.2</v>
      </c>
      <c r="J48" s="1000" t="n">
        <v>1.2</v>
      </c>
    </row>
    <row r="49" customFormat="false" ht="18.75" hidden="false" customHeight="true" outlineLevel="0" collapsed="false">
      <c r="B49" s="998" t="s">
        <v>563</v>
      </c>
      <c r="C49" s="999" t="n">
        <v>87.4</v>
      </c>
      <c r="D49" s="1000" t="n">
        <v>2.7</v>
      </c>
      <c r="E49" s="1001" t="n">
        <v>82.9</v>
      </c>
      <c r="F49" s="1000" t="n">
        <v>-0.6</v>
      </c>
      <c r="G49" s="1002" t="n">
        <v>68</v>
      </c>
      <c r="H49" s="1000" t="n">
        <v>1.5</v>
      </c>
      <c r="I49" s="1001" t="n">
        <v>63.6</v>
      </c>
      <c r="J49" s="1000" t="n">
        <v>-2.4</v>
      </c>
    </row>
    <row r="50" customFormat="false" ht="18.75" hidden="false" customHeight="true" outlineLevel="0" collapsed="false">
      <c r="B50" s="998" t="s">
        <v>564</v>
      </c>
      <c r="C50" s="999" t="n">
        <v>73</v>
      </c>
      <c r="D50" s="1000" t="n">
        <v>-0.6</v>
      </c>
      <c r="E50" s="1001" t="n">
        <v>81.9</v>
      </c>
      <c r="F50" s="1000" t="n">
        <v>-1.2</v>
      </c>
      <c r="G50" s="1002" t="n">
        <v>62.5</v>
      </c>
      <c r="H50" s="1000" t="n">
        <v>-0.1</v>
      </c>
      <c r="I50" s="1001" t="n">
        <v>65.7</v>
      </c>
      <c r="J50" s="1000" t="n">
        <v>3.3</v>
      </c>
    </row>
    <row r="51" customFormat="false" ht="20.25" hidden="false" customHeight="true" outlineLevel="0" collapsed="false"/>
    <row r="52" customFormat="false" ht="20.25" hidden="false" customHeight="true" outlineLevel="0" collapsed="false"/>
    <row r="53" customFormat="false" ht="20.25" hidden="false" customHeight="true" outlineLevel="0" collapsed="false"/>
    <row r="54" customFormat="false" ht="20.25" hidden="false" customHeight="true" outlineLevel="0" collapsed="false"/>
    <row r="55" customFormat="false" ht="20.25" hidden="false" customHeight="true" outlineLevel="0" collapsed="false"/>
    <row r="56" customFormat="false" ht="20.25" hidden="false" customHeight="true" outlineLevel="0" collapsed="false"/>
    <row r="57" customFormat="false" ht="20.25" hidden="false" customHeight="true" outlineLevel="0" collapsed="false"/>
    <row r="58" customFormat="false" ht="20.25" hidden="false" customHeight="true" outlineLevel="0" collapsed="false"/>
    <row r="59" customFormat="false" ht="20.25" hidden="false" customHeight="true" outlineLevel="0" collapsed="false"/>
    <row r="60" customFormat="false" ht="20.25" hidden="false" customHeight="true" outlineLevel="0" collapsed="false"/>
    <row r="61" customFormat="false" ht="20.25" hidden="false" customHeight="true" outlineLevel="0" collapsed="false"/>
    <row r="62" customFormat="false" ht="20.25" hidden="false" customHeight="true" outlineLevel="0" collapsed="false"/>
    <row r="63" customFormat="false" ht="20.25" hidden="false" customHeight="true" outlineLevel="0" collapsed="false"/>
    <row r="64" customFormat="false" ht="20.25" hidden="false" customHeight="true" outlineLevel="0" collapsed="false"/>
    <row r="65" customFormat="false" ht="20.25" hidden="false" customHeight="true" outlineLevel="0" collapsed="false"/>
    <row r="66" customFormat="false" ht="20.25" hidden="false" customHeight="true" outlineLevel="0" collapsed="false"/>
    <row r="67" customFormat="false" ht="20.25" hidden="false" customHeight="true" outlineLevel="0" collapsed="false"/>
    <row r="68" customFormat="false" ht="20.25" hidden="false" customHeight="true" outlineLevel="0" collapsed="false"/>
    <row r="69" customFormat="false" ht="20.25" hidden="false" customHeight="true" outlineLevel="0" collapsed="false"/>
    <row r="70" customFormat="false" ht="20.25" hidden="false" customHeight="true" outlineLevel="0" collapsed="false"/>
    <row r="71" customFormat="false" ht="20.25" hidden="false" customHeight="true" outlineLevel="0" collapsed="false"/>
    <row r="72" customFormat="false" ht="20.25" hidden="false" customHeight="true" outlineLevel="0" collapsed="false"/>
    <row r="73" customFormat="false" ht="20.25" hidden="false" customHeight="true" outlineLevel="0" collapsed="false"/>
    <row r="74" customFormat="false" ht="20.25"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1" hidden="false" customHeight="true" outlineLevel="0" collapsed="false"/>
    <row r="128" customFormat="false" ht="21"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sheetData>
  <mergeCells count="18">
    <mergeCell ref="A1:J1"/>
    <mergeCell ref="A2:J2"/>
    <mergeCell ref="A3:A11"/>
    <mergeCell ref="B3:B11"/>
    <mergeCell ref="C3:F3"/>
    <mergeCell ref="G3:J3"/>
    <mergeCell ref="C4:D6"/>
    <mergeCell ref="E4:F6"/>
    <mergeCell ref="G4:H6"/>
    <mergeCell ref="I4:J6"/>
    <mergeCell ref="C7:C11"/>
    <mergeCell ref="D7:D11"/>
    <mergeCell ref="E7:E11"/>
    <mergeCell ref="F7:F11"/>
    <mergeCell ref="G7:G11"/>
    <mergeCell ref="H7:H11"/>
    <mergeCell ref="I7:I11"/>
    <mergeCell ref="J7:J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 (endgültige Ergebnisse)&amp;R&amp;"MetaNormalLF-Roman,Regula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2T07:25:48Z</dcterms:created>
  <dc:creator>Statistisches Bundesamt</dc:creator>
  <dc:description/>
  <dc:language>en-US</dc:language>
  <cp:lastModifiedBy>lenz-t</cp:lastModifiedBy>
  <cp:lastPrinted>2008-11-27T10:59:08Z</cp:lastPrinted>
  <dcterms:modified xsi:type="dcterms:W3CDTF">2008-11-27T11:01:09Z</dcterms:modified>
  <cp:revision>0</cp:revision>
  <dc:subject/>
  <dc:title>Zusammenfassende Übersichten für den Außenhandel 2007 - Endgültige Ergebnisse - </dc:title>
</cp:coreProperties>
</file>