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5:$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7</definedName>
    <definedName function="false" hidden="false" localSheetId="21" name="_xlnm.Print_Titles" vbProcedure="false">'Tab 4.2.2'!$1:$7</definedName>
    <definedName function="false" hidden="false" localSheetId="22" name="_xlnm.Print_Area" vbProcedure="false">'Tab 5.1'!$A$1:$F$89</definedName>
    <definedName function="false" hidden="false" localSheetId="22" name="_xlnm.Print_Titles" vbProcedure="false">'Tab 5.1'!$1:$9</definedName>
    <definedName function="false" hidden="false" localSheetId="23" name="_xlnm.Print_Area" vbProcedure="false">'Tab 5.2'!$A$1:$F$89</definedName>
    <definedName function="false" hidden="false" localSheetId="23" name="_xlnm.Print_Titles" vbProcedure="false">'Tab 5.2'!$1:$9</definedName>
    <definedName function="false" hidden="false" localSheetId="26" name="_xlnm.Print_Area" vbProcedure="false">'Tab 6.1.1'!$A$1:$U$78</definedName>
    <definedName function="false" hidden="false" localSheetId="26" name="_xlnm.Print_Titles" vbProcedure="false">'Tab 6.1.1'!$1:$7</definedName>
    <definedName function="false" hidden="false" localSheetId="27" name="_xlnm.Print_Area" vbProcedure="false">'Tab 6.1.2'!$A$1:$U$80</definedName>
    <definedName function="false" hidden="false" localSheetId="27" name="_xlnm.Print_Titles" vbProcedure="false">'Tab 6.1.2'!$1:$7</definedName>
    <definedName function="false" hidden="false" localSheetId="28" name="_xlnm.Print_Titles" vbProcedure="false">'Tab 6.2'!$1:$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7</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9" uniqueCount="1410">
  <si>
    <t xml:space="preserve">Statistisches Bundesamt</t>
  </si>
  <si>
    <t xml:space="preserve">Fachserie 7 Reihe 1 </t>
  </si>
  <si>
    <t xml:space="preserve">Außenhandel</t>
  </si>
  <si>
    <t xml:space="preserve">Zusammenfassende Übersichten</t>
  </si>
  <si>
    <t xml:space="preserve">für den Außenhandel</t>
  </si>
  <si>
    <t xml:space="preserve">Februar 2008</t>
  </si>
  <si>
    <t xml:space="preserve">Erscheinungsfolge: monatlich</t>
  </si>
  <si>
    <t xml:space="preserve">Erschienen am 30.4.2008</t>
  </si>
  <si>
    <t xml:space="preserve">Artikelnummer: 20701000810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Febr. 2006</t>
  </si>
  <si>
    <t xml:space="preserve">Jan./Febr. 2007</t>
  </si>
  <si>
    <t xml:space="preserve">Jan./Febr.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Februa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 / Februar 2008</t>
  </si>
  <si>
    <t xml:space="preserve">Rang</t>
  </si>
  <si>
    <t xml:space="preserve">Land</t>
  </si>
  <si>
    <t xml:space="preserve">Mill. €</t>
  </si>
  <si>
    <t xml:space="preserve">Frankreich</t>
  </si>
  <si>
    <t xml:space="preserve">Niederlande</t>
  </si>
  <si>
    <t xml:space="preserve">Vereinigte Staaten</t>
  </si>
  <si>
    <t xml:space="preserve">Volksrepublik China</t>
  </si>
  <si>
    <t xml:space="preserve">Vereinigtes Königreich</t>
  </si>
  <si>
    <t xml:space="preserve">Italien</t>
  </si>
  <si>
    <t xml:space="preserve">Belgien (ab 1999)</t>
  </si>
  <si>
    <t xml:space="preserve">Österreich</t>
  </si>
  <si>
    <t xml:space="preserve">Russische Föderation (ab 05/92)</t>
  </si>
  <si>
    <t xml:space="preserve">Spanien</t>
  </si>
  <si>
    <t xml:space="preserve">Schweiz</t>
  </si>
  <si>
    <t xml:space="preserve">Tschechische Republik (ab 1993)</t>
  </si>
  <si>
    <t xml:space="preserve">Japan</t>
  </si>
  <si>
    <t xml:space="preserve">Schweden</t>
  </si>
  <si>
    <t xml:space="preserve">Norwegen</t>
  </si>
  <si>
    <t xml:space="preserve">Türkei</t>
  </si>
  <si>
    <t xml:space="preserve">Irland</t>
  </si>
  <si>
    <t xml:space="preserve">Dänemark</t>
  </si>
  <si>
    <t xml:space="preserve">Finnland</t>
  </si>
  <si>
    <t xml:space="preserve">Republik Korea</t>
  </si>
  <si>
    <t xml:space="preserve">Slowakei (ab 1993)</t>
  </si>
  <si>
    <t xml:space="preserve">Portugal</t>
  </si>
  <si>
    <t xml:space="preserve">Südafrika</t>
  </si>
  <si>
    <t xml:space="preserve">Brasilien</t>
  </si>
  <si>
    <t xml:space="preserve">Griechenland</t>
  </si>
  <si>
    <t xml:space="preserve">Taiwan</t>
  </si>
  <si>
    <t xml:space="preserve">Libysch-Arabische Dschamahirija</t>
  </si>
  <si>
    <t xml:space="preserve">Indien</t>
  </si>
  <si>
    <t xml:space="preserve">Kanada</t>
  </si>
  <si>
    <t xml:space="preserve">Kasachstan (ab 05/92)</t>
  </si>
  <si>
    <t xml:space="preserve">Malaysia</t>
  </si>
  <si>
    <t xml:space="preserve">Australien</t>
  </si>
  <si>
    <t xml:space="preserve">Mexiko</t>
  </si>
  <si>
    <t xml:space="preserve">Ukraine (ab 05/92)</t>
  </si>
  <si>
    <t xml:space="preserve">Slowenien (ab 05/92)</t>
  </si>
  <si>
    <t xml:space="preserve">Vereinigte Arabische Emirate</t>
  </si>
  <si>
    <t xml:space="preserve">Singapur</t>
  </si>
  <si>
    <t xml:space="preserve">Thailand</t>
  </si>
  <si>
    <t xml:space="preserve">Saudi-Arabien</t>
  </si>
  <si>
    <t xml:space="preserve">Luxemburg (ab 1999)</t>
  </si>
  <si>
    <t xml:space="preserve">Hongkong</t>
  </si>
  <si>
    <t xml:space="preserve">Indonesien</t>
  </si>
  <si>
    <t xml:space="preserve">Vietnam</t>
  </si>
  <si>
    <t xml:space="preserve">Islamische Republik Ira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Febr.</t>
  </si>
  <si>
    <t xml:space="preserve">gegenüber Jan./Febr.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Februar 2008</t>
  </si>
  <si>
    <t xml:space="preserve">Verein. Königreich</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Februa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Febr. 2007 MD </t>
  </si>
  <si>
    <t xml:space="preserve">Jan./Febr. 2008 MD </t>
  </si>
  <si>
    <t xml:space="preserve">7.3.1.2 EU - Länder *)</t>
  </si>
  <si>
    <t xml:space="preserve">Jan./Febr. 2007 MD  </t>
  </si>
  <si>
    <t xml:space="preserve">Jan./Febr.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Febr. 2007 MD</t>
  </si>
  <si>
    <t xml:space="preserve">Jan./Febr. 2008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60">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
    <numFmt numFmtId="178" formatCode="&quot;+  &quot;#,##0.0;&quot;-  &quot;#,##0.0"/>
    <numFmt numFmtId="179" formatCode="&quot;+ &quot;0.0;&quot; - &quot;0.0#"/>
    <numFmt numFmtId="180" formatCode="#\ ###\ ##0"/>
    <numFmt numFmtId="181" formatCode="??0.0"/>
    <numFmt numFmtId="182" formatCode="&quot;+ &quot;?0.0;&quot; - &quot;?0.0"/>
    <numFmt numFmtId="183" formatCode="#,##0.0"/>
    <numFmt numFmtId="184" formatCode="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 ???\ ??0.0&quot;    &quot;"/>
    <numFmt numFmtId="203" formatCode="#\ ##0.0&quot;    &quot;"/>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 numFmtId="223"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75"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7"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8" fontId="6"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true">
      <alignment horizontal="lef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center"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8" fontId="6" fillId="0" borderId="1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8" fontId="6" fillId="0" borderId="11" xfId="0" applyFont="true" applyBorder="true" applyAlignment="true" applyProtection="false">
      <alignment horizontal="center" vertical="center" textRotation="0" wrapText="false" indent="0" shrinkToFit="false"/>
      <protection locked="true" hidden="false"/>
    </xf>
    <xf numFmtId="188" fontId="6" fillId="0" borderId="21" xfId="0" applyFont="true" applyBorder="true" applyAlignment="true" applyProtection="false">
      <alignment horizontal="center" vertical="center" textRotation="0" wrapText="false" indent="0" shrinkToFit="false"/>
      <protection locked="tru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true">
      <alignment horizontal="general" vertical="bottom" textRotation="0" wrapText="false" indent="0" shrinkToFit="false"/>
      <protection locked="fals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201"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202" fontId="6" fillId="0" borderId="0" xfId="26" applyFont="true" applyBorder="false" applyAlignment="true" applyProtection="false">
      <alignment horizontal="center" vertical="bottom" textRotation="0" wrapText="false" indent="0" shrinkToFit="false"/>
      <protection locked="true" hidden="false"/>
    </xf>
    <xf numFmtId="184"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84" fontId="4" fillId="0" borderId="0" xfId="26" applyFont="fals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true">
      <alignment horizontal="general" vertical="bottom" textRotation="0" wrapText="false" indent="0" shrinkToFit="false"/>
      <protection locked="false" hidden="false"/>
    </xf>
    <xf numFmtId="20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4"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20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5" fontId="6"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1" fontId="32" fillId="0" borderId="0" xfId="0" applyFont="true" applyBorder="false" applyAlignment="true" applyProtection="true">
      <alignment horizontal="right" vertical="bottom" textRotation="0" wrapText="false" indent="0" shrinkToFit="false"/>
      <protection locked="true" hidden="false"/>
    </xf>
    <xf numFmtId="206"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0" fontId="6" fillId="0" borderId="0" xfId="0" applyFont="true" applyBorder="false" applyAlignment="true" applyProtection="true">
      <alignment horizontal="right" vertical="bottom" textRotation="0" wrapText="false" indent="0" shrinkToFit="false"/>
      <protection locked="false" hidden="false"/>
    </xf>
    <xf numFmtId="181" fontId="30" fillId="0" borderId="0" xfId="0" applyFont="true" applyBorder="false" applyAlignment="true" applyProtection="true">
      <alignment horizontal="right"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false" hidden="false"/>
    </xf>
    <xf numFmtId="206"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208" fontId="6"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4" fontId="3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fals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30"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211" fontId="6"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210" fontId="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32"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true" applyProtection="false">
      <alignment horizontal="left" vertical="bottom" textRotation="0" wrapText="false" indent="0" shrinkToFit="false"/>
      <protection locked="true" hidden="false"/>
    </xf>
    <xf numFmtId="213" fontId="6" fillId="0" borderId="0" xfId="0" applyFont="true" applyBorder="false" applyAlignment="true" applyProtection="true">
      <alignment horizontal="right" vertical="bottom" textRotation="0" wrapText="false" indent="0" shrinkToFit="false"/>
      <protection locked="false" hidden="false"/>
    </xf>
    <xf numFmtId="214"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84" fontId="6" fillId="0" borderId="23" xfId="0" applyFont="true" applyBorder="true" applyAlignment="true" applyProtection="false">
      <alignment horizontal="left" vertical="bottom" textRotation="0" wrapText="false" indent="1" shrinkToFit="false"/>
      <protection locked="true" hidden="false"/>
    </xf>
    <xf numFmtId="164" fontId="6" fillId="0" borderId="23" xfId="0" applyFont="true" applyBorder="true" applyAlignment="true" applyProtection="false">
      <alignment horizontal="left" vertical="bottom" textRotation="0" wrapText="false" indent="1"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201"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6" fontId="28"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true" applyProtection="false">
      <alignment horizontal="left"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6" fillId="0" borderId="10" xfId="0" applyFont="true" applyBorder="true" applyAlignment="true" applyProtection="false">
      <alignment horizontal="center" vertical="center"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left" vertical="center" textRotation="0" wrapText="false" indent="0" shrinkToFit="false"/>
      <protection locked="true" hidden="false"/>
    </xf>
    <xf numFmtId="216"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6" fontId="21" fillId="0" borderId="15" xfId="0" applyFont="true" applyBorder="tru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9" fontId="30" fillId="0" borderId="0" xfId="0" applyFont="true" applyBorder="false" applyAlignment="false" applyProtection="true">
      <alignment horizontal="general" vertical="bottom" textRotation="0" wrapText="false" indent="0" shrinkToFit="false"/>
      <protection locked="false" hidden="false"/>
    </xf>
    <xf numFmtId="216" fontId="36" fillId="0" borderId="0" xfId="0" applyFont="true" applyBorder="false" applyAlignment="true" applyProtection="false">
      <alignment horizontal="left" vertical="center" textRotation="0" wrapText="false" indent="0" shrinkToFit="false"/>
      <protection locked="tru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4"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2"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3" fontId="30"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34760</xdr:colOff>
      <xdr:row>26</xdr:row>
      <xdr:rowOff>47160</xdr:rowOff>
    </xdr:to>
    <xdr:pic>
      <xdr:nvPicPr>
        <xdr:cNvPr id="6" name="Picture 1" descr=""/>
        <xdr:cNvPicPr/>
      </xdr:nvPicPr>
      <xdr:blipFill>
        <a:blip r:embed="rId1"/>
        <a:stretch/>
      </xdr:blipFill>
      <xdr:spPr>
        <a:xfrm>
          <a:off x="0" y="162000"/>
          <a:ext cx="5562000" cy="4095360"/>
        </a:xfrm>
        <a:prstGeom prst="rect">
          <a:avLst/>
        </a:prstGeom>
        <a:ln w="0">
          <a:noFill/>
        </a:ln>
      </xdr:spPr>
    </xdr:pic>
    <xdr:clientData/>
  </xdr:twoCellAnchor>
  <xdr:twoCellAnchor editAs="oneCell">
    <xdr:from>
      <xdr:col>0</xdr:col>
      <xdr:colOff>0</xdr:colOff>
      <xdr:row>27</xdr:row>
      <xdr:rowOff>0</xdr:rowOff>
    </xdr:from>
    <xdr:to>
      <xdr:col>6</xdr:col>
      <xdr:colOff>744840</xdr:colOff>
      <xdr:row>51</xdr:row>
      <xdr:rowOff>75960</xdr:rowOff>
    </xdr:to>
    <xdr:pic>
      <xdr:nvPicPr>
        <xdr:cNvPr id="7" name="Picture 2" descr=""/>
        <xdr:cNvPicPr/>
      </xdr:nvPicPr>
      <xdr:blipFill>
        <a:blip r:embed="rId2"/>
        <a:stretch/>
      </xdr:blipFill>
      <xdr:spPr>
        <a:xfrm>
          <a:off x="0" y="437184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1440</xdr:rowOff>
    </xdr:from>
    <xdr:to>
      <xdr:col>7</xdr:col>
      <xdr:colOff>664560</xdr:colOff>
      <xdr:row>30</xdr:row>
      <xdr:rowOff>133200</xdr:rowOff>
    </xdr:to>
    <xdr:pic>
      <xdr:nvPicPr>
        <xdr:cNvPr id="8" name="Picture 1" descr=""/>
        <xdr:cNvPicPr/>
      </xdr:nvPicPr>
      <xdr:blipFill>
        <a:blip r:embed="rId1"/>
        <a:stretch/>
      </xdr:blipFill>
      <xdr:spPr>
        <a:xfrm>
          <a:off x="0" y="691920"/>
          <a:ext cx="6296400" cy="457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10600</xdr:rowOff>
    </xdr:from>
    <xdr:to>
      <xdr:col>6</xdr:col>
      <xdr:colOff>754920</xdr:colOff>
      <xdr:row>23</xdr:row>
      <xdr:rowOff>19080</xdr:rowOff>
    </xdr:to>
    <xdr:pic>
      <xdr:nvPicPr>
        <xdr:cNvPr id="9" name="Picture 1" descr=""/>
        <xdr:cNvPicPr/>
      </xdr:nvPicPr>
      <xdr:blipFill>
        <a:blip r:embed="rId1"/>
        <a:stretch/>
      </xdr:blipFill>
      <xdr:spPr>
        <a:xfrm>
          <a:off x="0" y="721080"/>
          <a:ext cx="5582160" cy="3302280"/>
        </a:xfrm>
        <a:prstGeom prst="rect">
          <a:avLst/>
        </a:prstGeom>
        <a:ln w="0">
          <a:noFill/>
        </a:ln>
      </xdr:spPr>
    </xdr:pic>
    <xdr:clientData/>
  </xdr:twoCellAnchor>
  <xdr:twoCellAnchor editAs="oneCell">
    <xdr:from>
      <xdr:col>0</xdr:col>
      <xdr:colOff>0</xdr:colOff>
      <xdr:row>23</xdr:row>
      <xdr:rowOff>152640</xdr:rowOff>
    </xdr:from>
    <xdr:to>
      <xdr:col>6</xdr:col>
      <xdr:colOff>744840</xdr:colOff>
      <xdr:row>44</xdr:row>
      <xdr:rowOff>37800</xdr:rowOff>
    </xdr:to>
    <xdr:pic>
      <xdr:nvPicPr>
        <xdr:cNvPr id="10" name="Picture 2" descr=""/>
        <xdr:cNvPicPr/>
      </xdr:nvPicPr>
      <xdr:blipFill>
        <a:blip r:embed="rId2"/>
        <a:stretch/>
      </xdr:blipFill>
      <xdr:spPr>
        <a:xfrm>
          <a:off x="0" y="41569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1</xdr:row>
      <xdr:rowOff>0</xdr:rowOff>
    </xdr:from>
    <xdr:to>
      <xdr:col>11</xdr:col>
      <xdr:colOff>312840</xdr:colOff>
      <xdr:row>44</xdr:row>
      <xdr:rowOff>86040</xdr:rowOff>
    </xdr:to>
    <xdr:pic>
      <xdr:nvPicPr>
        <xdr:cNvPr id="11" name="Picture 1" descr=""/>
        <xdr:cNvPicPr/>
      </xdr:nvPicPr>
      <xdr:blipFill>
        <a:blip r:embed="rId1"/>
        <a:stretch/>
      </xdr:blipFill>
      <xdr:spPr>
        <a:xfrm>
          <a:off x="251640" y="126360"/>
          <a:ext cx="9304920" cy="7258320"/>
        </a:xfrm>
        <a:prstGeom prst="rect">
          <a:avLst/>
        </a:prstGeom>
        <a:ln w="0">
          <a:noFill/>
        </a:ln>
      </xdr:spPr>
    </xdr:pic>
    <xdr:clientData/>
  </xdr:twoCellAnchor>
  <xdr:twoCellAnchor editAs="oneCell">
    <xdr:from>
      <xdr:col>0</xdr:col>
      <xdr:colOff>150840</xdr:colOff>
      <xdr:row>46</xdr:row>
      <xdr:rowOff>0</xdr:rowOff>
    </xdr:from>
    <xdr:to>
      <xdr:col>11</xdr:col>
      <xdr:colOff>423360</xdr:colOff>
      <xdr:row>86</xdr:row>
      <xdr:rowOff>124200</xdr:rowOff>
    </xdr:to>
    <xdr:pic>
      <xdr:nvPicPr>
        <xdr:cNvPr id="12" name="Picture 2" descr=""/>
        <xdr:cNvPicPr/>
      </xdr:nvPicPr>
      <xdr:blipFill>
        <a:blip r:embed="rId2"/>
        <a:stretch/>
      </xdr:blipFill>
      <xdr:spPr>
        <a:xfrm>
          <a:off x="150840" y="7622640"/>
          <a:ext cx="9516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840</xdr:rowOff>
    </xdr:from>
    <xdr:to>
      <xdr:col>7</xdr:col>
      <xdr:colOff>720</xdr:colOff>
      <xdr:row>26</xdr:row>
      <xdr:rowOff>37800</xdr:rowOff>
    </xdr:to>
    <xdr:pic>
      <xdr:nvPicPr>
        <xdr:cNvPr id="13" name="Picture 1" descr=""/>
        <xdr:cNvPicPr/>
      </xdr:nvPicPr>
      <xdr:blipFill>
        <a:blip r:embed="rId1"/>
        <a:stretch/>
      </xdr:blipFill>
      <xdr:spPr>
        <a:xfrm>
          <a:off x="100440" y="123840"/>
          <a:ext cx="5532120" cy="4124160"/>
        </a:xfrm>
        <a:prstGeom prst="rect">
          <a:avLst/>
        </a:prstGeom>
        <a:ln w="0">
          <a:noFill/>
        </a:ln>
      </xdr:spPr>
    </xdr:pic>
    <xdr:clientData/>
  </xdr:twoCellAnchor>
  <xdr:twoCellAnchor editAs="oneCell">
    <xdr:from>
      <xdr:col>0</xdr:col>
      <xdr:colOff>90360</xdr:colOff>
      <xdr:row>26</xdr:row>
      <xdr:rowOff>114480</xdr:rowOff>
    </xdr:from>
    <xdr:to>
      <xdr:col>6</xdr:col>
      <xdr:colOff>795240</xdr:colOff>
      <xdr:row>49</xdr:row>
      <xdr:rowOff>104760</xdr:rowOff>
    </xdr:to>
    <xdr:pic>
      <xdr:nvPicPr>
        <xdr:cNvPr id="14" name="Picture 2" descr=""/>
        <xdr:cNvPicPr/>
      </xdr:nvPicPr>
      <xdr:blipFill>
        <a:blip r:embed="rId2"/>
        <a:stretch/>
      </xdr:blipFill>
      <xdr:spPr>
        <a:xfrm>
          <a:off x="90360" y="4324680"/>
          <a:ext cx="5532120" cy="3714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23840</xdr:rowOff>
    </xdr:from>
    <xdr:to>
      <xdr:col>7</xdr:col>
      <xdr:colOff>40680</xdr:colOff>
      <xdr:row>26</xdr:row>
      <xdr:rowOff>123840</xdr:rowOff>
    </xdr:to>
    <xdr:pic>
      <xdr:nvPicPr>
        <xdr:cNvPr id="15" name="Picture 1" descr=""/>
        <xdr:cNvPicPr/>
      </xdr:nvPicPr>
      <xdr:blipFill>
        <a:blip r:embed="rId1"/>
        <a:stretch/>
      </xdr:blipFill>
      <xdr:spPr>
        <a:xfrm>
          <a:off x="150840" y="123840"/>
          <a:ext cx="5521680" cy="4210200"/>
        </a:xfrm>
        <a:prstGeom prst="rect">
          <a:avLst/>
        </a:prstGeom>
        <a:ln w="0">
          <a:noFill/>
        </a:ln>
      </xdr:spPr>
    </xdr:pic>
    <xdr:clientData/>
  </xdr:twoCellAnchor>
  <xdr:twoCellAnchor editAs="oneCell">
    <xdr:from>
      <xdr:col>0</xdr:col>
      <xdr:colOff>150840</xdr:colOff>
      <xdr:row>27</xdr:row>
      <xdr:rowOff>75960</xdr:rowOff>
    </xdr:from>
    <xdr:to>
      <xdr:col>7</xdr:col>
      <xdr:colOff>51120</xdr:colOff>
      <xdr:row>50</xdr:row>
      <xdr:rowOff>66240</xdr:rowOff>
    </xdr:to>
    <xdr:pic>
      <xdr:nvPicPr>
        <xdr:cNvPr id="16" name="Picture 2" descr=""/>
        <xdr:cNvPicPr/>
      </xdr:nvPicPr>
      <xdr:blipFill>
        <a:blip r:embed="rId2"/>
        <a:stretch/>
      </xdr:blipFill>
      <xdr:spPr>
        <a:xfrm>
          <a:off x="150840" y="444780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692280</xdr:colOff>
      <xdr:row>23</xdr:row>
      <xdr:rowOff>114480</xdr:rowOff>
    </xdr:to>
    <xdr:pic>
      <xdr:nvPicPr>
        <xdr:cNvPr id="17" name="Picture 1" descr=""/>
        <xdr:cNvPicPr/>
      </xdr:nvPicPr>
      <xdr:blipFill>
        <a:blip r:embed="rId1"/>
        <a:stretch/>
      </xdr:blipFill>
      <xdr:spPr>
        <a:xfrm>
          <a:off x="0" y="162000"/>
          <a:ext cx="5367240" cy="3676680"/>
        </a:xfrm>
        <a:prstGeom prst="rect">
          <a:avLst/>
        </a:prstGeom>
        <a:ln w="0">
          <a:noFill/>
        </a:ln>
      </xdr:spPr>
    </xdr:pic>
    <xdr:clientData/>
  </xdr:twoCellAnchor>
  <xdr:twoCellAnchor editAs="oneCell">
    <xdr:from>
      <xdr:col>0</xdr:col>
      <xdr:colOff>0</xdr:colOff>
      <xdr:row>24</xdr:row>
      <xdr:rowOff>0</xdr:rowOff>
    </xdr:from>
    <xdr:to>
      <xdr:col>6</xdr:col>
      <xdr:colOff>682560</xdr:colOff>
      <xdr:row>38</xdr:row>
      <xdr:rowOff>142920</xdr:rowOff>
    </xdr:to>
    <xdr:pic>
      <xdr:nvPicPr>
        <xdr:cNvPr id="18" name="Picture 2" descr=""/>
        <xdr:cNvPicPr/>
      </xdr:nvPicPr>
      <xdr:blipFill>
        <a:blip r:embed="rId2"/>
        <a:stretch/>
      </xdr:blipFill>
      <xdr:spPr>
        <a:xfrm>
          <a:off x="0" y="3886200"/>
          <a:ext cx="5357520" cy="2409840"/>
        </a:xfrm>
        <a:prstGeom prst="rect">
          <a:avLst/>
        </a:prstGeom>
        <a:ln w="0">
          <a:noFill/>
        </a:ln>
      </xdr:spPr>
    </xdr:pic>
    <xdr:clientData/>
  </xdr:twoCellAnchor>
  <xdr:twoCellAnchor editAs="oneCell">
    <xdr:from>
      <xdr:col>0</xdr:col>
      <xdr:colOff>9720</xdr:colOff>
      <xdr:row>39</xdr:row>
      <xdr:rowOff>37800</xdr:rowOff>
    </xdr:from>
    <xdr:to>
      <xdr:col>6</xdr:col>
      <xdr:colOff>702360</xdr:colOff>
      <xdr:row>53</xdr:row>
      <xdr:rowOff>105120</xdr:rowOff>
    </xdr:to>
    <xdr:pic>
      <xdr:nvPicPr>
        <xdr:cNvPr id="19" name="Picture 3" descr=""/>
        <xdr:cNvPicPr/>
      </xdr:nvPicPr>
      <xdr:blipFill>
        <a:blip r:embed="rId3"/>
        <a:stretch/>
      </xdr:blipFill>
      <xdr:spPr>
        <a:xfrm>
          <a:off x="9720" y="6352920"/>
          <a:ext cx="5367600" cy="23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KUME~1/HAAS_H~1/LOKALE~1/Temp/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tru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8" width="11.42"/>
  </cols>
  <sheetData>
    <row r="1" s="209" customFormat="true" ht="20.1" hidden="false" customHeight="true" outlineLevel="0" collapsed="false"/>
    <row r="2" s="209" customFormat="true" ht="20.1" hidden="false" customHeight="true" outlineLevel="0" collapsed="false">
      <c r="A2" s="210" t="s">
        <v>485</v>
      </c>
      <c r="B2" s="210"/>
      <c r="C2" s="210"/>
      <c r="D2" s="210"/>
      <c r="E2" s="210"/>
      <c r="F2" s="210"/>
      <c r="G2" s="210"/>
      <c r="H2" s="210"/>
    </row>
    <row r="3" s="209" customFormat="true" ht="20.1" hidden="false" customHeight="true" outlineLevel="0" collapsed="false"/>
    <row r="35" customFormat="false" ht="12.75" hidden="false" customHeight="true" outlineLevel="0" collapsed="false">
      <c r="A35" s="211" t="n">
        <v>2005</v>
      </c>
      <c r="B35" s="212" t="s">
        <v>486</v>
      </c>
      <c r="C35" s="211" t="n">
        <v>2006</v>
      </c>
      <c r="D35" s="212" t="s">
        <v>486</v>
      </c>
      <c r="E35" s="211" t="n">
        <v>2007</v>
      </c>
      <c r="F35" s="212" t="s">
        <v>486</v>
      </c>
      <c r="G35" s="211" t="n">
        <v>2008</v>
      </c>
      <c r="H35" s="213" t="s">
        <v>486</v>
      </c>
    </row>
    <row r="36" customFormat="false" ht="12.75" hidden="false" customHeight="false" outlineLevel="0" collapsed="false">
      <c r="A36" s="211"/>
      <c r="B36" s="212"/>
      <c r="C36" s="211"/>
      <c r="D36" s="212"/>
      <c r="E36" s="211"/>
      <c r="F36" s="212"/>
      <c r="G36" s="211"/>
      <c r="H36" s="213"/>
    </row>
    <row r="37" customFormat="false" ht="12.75" hidden="false" customHeight="false" outlineLevel="0" collapsed="false">
      <c r="A37" s="211"/>
      <c r="B37" s="212"/>
      <c r="C37" s="211"/>
      <c r="D37" s="212"/>
      <c r="E37" s="211"/>
      <c r="F37" s="212"/>
      <c r="G37" s="211"/>
      <c r="H37" s="213"/>
    </row>
    <row r="38" customFormat="false" ht="12.75" hidden="false" customHeight="false" outlineLevel="0" collapsed="false">
      <c r="A38" s="214"/>
      <c r="B38" s="214"/>
      <c r="C38" s="214"/>
      <c r="D38" s="214"/>
      <c r="E38" s="215"/>
    </row>
    <row r="39" customFormat="false" ht="12.75" hidden="false" customHeight="false" outlineLevel="0" collapsed="false">
      <c r="A39" s="214" t="s">
        <v>483</v>
      </c>
      <c r="B39" s="216" t="n">
        <v>0.76</v>
      </c>
      <c r="C39" s="214" t="s">
        <v>483</v>
      </c>
      <c r="D39" s="216" t="n">
        <v>0.83</v>
      </c>
      <c r="E39" s="214" t="s">
        <v>483</v>
      </c>
      <c r="F39" s="216" t="n">
        <v>0.77</v>
      </c>
      <c r="G39" s="214" t="s">
        <v>483</v>
      </c>
      <c r="H39" s="216" t="n">
        <v>0.68</v>
      </c>
    </row>
    <row r="40" customFormat="false" ht="12.75" hidden="false" customHeight="false" outlineLevel="0" collapsed="false">
      <c r="A40" s="214" t="s">
        <v>452</v>
      </c>
      <c r="B40" s="216" t="n">
        <v>0.77</v>
      </c>
      <c r="C40" s="214" t="s">
        <v>452</v>
      </c>
      <c r="D40" s="216" t="n">
        <v>0.84</v>
      </c>
      <c r="E40" s="214" t="s">
        <v>452</v>
      </c>
      <c r="F40" s="216" t="n">
        <v>0.76</v>
      </c>
      <c r="G40" s="214" t="s">
        <v>452</v>
      </c>
      <c r="H40" s="216" t="n">
        <v>0.68</v>
      </c>
    </row>
    <row r="41" customFormat="false" ht="12.75" hidden="false" customHeight="false" outlineLevel="0" collapsed="false">
      <c r="A41" s="214" t="s">
        <v>453</v>
      </c>
      <c r="B41" s="216" t="n">
        <v>0.76</v>
      </c>
      <c r="C41" s="214" t="s">
        <v>453</v>
      </c>
      <c r="D41" s="216" t="n">
        <v>0.83</v>
      </c>
      <c r="E41" s="214" t="s">
        <v>453</v>
      </c>
      <c r="F41" s="216" t="n">
        <v>0.76</v>
      </c>
      <c r="G41" s="214" t="s">
        <v>453</v>
      </c>
      <c r="H41" s="216"/>
    </row>
    <row r="42" customFormat="false" ht="12.75" hidden="false" customHeight="false" outlineLevel="0" collapsed="false">
      <c r="A42" s="214" t="s">
        <v>454</v>
      </c>
      <c r="B42" s="216" t="n">
        <v>0.77</v>
      </c>
      <c r="C42" s="214" t="s">
        <v>454</v>
      </c>
      <c r="D42" s="216" t="n">
        <v>0.81</v>
      </c>
      <c r="E42" s="214" t="s">
        <v>454</v>
      </c>
      <c r="F42" s="216" t="n">
        <v>0.74</v>
      </c>
      <c r="G42" s="214" t="s">
        <v>454</v>
      </c>
      <c r="H42" s="216"/>
    </row>
    <row r="43" customFormat="false" ht="12.75" hidden="false" customHeight="false" outlineLevel="0" collapsed="false">
      <c r="A43" s="214" t="s">
        <v>455</v>
      </c>
      <c r="B43" s="216" t="n">
        <v>0.79</v>
      </c>
      <c r="C43" s="214" t="s">
        <v>455</v>
      </c>
      <c r="D43" s="216" t="n">
        <v>0.81</v>
      </c>
      <c r="E43" s="214" t="s">
        <v>455</v>
      </c>
      <c r="F43" s="216" t="n">
        <v>0.74</v>
      </c>
      <c r="G43" s="214" t="s">
        <v>455</v>
      </c>
      <c r="H43" s="216"/>
    </row>
    <row r="44" customFormat="false" ht="12.75" hidden="false" customHeight="false" outlineLevel="0" collapsed="false">
      <c r="A44" s="214" t="s">
        <v>456</v>
      </c>
      <c r="B44" s="216" t="n">
        <v>0.82</v>
      </c>
      <c r="C44" s="214" t="s">
        <v>456</v>
      </c>
      <c r="D44" s="216" t="n">
        <v>0.79</v>
      </c>
      <c r="E44" s="214" t="s">
        <v>456</v>
      </c>
      <c r="F44" s="216" t="n">
        <v>0.75</v>
      </c>
      <c r="G44" s="214" t="s">
        <v>456</v>
      </c>
      <c r="H44" s="216"/>
    </row>
    <row r="45" customFormat="false" ht="12.75" hidden="false" customHeight="false" outlineLevel="0" collapsed="false">
      <c r="A45" s="214" t="s">
        <v>457</v>
      </c>
      <c r="B45" s="216" t="n">
        <v>0.83</v>
      </c>
      <c r="C45" s="214" t="s">
        <v>457</v>
      </c>
      <c r="D45" s="216" t="n">
        <v>0.79</v>
      </c>
      <c r="E45" s="214" t="s">
        <v>457</v>
      </c>
      <c r="F45" s="216" t="n">
        <v>0.73</v>
      </c>
      <c r="G45" s="214" t="s">
        <v>457</v>
      </c>
      <c r="H45" s="216"/>
    </row>
    <row r="46" customFormat="false" ht="12.75" hidden="false" customHeight="false" outlineLevel="0" collapsed="false">
      <c r="A46" s="214" t="s">
        <v>458</v>
      </c>
      <c r="B46" s="216" t="n">
        <v>0.81</v>
      </c>
      <c r="C46" s="214" t="s">
        <v>458</v>
      </c>
      <c r="D46" s="216" t="n">
        <v>0.78</v>
      </c>
      <c r="E46" s="214" t="s">
        <v>458</v>
      </c>
      <c r="F46" s="216" t="n">
        <v>0.73</v>
      </c>
      <c r="G46" s="214" t="s">
        <v>458</v>
      </c>
      <c r="H46" s="216"/>
    </row>
    <row r="47" customFormat="false" ht="12.75" hidden="false" customHeight="false" outlineLevel="0" collapsed="false">
      <c r="A47" s="214" t="s">
        <v>459</v>
      </c>
      <c r="B47" s="216" t="n">
        <v>0.82</v>
      </c>
      <c r="C47" s="214" t="s">
        <v>459</v>
      </c>
      <c r="D47" s="216" t="n">
        <v>0.79</v>
      </c>
      <c r="E47" s="214" t="s">
        <v>459</v>
      </c>
      <c r="F47" s="216" t="n">
        <v>0.72</v>
      </c>
      <c r="G47" s="214" t="s">
        <v>459</v>
      </c>
      <c r="H47" s="216"/>
    </row>
    <row r="48" customFormat="false" ht="12.75" hidden="false" customHeight="false" outlineLevel="0" collapsed="false">
      <c r="A48" s="214" t="s">
        <v>460</v>
      </c>
      <c r="B48" s="216" t="n">
        <v>0.83</v>
      </c>
      <c r="C48" s="214" t="s">
        <v>460</v>
      </c>
      <c r="D48" s="216" t="n">
        <v>0.79</v>
      </c>
      <c r="E48" s="214" t="s">
        <v>460</v>
      </c>
      <c r="F48" s="216" t="n">
        <v>0.7</v>
      </c>
      <c r="G48" s="214" t="s">
        <v>460</v>
      </c>
      <c r="H48" s="216"/>
    </row>
    <row r="49" customFormat="false" ht="12.75" hidden="false" customHeight="false" outlineLevel="0" collapsed="false">
      <c r="A49" s="214" t="s">
        <v>461</v>
      </c>
      <c r="B49" s="216" t="n">
        <v>0.85</v>
      </c>
      <c r="C49" s="214" t="s">
        <v>461</v>
      </c>
      <c r="D49" s="216" t="n">
        <v>0.78</v>
      </c>
      <c r="E49" s="214" t="s">
        <v>461</v>
      </c>
      <c r="F49" s="216" t="n">
        <v>0.68</v>
      </c>
      <c r="G49" s="214" t="s">
        <v>461</v>
      </c>
      <c r="H49" s="216"/>
    </row>
    <row r="50" customFormat="false" ht="12.75" hidden="false" customHeight="false" outlineLevel="0" collapsed="false">
      <c r="A50" s="214" t="s">
        <v>462</v>
      </c>
      <c r="B50" s="216" t="n">
        <v>0.84</v>
      </c>
      <c r="C50" s="214" t="s">
        <v>462</v>
      </c>
      <c r="D50" s="216" t="n">
        <v>0.76</v>
      </c>
      <c r="E50" s="214" t="s">
        <v>462</v>
      </c>
      <c r="F50" s="216" t="n">
        <v>0.69</v>
      </c>
      <c r="G50" s="214" t="s">
        <v>462</v>
      </c>
      <c r="H50" s="216"/>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7"/>
      <c r="B1" s="217"/>
      <c r="C1" s="217"/>
      <c r="D1" s="217"/>
      <c r="E1" s="217"/>
      <c r="F1" s="217"/>
      <c r="G1" s="217"/>
    </row>
    <row r="2" customFormat="false" ht="20.1" hidden="false" customHeight="true" outlineLevel="0" collapsed="false">
      <c r="A2" s="135" t="s">
        <v>487</v>
      </c>
      <c r="B2" s="135"/>
      <c r="C2" s="135"/>
      <c r="D2" s="135"/>
      <c r="E2" s="135"/>
      <c r="F2" s="135"/>
      <c r="G2" s="135"/>
    </row>
    <row r="3" customFormat="false" ht="20.1" hidden="false" customHeight="true" outlineLevel="0" collapsed="false">
      <c r="A3" s="217"/>
      <c r="B3" s="217"/>
      <c r="C3" s="217"/>
      <c r="D3" s="217"/>
      <c r="E3" s="217"/>
      <c r="F3" s="217"/>
      <c r="G3" s="217"/>
    </row>
    <row r="4" customFormat="false" ht="12.75" hidden="false" customHeight="false" outlineLevel="0" collapsed="false">
      <c r="A4" s="217"/>
      <c r="B4" s="217"/>
      <c r="C4" s="217"/>
      <c r="D4" s="217"/>
      <c r="E4" s="217"/>
      <c r="F4" s="217"/>
      <c r="G4" s="217"/>
    </row>
    <row r="5" customFormat="false" ht="12.75" hidden="false" customHeight="false" outlineLevel="0" collapsed="false">
      <c r="A5" s="217"/>
      <c r="B5" s="217"/>
      <c r="C5" s="217"/>
      <c r="D5" s="217"/>
      <c r="E5" s="217"/>
      <c r="F5" s="217"/>
      <c r="G5" s="217"/>
    </row>
    <row r="6" customFormat="false" ht="12.75" hidden="false" customHeight="false" outlineLevel="0" collapsed="false">
      <c r="A6" s="217"/>
      <c r="B6" s="217"/>
      <c r="C6" s="217"/>
      <c r="D6" s="217"/>
      <c r="E6" s="217"/>
      <c r="F6" s="217"/>
      <c r="G6" s="217"/>
    </row>
    <row r="7" customFormat="false" ht="12.75" hidden="false" customHeight="false" outlineLevel="0" collapsed="false">
      <c r="A7" s="217"/>
      <c r="B7" s="217"/>
      <c r="C7" s="217"/>
      <c r="D7" s="217"/>
      <c r="E7" s="217"/>
      <c r="F7" s="217"/>
      <c r="G7" s="217"/>
    </row>
    <row r="8" customFormat="false" ht="12.75" hidden="false" customHeight="false" outlineLevel="0" collapsed="false">
      <c r="A8" s="217"/>
      <c r="B8" s="217"/>
      <c r="C8" s="217"/>
      <c r="D8" s="217"/>
      <c r="E8" s="217"/>
      <c r="F8" s="217"/>
      <c r="G8" s="217"/>
    </row>
    <row r="9" customFormat="false" ht="12.75" hidden="false" customHeight="false" outlineLevel="0" collapsed="false">
      <c r="A9" s="217"/>
      <c r="B9" s="217"/>
      <c r="C9" s="217"/>
      <c r="D9" s="217"/>
      <c r="E9" s="217"/>
      <c r="F9" s="217"/>
      <c r="G9" s="217"/>
    </row>
    <row r="10" customFormat="false" ht="12.75" hidden="false" customHeight="false" outlineLevel="0" collapsed="false">
      <c r="A10" s="217"/>
      <c r="B10" s="217"/>
      <c r="C10" s="217"/>
      <c r="D10" s="217"/>
      <c r="E10" s="217"/>
      <c r="F10" s="217"/>
      <c r="G10" s="217"/>
    </row>
    <row r="11" customFormat="false" ht="12.75" hidden="false" customHeight="false" outlineLevel="0" collapsed="false">
      <c r="A11" s="217"/>
      <c r="B11" s="217"/>
      <c r="C11" s="217"/>
      <c r="D11" s="217"/>
      <c r="E11" s="217"/>
      <c r="F11" s="217"/>
      <c r="G11" s="217"/>
    </row>
    <row r="12" customFormat="false" ht="12.75" hidden="false" customHeight="false" outlineLevel="0" collapsed="false">
      <c r="A12" s="217"/>
      <c r="B12" s="217"/>
      <c r="C12" s="217"/>
      <c r="D12" s="217"/>
      <c r="E12" s="217"/>
      <c r="F12" s="217"/>
      <c r="G12" s="217"/>
    </row>
    <row r="13" customFormat="false" ht="12.75" hidden="false" customHeight="false" outlineLevel="0" collapsed="false">
      <c r="A13" s="217"/>
      <c r="B13" s="217"/>
      <c r="C13" s="217"/>
      <c r="D13" s="217"/>
      <c r="E13" s="217"/>
      <c r="F13" s="217"/>
      <c r="G13" s="217"/>
    </row>
    <row r="14" customFormat="false" ht="12.75" hidden="false" customHeight="false" outlineLevel="0" collapsed="false">
      <c r="A14" s="217"/>
      <c r="B14" s="217"/>
      <c r="C14" s="217"/>
      <c r="D14" s="217"/>
      <c r="E14" s="217"/>
      <c r="F14" s="217"/>
      <c r="G14" s="217"/>
    </row>
    <row r="15" customFormat="false" ht="12.75" hidden="false" customHeight="false" outlineLevel="0" collapsed="false">
      <c r="A15" s="217"/>
      <c r="B15" s="217"/>
      <c r="C15" s="217"/>
      <c r="D15" s="217"/>
      <c r="E15" s="217"/>
      <c r="F15" s="217"/>
      <c r="G15" s="217"/>
    </row>
    <row r="16" customFormat="false" ht="12.75" hidden="false" customHeight="false" outlineLevel="0" collapsed="false">
      <c r="A16" s="217"/>
      <c r="B16" s="217"/>
      <c r="C16" s="217"/>
      <c r="D16" s="217"/>
      <c r="E16" s="217"/>
      <c r="F16" s="217"/>
      <c r="G16" s="217"/>
    </row>
    <row r="17" customFormat="false" ht="12.75" hidden="false" customHeight="false" outlineLevel="0" collapsed="false">
      <c r="A17" s="217"/>
      <c r="B17" s="217"/>
      <c r="C17" s="217"/>
      <c r="D17" s="217"/>
      <c r="E17" s="217"/>
      <c r="F17" s="217"/>
      <c r="G17" s="217"/>
    </row>
    <row r="18" customFormat="false" ht="12.75" hidden="false" customHeight="false" outlineLevel="0" collapsed="false">
      <c r="A18" s="217"/>
      <c r="B18" s="217"/>
      <c r="C18" s="217"/>
      <c r="D18" s="217"/>
      <c r="E18" s="217"/>
      <c r="F18" s="217"/>
      <c r="G18" s="217"/>
    </row>
    <row r="19" customFormat="false" ht="12.75" hidden="false" customHeight="false" outlineLevel="0" collapsed="false">
      <c r="A19" s="217"/>
      <c r="B19" s="217"/>
      <c r="C19" s="217"/>
      <c r="D19" s="217"/>
      <c r="E19" s="217"/>
      <c r="F19" s="217"/>
      <c r="G19" s="217"/>
    </row>
    <row r="20" customFormat="false" ht="12.75" hidden="false" customHeight="false" outlineLevel="0" collapsed="false">
      <c r="A20" s="217"/>
      <c r="B20" s="217"/>
      <c r="C20" s="217"/>
      <c r="D20" s="217"/>
      <c r="E20" s="217"/>
      <c r="F20" s="217"/>
      <c r="G20" s="217"/>
    </row>
    <row r="21" customFormat="false" ht="12.75" hidden="false" customHeight="false" outlineLevel="0" collapsed="false">
      <c r="A21" s="217"/>
      <c r="B21" s="217"/>
      <c r="C21" s="217"/>
      <c r="D21" s="217"/>
      <c r="E21" s="217"/>
      <c r="F21" s="217"/>
      <c r="G21" s="217"/>
    </row>
    <row r="22" customFormat="false" ht="12.75" hidden="false" customHeight="false" outlineLevel="0" collapsed="false">
      <c r="A22" s="217"/>
      <c r="B22" s="217"/>
      <c r="C22" s="217"/>
      <c r="D22" s="217"/>
      <c r="E22" s="217"/>
      <c r="F22" s="217"/>
      <c r="G22" s="217"/>
    </row>
    <row r="23" customFormat="false" ht="12.75" hidden="false" customHeight="false" outlineLevel="0" collapsed="false">
      <c r="A23" s="217"/>
      <c r="B23" s="217"/>
      <c r="C23" s="217"/>
      <c r="D23" s="217"/>
      <c r="E23" s="217"/>
      <c r="F23" s="217"/>
      <c r="G23" s="217"/>
    </row>
    <row r="24" customFormat="false" ht="12.75" hidden="false" customHeight="false" outlineLevel="0" collapsed="false">
      <c r="A24" s="217"/>
      <c r="B24" s="217"/>
      <c r="C24" s="217"/>
      <c r="D24" s="217"/>
      <c r="E24" s="217"/>
      <c r="F24" s="217"/>
      <c r="G24" s="217"/>
    </row>
    <row r="25" customFormat="false" ht="12.75" hidden="false" customHeight="false" outlineLevel="0" collapsed="false">
      <c r="A25" s="217"/>
      <c r="B25" s="217"/>
      <c r="C25" s="217"/>
      <c r="D25" s="217"/>
      <c r="E25" s="217"/>
      <c r="F25" s="217"/>
      <c r="G25" s="217"/>
    </row>
    <row r="26" customFormat="false" ht="12.75" hidden="false" customHeight="false" outlineLevel="0" collapsed="false">
      <c r="A26" s="217"/>
      <c r="B26" s="217"/>
      <c r="C26" s="217"/>
      <c r="D26" s="217"/>
      <c r="E26" s="217"/>
      <c r="F26" s="217"/>
      <c r="G26" s="217"/>
    </row>
    <row r="27" customFormat="false" ht="12.75" hidden="false" customHeight="false" outlineLevel="0" collapsed="false">
      <c r="A27" s="217"/>
      <c r="B27" s="217"/>
      <c r="C27" s="217"/>
      <c r="D27" s="217"/>
      <c r="E27" s="217"/>
      <c r="F27" s="217"/>
      <c r="G27" s="217"/>
    </row>
    <row r="28" customFormat="false" ht="12.75" hidden="false" customHeight="false" outlineLevel="0" collapsed="false">
      <c r="A28" s="217"/>
      <c r="B28" s="217"/>
      <c r="C28" s="217"/>
      <c r="D28" s="217"/>
      <c r="E28" s="217"/>
      <c r="F28" s="217"/>
      <c r="G28" s="217"/>
    </row>
    <row r="29" customFormat="false" ht="12.75" hidden="false" customHeight="false" outlineLevel="0" collapsed="false">
      <c r="A29" s="217"/>
      <c r="B29" s="217"/>
      <c r="C29" s="217"/>
      <c r="D29" s="217"/>
      <c r="E29" s="217"/>
      <c r="F29" s="217"/>
      <c r="G29" s="217"/>
    </row>
    <row r="30" customFormat="false" ht="12.75" hidden="false" customHeight="false" outlineLevel="0" collapsed="false">
      <c r="A30" s="217"/>
      <c r="B30" s="217"/>
      <c r="C30" s="217"/>
      <c r="D30" s="217"/>
      <c r="E30" s="217"/>
      <c r="F30" s="217"/>
      <c r="G30" s="217"/>
    </row>
    <row r="31" customFormat="false" ht="12.75" hidden="false" customHeight="false" outlineLevel="0" collapsed="false">
      <c r="A31" s="217"/>
      <c r="B31" s="217"/>
      <c r="C31" s="217"/>
      <c r="D31" s="217"/>
      <c r="E31" s="217"/>
      <c r="F31" s="217"/>
      <c r="G31" s="217"/>
    </row>
    <row r="32" customFormat="false" ht="12.75" hidden="false" customHeight="false" outlineLevel="0" collapsed="false">
      <c r="A32" s="217"/>
      <c r="B32" s="217"/>
      <c r="C32" s="217"/>
      <c r="D32" s="217"/>
      <c r="E32" s="217"/>
      <c r="F32" s="217"/>
      <c r="G32" s="217"/>
    </row>
    <row r="33" customFormat="false" ht="12.75" hidden="false" customHeight="false" outlineLevel="0" collapsed="false">
      <c r="A33" s="217"/>
      <c r="B33" s="217"/>
      <c r="C33" s="217"/>
      <c r="D33" s="217"/>
      <c r="E33" s="217"/>
      <c r="F33" s="217"/>
      <c r="G33" s="217"/>
    </row>
    <row r="34" customFormat="false" ht="12.75" hidden="false" customHeight="false" outlineLevel="0" collapsed="false">
      <c r="A34" s="217"/>
      <c r="B34" s="217"/>
      <c r="C34" s="217"/>
      <c r="D34" s="217"/>
      <c r="E34" s="217"/>
      <c r="F34" s="217"/>
      <c r="G34" s="217"/>
    </row>
    <row r="35" customFormat="false" ht="12.75" hidden="false" customHeight="false" outlineLevel="0" collapsed="false">
      <c r="A35" s="217"/>
      <c r="B35" s="217"/>
      <c r="C35" s="217"/>
      <c r="D35" s="217"/>
      <c r="E35" s="217"/>
      <c r="F35" s="217"/>
      <c r="G35" s="217"/>
    </row>
    <row r="36" customFormat="false" ht="12.75" hidden="false" customHeight="false" outlineLevel="0" collapsed="false">
      <c r="A36" s="217"/>
      <c r="B36" s="217"/>
      <c r="C36" s="217"/>
      <c r="D36" s="217"/>
      <c r="E36" s="217"/>
      <c r="F36" s="217"/>
      <c r="G36" s="217"/>
    </row>
    <row r="37" customFormat="false" ht="12.75" hidden="false" customHeight="false" outlineLevel="0" collapsed="false">
      <c r="A37" s="217"/>
      <c r="B37" s="217"/>
      <c r="C37" s="217"/>
      <c r="D37" s="217"/>
      <c r="E37" s="217"/>
      <c r="F37" s="217"/>
      <c r="G37" s="217"/>
    </row>
    <row r="38" customFormat="false" ht="12.75" hidden="false" customHeight="false" outlineLevel="0" collapsed="false">
      <c r="A38" s="217"/>
      <c r="B38" s="217"/>
      <c r="C38" s="217"/>
      <c r="D38" s="217"/>
      <c r="E38" s="217"/>
      <c r="F38" s="217"/>
      <c r="G38" s="217"/>
    </row>
    <row r="39" customFormat="false" ht="12.75" hidden="false" customHeight="false" outlineLevel="0" collapsed="false">
      <c r="A39" s="217"/>
      <c r="B39" s="217"/>
      <c r="C39" s="217"/>
      <c r="D39" s="217"/>
      <c r="E39" s="217"/>
      <c r="F39" s="217"/>
      <c r="G39" s="217"/>
    </row>
    <row r="40" customFormat="false" ht="12.75" hidden="false" customHeight="false" outlineLevel="0" collapsed="false">
      <c r="A40" s="217"/>
      <c r="B40" s="217"/>
      <c r="C40" s="217"/>
      <c r="D40" s="217"/>
      <c r="E40" s="217"/>
      <c r="F40" s="217"/>
      <c r="G40" s="217"/>
    </row>
    <row r="41" customFormat="false" ht="12.75" hidden="false" customHeight="false" outlineLevel="0" collapsed="false">
      <c r="A41" s="217"/>
      <c r="B41" s="217"/>
      <c r="C41" s="217"/>
      <c r="D41" s="217"/>
      <c r="E41" s="217"/>
      <c r="F41" s="217"/>
      <c r="G41" s="217"/>
    </row>
    <row r="42" customFormat="false" ht="12.75" hidden="false" customHeight="false" outlineLevel="0" collapsed="false">
      <c r="A42" s="217"/>
      <c r="B42" s="217"/>
      <c r="C42" s="217"/>
      <c r="D42" s="217"/>
      <c r="E42" s="217"/>
      <c r="F42" s="217"/>
      <c r="G42" s="217"/>
    </row>
    <row r="43" customFormat="false" ht="12.75" hidden="false" customHeight="false" outlineLevel="0" collapsed="false">
      <c r="A43" s="217"/>
      <c r="B43" s="217"/>
      <c r="C43" s="217"/>
      <c r="D43" s="217"/>
      <c r="E43" s="217"/>
      <c r="F43" s="217"/>
      <c r="G43" s="217"/>
    </row>
    <row r="44" customFormat="false" ht="12.75" hidden="false" customHeight="false" outlineLevel="0" collapsed="false">
      <c r="A44" s="217"/>
      <c r="B44" s="217"/>
      <c r="C44" s="217"/>
      <c r="D44" s="217"/>
      <c r="E44" s="217"/>
      <c r="F44" s="217"/>
      <c r="G44" s="217"/>
    </row>
    <row r="45" customFormat="false" ht="12.75" hidden="false" customHeight="false" outlineLevel="0" collapsed="false">
      <c r="A45" s="217"/>
      <c r="B45" s="217"/>
      <c r="C45" s="217"/>
      <c r="D45" s="217"/>
      <c r="E45" s="217"/>
      <c r="F45" s="217"/>
      <c r="G45" s="217"/>
    </row>
    <row r="46" customFormat="false" ht="12.75" hidden="false" customHeight="false" outlineLevel="0" collapsed="false">
      <c r="A46" s="217"/>
      <c r="B46" s="217"/>
      <c r="C46" s="217"/>
      <c r="D46" s="217"/>
      <c r="E46" s="217"/>
      <c r="F46" s="217"/>
      <c r="G46" s="217"/>
    </row>
    <row r="47" customFormat="false" ht="12.75" hidden="false" customHeight="false" outlineLevel="0" collapsed="false">
      <c r="A47" s="217"/>
      <c r="B47" s="217"/>
      <c r="C47" s="217"/>
      <c r="D47" s="217"/>
      <c r="E47" s="217"/>
      <c r="F47" s="217"/>
      <c r="G47" s="217"/>
    </row>
    <row r="48" customFormat="false" ht="12.75" hidden="false" customHeight="false" outlineLevel="0" collapsed="false">
      <c r="A48" s="217"/>
      <c r="B48" s="217"/>
      <c r="C48" s="217"/>
      <c r="D48" s="217"/>
      <c r="E48" s="217"/>
      <c r="F48" s="217"/>
      <c r="G48" s="217"/>
    </row>
    <row r="49" customFormat="false" ht="12.75" hidden="false" customHeight="false" outlineLevel="0" collapsed="false">
      <c r="A49" s="217"/>
      <c r="B49" s="217"/>
      <c r="C49" s="217"/>
      <c r="D49" s="217"/>
      <c r="E49" s="217"/>
      <c r="F49" s="217"/>
      <c r="G49" s="217"/>
    </row>
    <row r="50" customFormat="false" ht="12.75" hidden="false" customHeight="false" outlineLevel="0" collapsed="false">
      <c r="A50" s="217"/>
      <c r="B50" s="217"/>
      <c r="C50" s="217"/>
      <c r="D50" s="217"/>
      <c r="E50" s="217"/>
      <c r="F50" s="217"/>
      <c r="G50" s="217"/>
    </row>
    <row r="51" customFormat="false" ht="12.75" hidden="false" customHeight="false" outlineLevel="0" collapsed="false">
      <c r="A51" s="217"/>
      <c r="B51" s="217"/>
      <c r="C51" s="217"/>
      <c r="D51" s="217"/>
      <c r="E51" s="217"/>
      <c r="F51" s="217"/>
      <c r="G51" s="217"/>
    </row>
    <row r="52" customFormat="false" ht="12.75" hidden="false" customHeight="false" outlineLevel="0" collapsed="false">
      <c r="A52" s="217"/>
      <c r="B52" s="217"/>
      <c r="C52" s="217"/>
      <c r="D52" s="217"/>
      <c r="E52" s="217"/>
      <c r="F52" s="217"/>
      <c r="G52" s="217"/>
    </row>
  </sheetData>
  <mergeCells count="1">
    <mergeCell ref="A2:G2"/>
  </mergeCells>
  <printOptions headings="false" gridLines="false" gridLinesSet="true" horizontalCentered="true" verticalCentered="false"/>
  <pageMargins left="0.590277777777778" right="0.590277777777778" top="0.590277777777778" bottom="0.590277777777778"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8" width="11.42"/>
    <col collapsed="false" customWidth="false" hidden="false" outlineLevel="0" max="17" min="13" style="3" width="11.42"/>
    <col collapsed="false" customWidth="false" hidden="false" outlineLevel="0" max="18" min="18" style="218" width="11.42"/>
    <col collapsed="false" customWidth="false" hidden="false" outlineLevel="0" max="23" min="19" style="3" width="11.42"/>
    <col collapsed="false" customWidth="false" hidden="false" outlineLevel="0" max="24" min="24" style="218"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9"/>
      <c r="R1" s="219"/>
      <c r="X1" s="219"/>
    </row>
    <row r="2" s="134" customFormat="true" ht="20.1" hidden="false" customHeight="true" outlineLevel="0" collapsed="false">
      <c r="A2" s="135" t="s">
        <v>488</v>
      </c>
      <c r="B2" s="135"/>
      <c r="C2" s="135"/>
      <c r="D2" s="135"/>
      <c r="E2" s="135"/>
      <c r="F2" s="135"/>
      <c r="G2" s="135"/>
      <c r="H2" s="135"/>
      <c r="I2" s="135"/>
      <c r="J2" s="135"/>
      <c r="K2" s="135"/>
      <c r="L2" s="219"/>
      <c r="R2" s="219"/>
      <c r="X2" s="219"/>
    </row>
    <row r="3" s="134" customFormat="true" ht="20.1" hidden="false" customHeight="true" outlineLevel="0" collapsed="false">
      <c r="A3" s="220" t="s">
        <v>489</v>
      </c>
      <c r="B3" s="220"/>
      <c r="C3" s="220"/>
      <c r="D3" s="220"/>
      <c r="E3" s="220"/>
      <c r="F3" s="220"/>
      <c r="G3" s="220"/>
      <c r="H3" s="220"/>
      <c r="I3" s="220"/>
      <c r="J3" s="220"/>
      <c r="K3" s="220"/>
      <c r="L3" s="219"/>
      <c r="R3" s="219"/>
      <c r="X3" s="219"/>
    </row>
    <row r="4" customFormat="false" ht="20.1" hidden="false" customHeight="true" outlineLevel="0" collapsed="false">
      <c r="A4" s="172"/>
      <c r="B4" s="172"/>
      <c r="C4" s="172"/>
      <c r="D4" s="172"/>
      <c r="E4" s="172"/>
      <c r="F4" s="172"/>
      <c r="G4" s="172"/>
      <c r="H4" s="172"/>
      <c r="I4" s="172"/>
      <c r="J4" s="172"/>
      <c r="K4" s="172"/>
    </row>
    <row r="5" s="223" customFormat="true" ht="18.6" hidden="false" customHeight="true" outlineLevel="0" collapsed="false">
      <c r="A5" s="137" t="s">
        <v>490</v>
      </c>
      <c r="B5" s="221" t="n">
        <v>2008</v>
      </c>
      <c r="C5" s="221" t="n">
        <v>2007</v>
      </c>
      <c r="D5" s="221" t="n">
        <v>2008</v>
      </c>
      <c r="E5" s="221"/>
      <c r="F5" s="221" t="n">
        <v>2007</v>
      </c>
      <c r="G5" s="221"/>
      <c r="H5" s="142" t="s">
        <v>491</v>
      </c>
      <c r="I5" s="142"/>
      <c r="J5" s="142"/>
      <c r="K5" s="142"/>
      <c r="L5" s="222"/>
      <c r="R5" s="222"/>
      <c r="X5" s="222"/>
    </row>
    <row r="6" s="223" customFormat="true" ht="18.6" hidden="false" customHeight="true" outlineLevel="0" collapsed="false">
      <c r="A6" s="137"/>
      <c r="B6" s="221" t="s">
        <v>452</v>
      </c>
      <c r="C6" s="221"/>
      <c r="D6" s="221" t="s">
        <v>492</v>
      </c>
      <c r="E6" s="221"/>
      <c r="F6" s="221"/>
      <c r="G6" s="221"/>
      <c r="H6" s="221" t="s">
        <v>452</v>
      </c>
      <c r="I6" s="221"/>
      <c r="J6" s="224" t="s">
        <v>492</v>
      </c>
      <c r="K6" s="224"/>
      <c r="L6" s="222"/>
      <c r="R6" s="222"/>
      <c r="X6" s="222"/>
    </row>
    <row r="7" s="223" customFormat="true" ht="18.6" hidden="false" customHeight="true" outlineLevel="0" collapsed="false">
      <c r="A7" s="137"/>
      <c r="B7" s="138" t="s">
        <v>431</v>
      </c>
      <c r="C7" s="138"/>
      <c r="D7" s="138"/>
      <c r="E7" s="138" t="s">
        <v>432</v>
      </c>
      <c r="F7" s="225" t="s">
        <v>431</v>
      </c>
      <c r="G7" s="138" t="s">
        <v>432</v>
      </c>
      <c r="H7" s="144" t="s">
        <v>431</v>
      </c>
      <c r="I7" s="144" t="s">
        <v>432</v>
      </c>
      <c r="J7" s="144" t="s">
        <v>431</v>
      </c>
      <c r="K7" s="226" t="s">
        <v>432</v>
      </c>
      <c r="L7" s="222"/>
      <c r="R7" s="222"/>
      <c r="X7" s="222"/>
    </row>
    <row r="8" customFormat="false" ht="18.6" hidden="false" customHeight="true" outlineLevel="0" collapsed="false">
      <c r="A8" s="227"/>
      <c r="B8" s="227"/>
      <c r="C8" s="227"/>
      <c r="D8" s="227"/>
      <c r="E8" s="227"/>
      <c r="F8" s="227"/>
      <c r="G8" s="227"/>
      <c r="H8" s="227"/>
      <c r="I8" s="227"/>
      <c r="J8" s="227"/>
      <c r="K8" s="227"/>
    </row>
    <row r="9" s="234" customFormat="true" ht="18.6" hidden="false" customHeight="true" outlineLevel="0" collapsed="false">
      <c r="A9" s="228" t="s">
        <v>493</v>
      </c>
      <c r="B9" s="229" t="n">
        <v>49588</v>
      </c>
      <c r="C9" s="229" t="n">
        <v>44733</v>
      </c>
      <c r="D9" s="229" t="n">
        <v>97427</v>
      </c>
      <c r="E9" s="230" t="n">
        <v>72.3</v>
      </c>
      <c r="F9" s="229" t="n">
        <v>88001</v>
      </c>
      <c r="G9" s="230" t="n">
        <v>70.6</v>
      </c>
      <c r="H9" s="231" t="n">
        <v>4855</v>
      </c>
      <c r="I9" s="232" t="n">
        <v>10.9</v>
      </c>
      <c r="J9" s="231" t="n">
        <v>9427</v>
      </c>
      <c r="K9" s="232" t="n">
        <v>10.7</v>
      </c>
      <c r="L9" s="233"/>
      <c r="R9" s="233"/>
      <c r="X9" s="233"/>
    </row>
    <row r="10" customFormat="false" ht="18.6" hidden="false" customHeight="true" outlineLevel="0" collapsed="false">
      <c r="A10" s="235" t="s">
        <v>494</v>
      </c>
      <c r="B10" s="236" t="n">
        <v>40258</v>
      </c>
      <c r="C10" s="236" t="n">
        <v>36939</v>
      </c>
      <c r="D10" s="236" t="n">
        <v>79377</v>
      </c>
      <c r="E10" s="237" t="n">
        <v>58.9</v>
      </c>
      <c r="F10" s="236" t="n">
        <v>72652</v>
      </c>
      <c r="G10" s="237" t="n">
        <v>58.3</v>
      </c>
      <c r="H10" s="195" t="n">
        <v>3319</v>
      </c>
      <c r="I10" s="190" t="n">
        <v>9</v>
      </c>
      <c r="J10" s="195" t="n">
        <v>6724</v>
      </c>
      <c r="K10" s="190" t="n">
        <v>9.3</v>
      </c>
    </row>
    <row r="11" customFormat="false" ht="18.6" hidden="false" customHeight="true" outlineLevel="0" collapsed="false">
      <c r="A11" s="238" t="s">
        <v>495</v>
      </c>
      <c r="B11" s="236" t="n">
        <v>27093</v>
      </c>
      <c r="C11" s="236" t="n">
        <v>24824</v>
      </c>
      <c r="D11" s="236" t="n">
        <v>53246</v>
      </c>
      <c r="E11" s="237" t="n">
        <v>39.5</v>
      </c>
      <c r="F11" s="236" t="n">
        <v>48936</v>
      </c>
      <c r="G11" s="237" t="n">
        <v>39.2</v>
      </c>
      <c r="H11" s="195" t="n">
        <v>2269</v>
      </c>
      <c r="I11" s="190" t="n">
        <v>9.1</v>
      </c>
      <c r="J11" s="195" t="n">
        <v>4310</v>
      </c>
      <c r="K11" s="190" t="n">
        <v>8.8</v>
      </c>
    </row>
    <row r="12" customFormat="false" ht="18.6" hidden="false" customHeight="true" outlineLevel="0" collapsed="false">
      <c r="A12" s="239" t="s">
        <v>496</v>
      </c>
      <c r="B12" s="236" t="n">
        <v>6181</v>
      </c>
      <c r="C12" s="236" t="n">
        <v>5665</v>
      </c>
      <c r="D12" s="236" t="n">
        <v>11839</v>
      </c>
      <c r="E12" s="237" t="n">
        <v>8.8</v>
      </c>
      <c r="F12" s="236" t="n">
        <v>10815</v>
      </c>
      <c r="G12" s="237" t="n">
        <v>8.7</v>
      </c>
      <c r="H12" s="195" t="n">
        <v>516</v>
      </c>
      <c r="I12" s="190" t="n">
        <v>9.1</v>
      </c>
      <c r="J12" s="195" t="n">
        <v>1025</v>
      </c>
      <c r="K12" s="190" t="n">
        <v>9.5</v>
      </c>
    </row>
    <row r="13" customFormat="false" ht="18.6" hidden="false" customHeight="true" outlineLevel="0" collapsed="false">
      <c r="A13" s="240" t="s">
        <v>497</v>
      </c>
      <c r="B13" s="236" t="n">
        <v>5935</v>
      </c>
      <c r="C13" s="236" t="n">
        <v>5103</v>
      </c>
      <c r="D13" s="236" t="n">
        <v>11720</v>
      </c>
      <c r="E13" s="237" t="n">
        <v>8.7</v>
      </c>
      <c r="F13" s="236" t="n">
        <v>9940</v>
      </c>
      <c r="G13" s="237" t="n">
        <v>8</v>
      </c>
      <c r="H13" s="195" t="n">
        <v>832</v>
      </c>
      <c r="I13" s="190" t="n">
        <v>16.3</v>
      </c>
      <c r="J13" s="195" t="n">
        <v>1781</v>
      </c>
      <c r="K13" s="190" t="n">
        <v>17.9</v>
      </c>
    </row>
    <row r="14" customFormat="false" ht="18.6" hidden="false" customHeight="true" outlineLevel="0" collapsed="false">
      <c r="A14" s="240" t="s">
        <v>498</v>
      </c>
      <c r="B14" s="236" t="n">
        <v>3682</v>
      </c>
      <c r="C14" s="236" t="n">
        <v>3534</v>
      </c>
      <c r="D14" s="236" t="n">
        <v>7329</v>
      </c>
      <c r="E14" s="237" t="n">
        <v>5.4</v>
      </c>
      <c r="F14" s="236" t="n">
        <v>6983</v>
      </c>
      <c r="G14" s="237" t="n">
        <v>5.6</v>
      </c>
      <c r="H14" s="195" t="n">
        <v>148</v>
      </c>
      <c r="I14" s="190" t="n">
        <v>4.2</v>
      </c>
      <c r="J14" s="195" t="n">
        <v>347</v>
      </c>
      <c r="K14" s="190" t="n">
        <v>5</v>
      </c>
    </row>
    <row r="15" customFormat="false" ht="18.6" hidden="false" customHeight="true" outlineLevel="0" collapsed="false">
      <c r="A15" s="240" t="s">
        <v>499</v>
      </c>
      <c r="B15" s="236" t="n">
        <v>1498</v>
      </c>
      <c r="C15" s="236" t="n">
        <v>1323</v>
      </c>
      <c r="D15" s="236" t="n">
        <v>2886</v>
      </c>
      <c r="E15" s="237" t="n">
        <v>2.1</v>
      </c>
      <c r="F15" s="236" t="n">
        <v>2883</v>
      </c>
      <c r="G15" s="237" t="n">
        <v>2.3</v>
      </c>
      <c r="H15" s="195" t="n">
        <v>175</v>
      </c>
      <c r="I15" s="190" t="n">
        <v>13.2</v>
      </c>
      <c r="J15" s="195" t="n">
        <v>3</v>
      </c>
      <c r="K15" s="190" t="n">
        <v>0.1</v>
      </c>
    </row>
    <row r="16" customFormat="false" ht="18.6" hidden="false" customHeight="true" outlineLevel="0" collapsed="false">
      <c r="A16" s="240" t="s">
        <v>500</v>
      </c>
      <c r="B16" s="236" t="n">
        <v>155</v>
      </c>
      <c r="C16" s="236" t="n">
        <v>147</v>
      </c>
      <c r="D16" s="236" t="n">
        <v>302</v>
      </c>
      <c r="E16" s="237" t="n">
        <v>0.2</v>
      </c>
      <c r="F16" s="236" t="n">
        <v>303</v>
      </c>
      <c r="G16" s="237" t="n">
        <v>0.2</v>
      </c>
      <c r="H16" s="195" t="n">
        <v>8</v>
      </c>
      <c r="I16" s="190" t="n">
        <v>5.7</v>
      </c>
      <c r="J16" s="195" t="n">
        <v>0</v>
      </c>
      <c r="K16" s="190" t="n">
        <v>-0.2</v>
      </c>
    </row>
    <row r="17" customFormat="false" ht="18.6" hidden="false" customHeight="true" outlineLevel="0" collapsed="false">
      <c r="A17" s="240" t="s">
        <v>501</v>
      </c>
      <c r="B17" s="236" t="n">
        <v>380</v>
      </c>
      <c r="C17" s="236" t="n">
        <v>345</v>
      </c>
      <c r="D17" s="236" t="n">
        <v>771</v>
      </c>
      <c r="E17" s="237" t="n">
        <v>0.6</v>
      </c>
      <c r="F17" s="236" t="n">
        <v>680</v>
      </c>
      <c r="G17" s="237" t="n">
        <v>0.5</v>
      </c>
      <c r="H17" s="195" t="n">
        <v>34</v>
      </c>
      <c r="I17" s="190" t="n">
        <v>9.9</v>
      </c>
      <c r="J17" s="195" t="n">
        <v>90</v>
      </c>
      <c r="K17" s="190" t="n">
        <v>13.3</v>
      </c>
    </row>
    <row r="18" customFormat="false" ht="18.6" hidden="false" customHeight="true" outlineLevel="0" collapsed="false">
      <c r="A18" s="240" t="s">
        <v>502</v>
      </c>
      <c r="B18" s="236" t="n">
        <v>1957</v>
      </c>
      <c r="C18" s="236" t="n">
        <v>1769</v>
      </c>
      <c r="D18" s="236" t="n">
        <v>3886</v>
      </c>
      <c r="E18" s="237" t="n">
        <v>2.9</v>
      </c>
      <c r="F18" s="236" t="n">
        <v>3560</v>
      </c>
      <c r="G18" s="237" t="n">
        <v>2.9</v>
      </c>
      <c r="H18" s="195" t="n">
        <v>188</v>
      </c>
      <c r="I18" s="190" t="n">
        <v>10.6</v>
      </c>
      <c r="J18" s="195" t="n">
        <v>326</v>
      </c>
      <c r="K18" s="190" t="n">
        <v>9.2</v>
      </c>
    </row>
    <row r="19" customFormat="false" ht="18.6" hidden="false" customHeight="true" outlineLevel="0" collapsed="false">
      <c r="A19" s="240" t="s">
        <v>503</v>
      </c>
      <c r="B19" s="236" t="n">
        <v>700</v>
      </c>
      <c r="C19" s="236" t="n">
        <v>707</v>
      </c>
      <c r="D19" s="236" t="n">
        <v>1428</v>
      </c>
      <c r="E19" s="237" t="n">
        <v>1.1</v>
      </c>
      <c r="F19" s="236" t="n">
        <v>1372</v>
      </c>
      <c r="G19" s="237" t="n">
        <v>1.1</v>
      </c>
      <c r="H19" s="195" t="n">
        <v>-7</v>
      </c>
      <c r="I19" s="190" t="n">
        <v>-1</v>
      </c>
      <c r="J19" s="195" t="n">
        <v>57</v>
      </c>
      <c r="K19" s="190" t="n">
        <v>4.1</v>
      </c>
    </row>
    <row r="20" customFormat="false" ht="18.6" hidden="false" customHeight="true" outlineLevel="0" collapsed="false">
      <c r="A20" s="240" t="s">
        <v>504</v>
      </c>
      <c r="B20" s="236" t="n">
        <v>2745</v>
      </c>
      <c r="C20" s="236" t="n">
        <v>2583</v>
      </c>
      <c r="D20" s="236" t="n">
        <v>5365</v>
      </c>
      <c r="E20" s="237" t="n">
        <v>4</v>
      </c>
      <c r="F20" s="236" t="n">
        <v>5087</v>
      </c>
      <c r="G20" s="237" t="n">
        <v>4.1</v>
      </c>
      <c r="H20" s="195" t="n">
        <v>163</v>
      </c>
      <c r="I20" s="190" t="n">
        <v>6.3</v>
      </c>
      <c r="J20" s="195" t="n">
        <v>278</v>
      </c>
      <c r="K20" s="190" t="n">
        <v>5.5</v>
      </c>
    </row>
    <row r="21" customFormat="false" ht="18.6" hidden="false" customHeight="true" outlineLevel="0" collapsed="false">
      <c r="A21" s="240" t="s">
        <v>505</v>
      </c>
      <c r="B21" s="236" t="n">
        <v>3228</v>
      </c>
      <c r="C21" s="236" t="n">
        <v>3050</v>
      </c>
      <c r="D21" s="236" t="n">
        <v>6466</v>
      </c>
      <c r="E21" s="237" t="n">
        <v>4.8</v>
      </c>
      <c r="F21" s="236" t="n">
        <v>6166</v>
      </c>
      <c r="G21" s="237" t="n">
        <v>4.9</v>
      </c>
      <c r="H21" s="195" t="n">
        <v>178</v>
      </c>
      <c r="I21" s="190" t="n">
        <v>5.8</v>
      </c>
      <c r="J21" s="195" t="n">
        <v>300</v>
      </c>
      <c r="K21" s="190" t="n">
        <v>4.9</v>
      </c>
    </row>
    <row r="22" customFormat="false" ht="18.6" hidden="false" customHeight="true" outlineLevel="0" collapsed="false">
      <c r="A22" s="240" t="s">
        <v>506</v>
      </c>
      <c r="B22" s="236" t="n">
        <v>265</v>
      </c>
      <c r="C22" s="236" t="n">
        <v>303</v>
      </c>
      <c r="D22" s="236" t="n">
        <v>534</v>
      </c>
      <c r="E22" s="237" t="n">
        <v>0.4</v>
      </c>
      <c r="F22" s="236" t="n">
        <v>546</v>
      </c>
      <c r="G22" s="237" t="n">
        <v>0.4</v>
      </c>
      <c r="H22" s="195" t="n">
        <v>-37</v>
      </c>
      <c r="I22" s="190" t="n">
        <v>-12.4</v>
      </c>
      <c r="J22" s="195" t="n">
        <v>-12</v>
      </c>
      <c r="K22" s="190" t="n">
        <v>-2.1</v>
      </c>
    </row>
    <row r="23" customFormat="false" ht="18.6" hidden="false" customHeight="true" outlineLevel="0" collapsed="false">
      <c r="A23" s="240" t="s">
        <v>507</v>
      </c>
      <c r="B23" s="236" t="n">
        <v>17</v>
      </c>
      <c r="C23" s="236" t="n">
        <v>15</v>
      </c>
      <c r="D23" s="236" t="n">
        <v>39</v>
      </c>
      <c r="E23" s="237" t="n">
        <v>0</v>
      </c>
      <c r="F23" s="236" t="n">
        <v>47</v>
      </c>
      <c r="G23" s="237" t="n">
        <v>0</v>
      </c>
      <c r="H23" s="195" t="n">
        <v>2</v>
      </c>
      <c r="I23" s="190" t="n">
        <v>13</v>
      </c>
      <c r="J23" s="195" t="n">
        <v>-8</v>
      </c>
      <c r="K23" s="190" t="n">
        <v>-17.4</v>
      </c>
    </row>
    <row r="24" customFormat="false" ht="18.6" hidden="false" customHeight="true" outlineLevel="0" collapsed="false">
      <c r="A24" s="240" t="s">
        <v>508</v>
      </c>
      <c r="B24" s="236" t="n">
        <v>334</v>
      </c>
      <c r="C24" s="236" t="n">
        <v>268</v>
      </c>
      <c r="D24" s="236" t="n">
        <v>649</v>
      </c>
      <c r="E24" s="237" t="n">
        <v>0.5</v>
      </c>
      <c r="F24" s="236" t="n">
        <v>525</v>
      </c>
      <c r="G24" s="237" t="n">
        <v>0.4</v>
      </c>
      <c r="H24" s="195" t="n">
        <v>66</v>
      </c>
      <c r="I24" s="190" t="n">
        <v>24.7</v>
      </c>
      <c r="J24" s="195" t="n">
        <v>124</v>
      </c>
      <c r="K24" s="190" t="n">
        <v>23.7</v>
      </c>
    </row>
    <row r="25" customFormat="false" ht="18.6" hidden="false" customHeight="true" outlineLevel="0" collapsed="false">
      <c r="A25" s="240" t="s">
        <v>509</v>
      </c>
      <c r="B25" s="236" t="n">
        <v>15</v>
      </c>
      <c r="C25" s="236" t="n">
        <v>13</v>
      </c>
      <c r="D25" s="236" t="n">
        <v>30</v>
      </c>
      <c r="E25" s="237" t="n">
        <v>0</v>
      </c>
      <c r="F25" s="236" t="n">
        <v>31</v>
      </c>
      <c r="G25" s="237" t="n">
        <v>0</v>
      </c>
      <c r="H25" s="195" t="n">
        <v>2</v>
      </c>
      <c r="I25" s="190" t="n">
        <v>13.9</v>
      </c>
      <c r="J25" s="195" t="n">
        <v>0</v>
      </c>
      <c r="K25" s="190" t="n">
        <v>-1.2</v>
      </c>
    </row>
    <row r="26" customFormat="false" ht="18.6" hidden="false" customHeight="true" outlineLevel="0" collapsed="false">
      <c r="A26" s="238" t="s">
        <v>510</v>
      </c>
      <c r="B26" s="236" t="n">
        <v>13165</v>
      </c>
      <c r="C26" s="236" t="n">
        <v>12115</v>
      </c>
      <c r="D26" s="236" t="n">
        <v>26130</v>
      </c>
      <c r="E26" s="237" t="n">
        <v>19.4</v>
      </c>
      <c r="F26" s="236" t="n">
        <v>23716</v>
      </c>
      <c r="G26" s="237" t="n">
        <v>19</v>
      </c>
      <c r="H26" s="195" t="n">
        <v>1050</v>
      </c>
      <c r="I26" s="190" t="n">
        <v>8.7</v>
      </c>
      <c r="J26" s="195" t="n">
        <v>2414</v>
      </c>
      <c r="K26" s="190" t="n">
        <v>10.2</v>
      </c>
    </row>
    <row r="27" customFormat="false" ht="18.6" hidden="false" customHeight="true" outlineLevel="0" collapsed="false">
      <c r="A27" s="239" t="s">
        <v>511</v>
      </c>
      <c r="B27" s="236" t="n">
        <v>3550</v>
      </c>
      <c r="C27" s="236" t="n">
        <v>3436</v>
      </c>
      <c r="D27" s="236" t="n">
        <v>7119</v>
      </c>
      <c r="E27" s="237" t="n">
        <v>5.3</v>
      </c>
      <c r="F27" s="236" t="n">
        <v>6633</v>
      </c>
      <c r="G27" s="237" t="n">
        <v>5.3</v>
      </c>
      <c r="H27" s="195" t="n">
        <v>114</v>
      </c>
      <c r="I27" s="190" t="n">
        <v>3.3</v>
      </c>
      <c r="J27" s="195" t="n">
        <v>485</v>
      </c>
      <c r="K27" s="190" t="n">
        <v>7.3</v>
      </c>
    </row>
    <row r="28" customFormat="false" ht="18.6" hidden="false" customHeight="true" outlineLevel="0" collapsed="false">
      <c r="A28" s="240" t="s">
        <v>512</v>
      </c>
      <c r="B28" s="236" t="n">
        <v>1010</v>
      </c>
      <c r="C28" s="236" t="n">
        <v>850</v>
      </c>
      <c r="D28" s="236" t="n">
        <v>1920</v>
      </c>
      <c r="E28" s="237" t="n">
        <v>1.4</v>
      </c>
      <c r="F28" s="236" t="n">
        <v>1903</v>
      </c>
      <c r="G28" s="237" t="n">
        <v>1.5</v>
      </c>
      <c r="H28" s="195" t="n">
        <v>160</v>
      </c>
      <c r="I28" s="190" t="n">
        <v>18.8</v>
      </c>
      <c r="J28" s="195" t="n">
        <v>17</v>
      </c>
      <c r="K28" s="190" t="n">
        <v>0.9</v>
      </c>
    </row>
    <row r="29" customFormat="false" ht="18.6" hidden="false" customHeight="true" outlineLevel="0" collapsed="false">
      <c r="A29" s="240" t="s">
        <v>513</v>
      </c>
      <c r="B29" s="236" t="n">
        <v>1203</v>
      </c>
      <c r="C29" s="236" t="n">
        <v>1166</v>
      </c>
      <c r="D29" s="236" t="n">
        <v>2329</v>
      </c>
      <c r="E29" s="237" t="n">
        <v>1.7</v>
      </c>
      <c r="F29" s="236" t="n">
        <v>2334</v>
      </c>
      <c r="G29" s="237" t="n">
        <v>1.9</v>
      </c>
      <c r="H29" s="195" t="n">
        <v>38</v>
      </c>
      <c r="I29" s="190" t="n">
        <v>3.2</v>
      </c>
      <c r="J29" s="195" t="n">
        <v>-5</v>
      </c>
      <c r="K29" s="190" t="n">
        <v>-0.2</v>
      </c>
    </row>
    <row r="30" customFormat="false" ht="18.6" hidden="false" customHeight="true" outlineLevel="0" collapsed="false">
      <c r="A30" s="240" t="s">
        <v>514</v>
      </c>
      <c r="B30" s="236" t="n">
        <v>28</v>
      </c>
      <c r="C30" s="236" t="n">
        <v>29</v>
      </c>
      <c r="D30" s="236" t="n">
        <v>50</v>
      </c>
      <c r="E30" s="237" t="n">
        <v>0</v>
      </c>
      <c r="F30" s="236" t="n">
        <v>57</v>
      </c>
      <c r="G30" s="237" t="n">
        <v>0</v>
      </c>
      <c r="H30" s="195" t="n">
        <v>-1</v>
      </c>
      <c r="I30" s="190" t="n">
        <v>-4.1</v>
      </c>
      <c r="J30" s="195" t="n">
        <v>-7</v>
      </c>
      <c r="K30" s="190" t="n">
        <v>-12.8</v>
      </c>
    </row>
    <row r="31" customFormat="false" ht="18.6" hidden="false" customHeight="true" outlineLevel="0" collapsed="false">
      <c r="A31" s="240" t="s">
        <v>515</v>
      </c>
      <c r="B31" s="236" t="n">
        <v>49</v>
      </c>
      <c r="C31" s="236" t="n">
        <v>31</v>
      </c>
      <c r="D31" s="236" t="n">
        <v>93</v>
      </c>
      <c r="E31" s="237" t="n">
        <v>0.1</v>
      </c>
      <c r="F31" s="236" t="n">
        <v>63</v>
      </c>
      <c r="G31" s="237" t="n">
        <v>0.1</v>
      </c>
      <c r="H31" s="195" t="n">
        <v>18</v>
      </c>
      <c r="I31" s="190" t="n">
        <v>58.9</v>
      </c>
      <c r="J31" s="195" t="n">
        <v>30</v>
      </c>
      <c r="K31" s="190" t="n">
        <v>47.4</v>
      </c>
    </row>
    <row r="32" customFormat="false" ht="18.6" hidden="false" customHeight="true" outlineLevel="0" collapsed="false">
      <c r="A32" s="240" t="s">
        <v>516</v>
      </c>
      <c r="B32" s="236" t="n">
        <v>105</v>
      </c>
      <c r="C32" s="236" t="n">
        <v>104</v>
      </c>
      <c r="D32" s="236" t="n">
        <v>202</v>
      </c>
      <c r="E32" s="237" t="n">
        <v>0.1</v>
      </c>
      <c r="F32" s="236" t="n">
        <v>179</v>
      </c>
      <c r="G32" s="237" t="n">
        <v>0.1</v>
      </c>
      <c r="H32" s="195" t="n">
        <v>2</v>
      </c>
      <c r="I32" s="190" t="n">
        <v>1.5</v>
      </c>
      <c r="J32" s="195" t="n">
        <v>23</v>
      </c>
      <c r="K32" s="190" t="n">
        <v>12.9</v>
      </c>
    </row>
    <row r="33" customFormat="false" ht="18.6" hidden="false" customHeight="true" outlineLevel="0" collapsed="false">
      <c r="A33" s="240" t="s">
        <v>517</v>
      </c>
      <c r="B33" s="236" t="n">
        <v>2113</v>
      </c>
      <c r="C33" s="236" t="n">
        <v>1795</v>
      </c>
      <c r="D33" s="236" t="n">
        <v>4215</v>
      </c>
      <c r="E33" s="237" t="n">
        <v>3.1</v>
      </c>
      <c r="F33" s="236" t="n">
        <v>3517</v>
      </c>
      <c r="G33" s="237" t="n">
        <v>2.8</v>
      </c>
      <c r="H33" s="195" t="n">
        <v>318</v>
      </c>
      <c r="I33" s="190" t="n">
        <v>17.7</v>
      </c>
      <c r="J33" s="195" t="n">
        <v>698</v>
      </c>
      <c r="K33" s="190" t="n">
        <v>19.9</v>
      </c>
    </row>
    <row r="34" customFormat="false" ht="18.6" hidden="false" customHeight="true" outlineLevel="0" collapsed="false">
      <c r="A34" s="240" t="s">
        <v>518</v>
      </c>
      <c r="B34" s="236" t="n">
        <v>2312</v>
      </c>
      <c r="C34" s="236" t="n">
        <v>2016</v>
      </c>
      <c r="D34" s="236" t="n">
        <v>4577</v>
      </c>
      <c r="E34" s="237" t="n">
        <v>3.4</v>
      </c>
      <c r="F34" s="236" t="n">
        <v>3960</v>
      </c>
      <c r="G34" s="237" t="n">
        <v>3.2</v>
      </c>
      <c r="H34" s="195" t="n">
        <v>297</v>
      </c>
      <c r="I34" s="190" t="n">
        <v>14.7</v>
      </c>
      <c r="J34" s="195" t="n">
        <v>617</v>
      </c>
      <c r="K34" s="190" t="n">
        <v>15.6</v>
      </c>
    </row>
    <row r="35" customFormat="false" ht="18.6" hidden="false" customHeight="true" outlineLevel="0" collapsed="false">
      <c r="A35" s="240" t="s">
        <v>519</v>
      </c>
      <c r="B35" s="236" t="n">
        <v>793</v>
      </c>
      <c r="C35" s="236" t="n">
        <v>708</v>
      </c>
      <c r="D35" s="236" t="n">
        <v>1518</v>
      </c>
      <c r="E35" s="237" t="n">
        <v>1.1</v>
      </c>
      <c r="F35" s="236" t="n">
        <v>1311</v>
      </c>
      <c r="G35" s="237" t="n">
        <v>1.1</v>
      </c>
      <c r="H35" s="195" t="n">
        <v>86</v>
      </c>
      <c r="I35" s="190" t="n">
        <v>12.1</v>
      </c>
      <c r="J35" s="195" t="n">
        <v>207</v>
      </c>
      <c r="K35" s="190" t="n">
        <v>15.8</v>
      </c>
    </row>
    <row r="36" customFormat="false" ht="18.6" hidden="false" customHeight="true" outlineLevel="0" collapsed="false">
      <c r="A36" s="240" t="s">
        <v>520</v>
      </c>
      <c r="B36" s="236" t="n">
        <v>1523</v>
      </c>
      <c r="C36" s="236" t="n">
        <v>1537</v>
      </c>
      <c r="D36" s="236" t="n">
        <v>3172</v>
      </c>
      <c r="E36" s="237" t="n">
        <v>2.4</v>
      </c>
      <c r="F36" s="236" t="n">
        <v>2878</v>
      </c>
      <c r="G36" s="237" t="n">
        <v>2.3</v>
      </c>
      <c r="H36" s="195" t="n">
        <v>-14</v>
      </c>
      <c r="I36" s="190" t="n">
        <v>-0.9</v>
      </c>
      <c r="J36" s="195" t="n">
        <v>295</v>
      </c>
      <c r="K36" s="190" t="n">
        <v>10.2</v>
      </c>
    </row>
    <row r="37" customFormat="false" ht="18.6" hidden="false" customHeight="true" outlineLevel="0" collapsed="false">
      <c r="A37" s="240" t="s">
        <v>521</v>
      </c>
      <c r="B37" s="236" t="n">
        <v>360</v>
      </c>
      <c r="C37" s="236" t="n">
        <v>336</v>
      </c>
      <c r="D37" s="236" t="n">
        <v>702</v>
      </c>
      <c r="E37" s="237" t="n">
        <v>0.5</v>
      </c>
      <c r="F37" s="236" t="n">
        <v>644</v>
      </c>
      <c r="G37" s="237" t="n">
        <v>0.5</v>
      </c>
      <c r="H37" s="195" t="n">
        <v>24</v>
      </c>
      <c r="I37" s="190" t="n">
        <v>7.2</v>
      </c>
      <c r="J37" s="195" t="n">
        <v>57</v>
      </c>
      <c r="K37" s="190" t="n">
        <v>8.9</v>
      </c>
    </row>
    <row r="38" customFormat="false" ht="18.6" hidden="false" customHeight="true" outlineLevel="0" collapsed="false">
      <c r="A38" s="240" t="s">
        <v>522</v>
      </c>
      <c r="B38" s="236" t="n">
        <v>119</v>
      </c>
      <c r="C38" s="236" t="n">
        <v>109</v>
      </c>
      <c r="D38" s="236" t="n">
        <v>234</v>
      </c>
      <c r="E38" s="237" t="n">
        <v>0.2</v>
      </c>
      <c r="F38" s="236" t="n">
        <v>237</v>
      </c>
      <c r="G38" s="237" t="n">
        <v>0.2</v>
      </c>
      <c r="H38" s="195" t="n">
        <v>10</v>
      </c>
      <c r="I38" s="190" t="n">
        <v>9.1</v>
      </c>
      <c r="J38" s="195" t="n">
        <v>-3</v>
      </c>
      <c r="K38" s="190" t="n">
        <v>-1.1</v>
      </c>
    </row>
    <row r="39" customFormat="false" ht="18.6" hidden="false" customHeight="true" outlineLevel="0" collapsed="false">
      <c r="A39" s="241" t="s">
        <v>523</v>
      </c>
      <c r="B39" s="236" t="n">
        <v>4519</v>
      </c>
      <c r="C39" s="236" t="n">
        <v>4039</v>
      </c>
      <c r="D39" s="236" t="n">
        <v>8956</v>
      </c>
      <c r="E39" s="237" t="n">
        <v>6.6</v>
      </c>
      <c r="F39" s="236" t="n">
        <v>7950</v>
      </c>
      <c r="G39" s="237" t="n">
        <v>6.4</v>
      </c>
      <c r="H39" s="195" t="n">
        <v>480</v>
      </c>
      <c r="I39" s="190" t="n">
        <v>11.9</v>
      </c>
      <c r="J39" s="195" t="n">
        <v>1005</v>
      </c>
      <c r="K39" s="190" t="n">
        <v>12.6</v>
      </c>
    </row>
    <row r="40" customFormat="false" ht="18.6" hidden="false" customHeight="true" outlineLevel="0" collapsed="false">
      <c r="A40" s="241" t="s">
        <v>524</v>
      </c>
      <c r="B40" s="236" t="n">
        <v>1852</v>
      </c>
      <c r="C40" s="236" t="n">
        <v>1479</v>
      </c>
      <c r="D40" s="236" t="n">
        <v>3719</v>
      </c>
      <c r="E40" s="237" t="n">
        <v>2.8</v>
      </c>
      <c r="F40" s="236" t="n">
        <v>3053</v>
      </c>
      <c r="G40" s="237" t="n">
        <v>2.4</v>
      </c>
      <c r="H40" s="195" t="n">
        <v>373</v>
      </c>
      <c r="I40" s="190" t="n">
        <v>25.2</v>
      </c>
      <c r="J40" s="195" t="n">
        <v>667</v>
      </c>
      <c r="K40" s="190" t="n">
        <v>21.8</v>
      </c>
    </row>
    <row r="41" customFormat="false" ht="18.6" hidden="false" customHeight="true" outlineLevel="0" collapsed="false">
      <c r="A41" s="242" t="s">
        <v>525</v>
      </c>
      <c r="B41" s="236" t="n">
        <v>2593</v>
      </c>
      <c r="C41" s="236" t="n">
        <v>2487</v>
      </c>
      <c r="D41" s="236" t="n">
        <v>5089</v>
      </c>
      <c r="E41" s="237" t="n">
        <v>3.8</v>
      </c>
      <c r="F41" s="236" t="n">
        <v>4748</v>
      </c>
      <c r="G41" s="237" t="n">
        <v>3.8</v>
      </c>
      <c r="H41" s="195" t="n">
        <v>106</v>
      </c>
      <c r="I41" s="190" t="n">
        <v>4.3</v>
      </c>
      <c r="J41" s="195" t="n">
        <v>341</v>
      </c>
      <c r="K41" s="190" t="n">
        <v>7.2</v>
      </c>
    </row>
    <row r="42" customFormat="false" ht="18.6" hidden="false" customHeight="true" outlineLevel="0" collapsed="false">
      <c r="A42" s="235"/>
      <c r="B42" s="236"/>
      <c r="C42" s="236"/>
      <c r="D42" s="236"/>
      <c r="E42" s="237"/>
      <c r="F42" s="236"/>
      <c r="G42" s="237"/>
      <c r="H42" s="195"/>
      <c r="I42" s="190"/>
      <c r="J42" s="195"/>
      <c r="K42" s="190"/>
    </row>
    <row r="43" s="234" customFormat="true" ht="18.6" hidden="false" customHeight="true" outlineLevel="0" collapsed="false">
      <c r="A43" s="228" t="s">
        <v>526</v>
      </c>
      <c r="B43" s="229" t="n">
        <v>1712</v>
      </c>
      <c r="C43" s="229" t="n">
        <v>1390</v>
      </c>
      <c r="D43" s="229" t="n">
        <v>3357</v>
      </c>
      <c r="E43" s="230" t="n">
        <v>2.5</v>
      </c>
      <c r="F43" s="229" t="n">
        <v>2540</v>
      </c>
      <c r="G43" s="230" t="n">
        <v>2</v>
      </c>
      <c r="H43" s="231" t="n">
        <v>322</v>
      </c>
      <c r="I43" s="232" t="n">
        <v>23.2</v>
      </c>
      <c r="J43" s="231" t="n">
        <v>816</v>
      </c>
      <c r="K43" s="232" t="n">
        <v>32.1</v>
      </c>
      <c r="L43" s="233"/>
      <c r="R43" s="233"/>
      <c r="X43" s="233"/>
    </row>
    <row r="44" customFormat="false" ht="18.6" hidden="false" customHeight="true" outlineLevel="0" collapsed="false">
      <c r="A44" s="235"/>
      <c r="B44" s="236"/>
      <c r="C44" s="236"/>
      <c r="D44" s="236"/>
      <c r="E44" s="237"/>
      <c r="F44" s="236"/>
      <c r="G44" s="237"/>
      <c r="H44" s="195"/>
      <c r="I44" s="190"/>
      <c r="J44" s="195"/>
      <c r="K44" s="190"/>
    </row>
    <row r="45" s="234" customFormat="true" ht="18.6" hidden="false" customHeight="true" outlineLevel="0" collapsed="false">
      <c r="A45" s="228" t="s">
        <v>527</v>
      </c>
      <c r="B45" s="229" t="n">
        <v>5520</v>
      </c>
      <c r="C45" s="229" t="n">
        <v>6117</v>
      </c>
      <c r="D45" s="229" t="n">
        <v>11361</v>
      </c>
      <c r="E45" s="230" t="n">
        <v>8.4</v>
      </c>
      <c r="F45" s="229" t="n">
        <v>11845</v>
      </c>
      <c r="G45" s="230" t="n">
        <v>9.5</v>
      </c>
      <c r="H45" s="231" t="n">
        <v>-597</v>
      </c>
      <c r="I45" s="232" t="n">
        <v>-9.8</v>
      </c>
      <c r="J45" s="231" t="n">
        <v>-484</v>
      </c>
      <c r="K45" s="232" t="n">
        <v>-4.1</v>
      </c>
      <c r="L45" s="233"/>
      <c r="R45" s="233"/>
      <c r="X45" s="233"/>
    </row>
    <row r="46" customFormat="false" ht="18.6" hidden="false" customHeight="true" outlineLevel="0" collapsed="false">
      <c r="A46" s="235" t="s">
        <v>528</v>
      </c>
      <c r="B46" s="236" t="n">
        <v>4214</v>
      </c>
      <c r="C46" s="236" t="n">
        <v>4550</v>
      </c>
      <c r="D46" s="236" t="n">
        <v>8490</v>
      </c>
      <c r="E46" s="237" t="n">
        <v>6.3</v>
      </c>
      <c r="F46" s="236" t="n">
        <v>8982</v>
      </c>
      <c r="G46" s="237" t="n">
        <v>7.2</v>
      </c>
      <c r="H46" s="195" t="n">
        <v>-336</v>
      </c>
      <c r="I46" s="190" t="n">
        <v>-7.4</v>
      </c>
      <c r="J46" s="195" t="n">
        <v>-492</v>
      </c>
      <c r="K46" s="190" t="n">
        <v>-5.5</v>
      </c>
    </row>
    <row r="47" customFormat="false" ht="18.6" hidden="false" customHeight="true" outlineLevel="0" collapsed="false">
      <c r="A47" s="242" t="s">
        <v>529</v>
      </c>
      <c r="B47" s="236" t="n">
        <v>3659</v>
      </c>
      <c r="C47" s="236" t="n">
        <v>3918</v>
      </c>
      <c r="D47" s="236" t="n">
        <v>7263</v>
      </c>
      <c r="E47" s="237" t="n">
        <v>5.4</v>
      </c>
      <c r="F47" s="236" t="n">
        <v>7752</v>
      </c>
      <c r="G47" s="237" t="n">
        <v>6.2</v>
      </c>
      <c r="H47" s="195" t="n">
        <v>-259</v>
      </c>
      <c r="I47" s="190" t="n">
        <v>-6.6</v>
      </c>
      <c r="J47" s="195" t="n">
        <v>-488</v>
      </c>
      <c r="K47" s="190" t="n">
        <v>-6.3</v>
      </c>
    </row>
    <row r="48" customFormat="false" ht="18.6" hidden="false" customHeight="true" outlineLevel="0" collapsed="false">
      <c r="A48" s="235"/>
      <c r="B48" s="236"/>
      <c r="C48" s="236"/>
      <c r="D48" s="236"/>
      <c r="E48" s="237"/>
      <c r="F48" s="236"/>
      <c r="G48" s="237"/>
      <c r="H48" s="195"/>
      <c r="I48" s="190"/>
      <c r="J48" s="195"/>
      <c r="K48" s="190"/>
    </row>
    <row r="49" s="234" customFormat="true" ht="18.6" hidden="false" customHeight="true" outlineLevel="0" collapsed="false">
      <c r="A49" s="228" t="s">
        <v>530</v>
      </c>
      <c r="B49" s="229" t="n">
        <v>10548</v>
      </c>
      <c r="C49" s="229" t="n">
        <v>10955</v>
      </c>
      <c r="D49" s="229" t="n">
        <v>22021</v>
      </c>
      <c r="E49" s="230" t="n">
        <v>16.3</v>
      </c>
      <c r="F49" s="229" t="n">
        <v>21792</v>
      </c>
      <c r="G49" s="230" t="n">
        <v>17.5</v>
      </c>
      <c r="H49" s="231" t="n">
        <v>-407</v>
      </c>
      <c r="I49" s="232" t="n">
        <v>-3.7</v>
      </c>
      <c r="J49" s="231" t="n">
        <v>229</v>
      </c>
      <c r="K49" s="232" t="n">
        <v>1.1</v>
      </c>
      <c r="L49" s="233"/>
      <c r="R49" s="233"/>
      <c r="X49" s="233"/>
    </row>
    <row r="50" customFormat="false" ht="18.6" hidden="false" customHeight="true" outlineLevel="0" collapsed="false">
      <c r="A50" s="235" t="s">
        <v>531</v>
      </c>
      <c r="B50" s="236" t="n">
        <v>1556</v>
      </c>
      <c r="C50" s="236" t="n">
        <v>1659</v>
      </c>
      <c r="D50" s="236" t="n">
        <v>3249</v>
      </c>
      <c r="E50" s="237" t="n">
        <v>2.4</v>
      </c>
      <c r="F50" s="236" t="n">
        <v>3311</v>
      </c>
      <c r="G50" s="237" t="n">
        <v>2.7</v>
      </c>
      <c r="H50" s="195" t="n">
        <v>-103</v>
      </c>
      <c r="I50" s="190" t="n">
        <v>-6.2</v>
      </c>
      <c r="J50" s="195" t="n">
        <v>-62</v>
      </c>
      <c r="K50" s="190" t="n">
        <v>-1.9</v>
      </c>
    </row>
    <row r="51" customFormat="false" ht="18.6" hidden="false" customHeight="true" outlineLevel="0" collapsed="false">
      <c r="A51" s="238" t="s">
        <v>532</v>
      </c>
      <c r="B51" s="236" t="n">
        <v>4635</v>
      </c>
      <c r="C51" s="236" t="n">
        <v>4693</v>
      </c>
      <c r="D51" s="236" t="n">
        <v>9848</v>
      </c>
      <c r="E51" s="237" t="n">
        <v>7.3</v>
      </c>
      <c r="F51" s="236" t="n">
        <v>9366</v>
      </c>
      <c r="G51" s="237" t="n">
        <v>7.5</v>
      </c>
      <c r="H51" s="195" t="n">
        <v>-57</v>
      </c>
      <c r="I51" s="190" t="n">
        <v>-1.2</v>
      </c>
      <c r="J51" s="195" t="n">
        <v>483</v>
      </c>
      <c r="K51" s="190" t="n">
        <v>5.2</v>
      </c>
    </row>
    <row r="52" customFormat="false" ht="18.6" hidden="false" customHeight="true" outlineLevel="0" collapsed="false">
      <c r="A52" s="238" t="s">
        <v>533</v>
      </c>
      <c r="B52" s="236" t="n">
        <v>1963</v>
      </c>
      <c r="C52" s="236" t="n">
        <v>2078</v>
      </c>
      <c r="D52" s="236" t="n">
        <v>3881</v>
      </c>
      <c r="E52" s="237" t="n">
        <v>2.9</v>
      </c>
      <c r="F52" s="236" t="n">
        <v>4066</v>
      </c>
      <c r="G52" s="237" t="n">
        <v>3.3</v>
      </c>
      <c r="H52" s="195" t="n">
        <v>-116</v>
      </c>
      <c r="I52" s="190" t="n">
        <v>-5.6</v>
      </c>
      <c r="J52" s="195" t="n">
        <v>-185</v>
      </c>
      <c r="K52" s="190" t="n">
        <v>-4.6</v>
      </c>
    </row>
    <row r="53" customFormat="false" ht="18.6" hidden="false" customHeight="true" outlineLevel="0" collapsed="false">
      <c r="A53" s="235"/>
      <c r="B53" s="236"/>
      <c r="C53" s="236"/>
      <c r="D53" s="236"/>
      <c r="E53" s="237"/>
      <c r="F53" s="236"/>
      <c r="G53" s="237"/>
      <c r="H53" s="195"/>
      <c r="I53" s="190"/>
      <c r="J53" s="195"/>
      <c r="K53" s="190"/>
    </row>
    <row r="54" s="234" customFormat="true" ht="18.6" hidden="false" customHeight="true" outlineLevel="0" collapsed="false">
      <c r="A54" s="228" t="s">
        <v>534</v>
      </c>
      <c r="B54" s="229" t="n">
        <v>179</v>
      </c>
      <c r="C54" s="229" t="n">
        <v>215</v>
      </c>
      <c r="D54" s="229" t="n">
        <v>442</v>
      </c>
      <c r="E54" s="230" t="n">
        <v>0.3</v>
      </c>
      <c r="F54" s="229" t="n">
        <v>396</v>
      </c>
      <c r="G54" s="230" t="n">
        <v>0.3</v>
      </c>
      <c r="H54" s="231" t="n">
        <v>-36</v>
      </c>
      <c r="I54" s="232" t="n">
        <v>-16.6</v>
      </c>
      <c r="J54" s="231" t="n">
        <v>46</v>
      </c>
      <c r="K54" s="232" t="n">
        <v>11.5</v>
      </c>
      <c r="L54" s="233"/>
      <c r="R54" s="233"/>
      <c r="X54" s="233"/>
    </row>
    <row r="55" customFormat="false" ht="18.6" hidden="false" customHeight="true" outlineLevel="0" collapsed="false">
      <c r="A55" s="235" t="s">
        <v>535</v>
      </c>
      <c r="B55" s="236" t="n">
        <v>136</v>
      </c>
      <c r="C55" s="236" t="n">
        <v>154</v>
      </c>
      <c r="D55" s="236" t="n">
        <v>336</v>
      </c>
      <c r="E55" s="237" t="n">
        <v>0.2</v>
      </c>
      <c r="F55" s="236" t="n">
        <v>287</v>
      </c>
      <c r="G55" s="237" t="n">
        <v>0.2</v>
      </c>
      <c r="H55" s="195" t="n">
        <v>-18</v>
      </c>
      <c r="I55" s="190" t="n">
        <v>-11.8</v>
      </c>
      <c r="J55" s="195" t="n">
        <v>49</v>
      </c>
      <c r="K55" s="190" t="n">
        <v>17.1</v>
      </c>
    </row>
    <row r="56" customFormat="false" ht="18.6" hidden="false" customHeight="true" outlineLevel="0" collapsed="false">
      <c r="A56" s="235"/>
      <c r="B56" s="236"/>
      <c r="C56" s="236"/>
      <c r="D56" s="236"/>
      <c r="E56" s="203"/>
      <c r="F56" s="236"/>
      <c r="G56" s="203"/>
      <c r="H56" s="195"/>
      <c r="I56" s="190"/>
      <c r="J56" s="195"/>
      <c r="K56" s="190"/>
    </row>
    <row r="57" s="234" customFormat="true" ht="18.6" hidden="false" customHeight="true" outlineLevel="0" collapsed="false">
      <c r="A57" s="243" t="s">
        <v>536</v>
      </c>
      <c r="B57" s="229" t="n">
        <v>67606</v>
      </c>
      <c r="C57" s="229" t="n">
        <v>63467</v>
      </c>
      <c r="D57" s="229" t="n">
        <v>134727</v>
      </c>
      <c r="E57" s="244" t="n">
        <v>100</v>
      </c>
      <c r="F57" s="229" t="n">
        <v>124687</v>
      </c>
      <c r="G57" s="244" t="n">
        <v>100</v>
      </c>
      <c r="H57" s="231" t="n">
        <v>4140</v>
      </c>
      <c r="I57" s="232" t="n">
        <v>6.5</v>
      </c>
      <c r="J57" s="231" t="n">
        <v>10040</v>
      </c>
      <c r="K57" s="232" t="n">
        <v>8.1</v>
      </c>
      <c r="L57" s="233"/>
      <c r="R57" s="233"/>
      <c r="X57" s="233"/>
    </row>
    <row r="58" customFormat="false" ht="18.6" hidden="false" customHeight="true" outlineLevel="0" collapsed="false">
      <c r="A58" s="245"/>
      <c r="B58" s="246"/>
      <c r="C58" s="246"/>
      <c r="D58" s="246"/>
      <c r="E58" s="246"/>
      <c r="F58" s="246"/>
      <c r="G58" s="246"/>
      <c r="H58" s="246"/>
      <c r="I58" s="246"/>
      <c r="J58" s="246"/>
      <c r="K58" s="246"/>
    </row>
    <row r="59" s="234" customFormat="true" ht="18.6" hidden="false" customHeight="true" outlineLevel="0" collapsed="false">
      <c r="A59" s="247"/>
      <c r="B59" s="229"/>
      <c r="C59" s="229"/>
      <c r="D59" s="229"/>
      <c r="E59" s="248"/>
      <c r="F59" s="248"/>
      <c r="G59" s="248"/>
      <c r="H59" s="231"/>
      <c r="I59" s="249"/>
      <c r="J59" s="231"/>
      <c r="K59" s="249"/>
      <c r="L59" s="233"/>
      <c r="R59" s="233"/>
      <c r="X59" s="233"/>
    </row>
    <row r="60" customFormat="false" ht="18.6" hidden="false" customHeight="true" outlineLevel="0" collapsed="false">
      <c r="G60" s="245"/>
      <c r="H60" s="250"/>
      <c r="I60" s="251"/>
    </row>
    <row r="61" customFormat="false" ht="18.6" hidden="false" customHeight="true" outlineLevel="0" collapsed="false"/>
    <row r="62" customFormat="false" ht="12.75" hidden="false" customHeight="false" outlineLevel="0" collapsed="false">
      <c r="H62" s="250"/>
      <c r="I62" s="251"/>
    </row>
    <row r="63" customFormat="false" ht="12.75" hidden="false" customHeight="false" outlineLevel="0" collapsed="false">
      <c r="H63" s="250"/>
      <c r="I63" s="251"/>
    </row>
    <row r="64" customFormat="false" ht="12.75" hidden="false" customHeight="false" outlineLevel="0" collapsed="false">
      <c r="H64" s="250"/>
      <c r="I64" s="251"/>
    </row>
    <row r="65" customFormat="false" ht="12.75" hidden="false" customHeight="false" outlineLevel="0" collapsed="false">
      <c r="H65" s="250"/>
      <c r="I65" s="251"/>
    </row>
    <row r="66" customFormat="false" ht="12.75" hidden="false" customHeight="false" outlineLevel="0" collapsed="false">
      <c r="H66" s="250"/>
      <c r="I66" s="251"/>
    </row>
    <row r="67" customFormat="false" ht="12.75" hidden="false" customHeight="false" outlineLevel="0" collapsed="false">
      <c r="H67" s="250"/>
      <c r="I67" s="251"/>
    </row>
    <row r="68" customFormat="false" ht="12.75" hidden="false" customHeight="false" outlineLevel="0" collapsed="false">
      <c r="H68" s="250"/>
      <c r="I68" s="251"/>
    </row>
    <row r="69" customFormat="false" ht="12.75" hidden="false" customHeight="false" outlineLevel="0" collapsed="false">
      <c r="H69" s="250"/>
      <c r="I69" s="251"/>
    </row>
    <row r="70" customFormat="false" ht="12.75" hidden="false" customHeight="false" outlineLevel="0" collapsed="false">
      <c r="H70" s="250"/>
      <c r="I70" s="251"/>
    </row>
    <row r="71" customFormat="false" ht="12.75" hidden="false" customHeight="false" outlineLevel="0" collapsed="false">
      <c r="H71" s="250"/>
      <c r="I71" s="251"/>
    </row>
    <row r="72" customFormat="false" ht="12.75" hidden="false" customHeight="false" outlineLevel="0" collapsed="false">
      <c r="H72" s="250"/>
      <c r="I72" s="251"/>
    </row>
    <row r="73" customFormat="false" ht="12.75" hidden="false" customHeight="false" outlineLevel="0" collapsed="false">
      <c r="H73" s="250"/>
      <c r="I73" s="251"/>
    </row>
    <row r="74" customFormat="false" ht="12.75" hidden="false" customHeight="false" outlineLevel="0" collapsed="false">
      <c r="H74" s="250"/>
      <c r="I74" s="251"/>
    </row>
    <row r="75" customFormat="false" ht="12.75" hidden="false" customHeight="false" outlineLevel="0" collapsed="false">
      <c r="H75" s="250"/>
      <c r="I75" s="251"/>
    </row>
    <row r="76" customFormat="false" ht="12.75" hidden="false" customHeight="false" outlineLevel="0" collapsed="false">
      <c r="H76" s="250"/>
      <c r="I76" s="251"/>
    </row>
    <row r="77" customFormat="false" ht="12.75" hidden="false" customHeight="false" outlineLevel="0" collapsed="false">
      <c r="H77" s="250"/>
      <c r="I77" s="251"/>
    </row>
    <row r="78" customFormat="false" ht="12.75" hidden="false" customHeight="false" outlineLevel="0" collapsed="false">
      <c r="H78" s="250"/>
      <c r="I78" s="251"/>
    </row>
    <row r="79" customFormat="false" ht="12.75" hidden="false" customHeight="false" outlineLevel="0" collapsed="false">
      <c r="H79" s="250"/>
      <c r="I79" s="251"/>
    </row>
    <row r="80" customFormat="false" ht="12.75" hidden="false" customHeight="false" outlineLevel="0" collapsed="false">
      <c r="H80" s="250"/>
      <c r="I80" s="251"/>
    </row>
    <row r="81" customFormat="false" ht="12.75" hidden="false" customHeight="false" outlineLevel="0" collapsed="false">
      <c r="H81" s="250"/>
      <c r="I81" s="251"/>
    </row>
    <row r="82" customFormat="false" ht="12.75" hidden="false" customHeight="false" outlineLevel="0" collapsed="false">
      <c r="H82" s="250"/>
      <c r="I82" s="251"/>
    </row>
    <row r="83" customFormat="false" ht="12.75" hidden="false" customHeight="false" outlineLevel="0" collapsed="false">
      <c r="H83" s="250"/>
      <c r="I83" s="251"/>
    </row>
    <row r="84" customFormat="false" ht="12.75" hidden="false" customHeight="false" outlineLevel="0" collapsed="false">
      <c r="H84" s="250"/>
      <c r="I84" s="251"/>
    </row>
    <row r="85" customFormat="false" ht="12.75" hidden="false" customHeight="false" outlineLevel="0" collapsed="false">
      <c r="H85" s="250"/>
      <c r="I85" s="251"/>
    </row>
    <row r="86" customFormat="false" ht="12.75" hidden="false" customHeight="false" outlineLevel="0" collapsed="false">
      <c r="H86" s="250"/>
      <c r="I86" s="251"/>
    </row>
    <row r="87" customFormat="false" ht="12.75" hidden="false" customHeight="false" outlineLevel="0" collapsed="false">
      <c r="H87" s="250"/>
      <c r="I87" s="251"/>
    </row>
    <row r="88" customFormat="false" ht="12.75" hidden="false" customHeight="false" outlineLevel="0" collapsed="false">
      <c r="H88" s="250"/>
      <c r="I88" s="251"/>
    </row>
    <row r="89" customFormat="false" ht="12.75" hidden="false" customHeight="false" outlineLevel="0" collapsed="false">
      <c r="H89" s="250"/>
      <c r="I89" s="251"/>
    </row>
    <row r="90" customFormat="false" ht="12.75" hidden="false" customHeight="false" outlineLevel="0" collapsed="false">
      <c r="H90" s="250"/>
      <c r="I90" s="251"/>
    </row>
    <row r="91" customFormat="false" ht="12.75" hidden="false" customHeight="false" outlineLevel="0" collapsed="false">
      <c r="H91" s="250"/>
      <c r="I91" s="251"/>
    </row>
    <row r="92" customFormat="false" ht="12.75" hidden="false" customHeight="false" outlineLevel="0" collapsed="false">
      <c r="H92" s="250"/>
      <c r="I92" s="251"/>
    </row>
    <row r="93" customFormat="false" ht="12.75" hidden="false" customHeight="false" outlineLevel="0" collapsed="false">
      <c r="H93" s="250"/>
      <c r="I93" s="251"/>
    </row>
    <row r="94" customFormat="false" ht="12.75" hidden="false" customHeight="false" outlineLevel="0" collapsed="false">
      <c r="H94" s="250"/>
      <c r="I94" s="251"/>
    </row>
    <row r="95" customFormat="false" ht="12.75" hidden="false" customHeight="false" outlineLevel="0" collapsed="false">
      <c r="I95" s="251"/>
    </row>
    <row r="96" customFormat="false" ht="12.75" hidden="false" customHeight="false" outlineLevel="0" collapsed="false">
      <c r="I96" s="251"/>
    </row>
    <row r="97" customFormat="false" ht="12.75" hidden="false" customHeight="false" outlineLevel="0" collapsed="false">
      <c r="I97" s="251"/>
    </row>
    <row r="98" customFormat="false" ht="12.75" hidden="false" customHeight="false" outlineLevel="0" collapsed="false">
      <c r="I98" s="251"/>
    </row>
    <row r="99" customFormat="false" ht="12.75" hidden="false" customHeight="false" outlineLevel="0" collapsed="false">
      <c r="I99" s="251"/>
    </row>
    <row r="100" customFormat="false" ht="12.75" hidden="false" customHeight="false" outlineLevel="0" collapsed="false">
      <c r="I100" s="251"/>
    </row>
    <row r="101" customFormat="false" ht="12.75" hidden="false" customHeight="false" outlineLevel="0" collapsed="false">
      <c r="I101" s="251"/>
    </row>
    <row r="102" customFormat="false" ht="12.75" hidden="false" customHeight="false" outlineLevel="0" collapsed="false">
      <c r="I102" s="251"/>
    </row>
    <row r="103" customFormat="false" ht="12.75" hidden="false" customHeight="false" outlineLevel="0" collapsed="false">
      <c r="I103" s="251"/>
    </row>
    <row r="104" customFormat="false" ht="12.75" hidden="false" customHeight="false" outlineLevel="0" collapsed="false">
      <c r="I104" s="251"/>
    </row>
    <row r="105" customFormat="false" ht="12.75" hidden="false" customHeight="false" outlineLevel="0" collapsed="false">
      <c r="I105" s="251"/>
    </row>
    <row r="106" customFormat="false" ht="12.75" hidden="false" customHeight="false" outlineLevel="0" collapsed="false">
      <c r="I106" s="251"/>
    </row>
    <row r="107" customFormat="false" ht="12.75" hidden="false" customHeight="false" outlineLevel="0" collapsed="false">
      <c r="I107" s="251"/>
    </row>
    <row r="108" customFormat="false" ht="12.75" hidden="false" customHeight="false" outlineLevel="0" collapsed="false">
      <c r="I108" s="251"/>
    </row>
    <row r="109" customFormat="false" ht="12.75" hidden="false" customHeight="false" outlineLevel="0" collapsed="false">
      <c r="I109" s="251"/>
    </row>
    <row r="110" customFormat="false" ht="12.75" hidden="false" customHeight="false" outlineLevel="0" collapsed="false">
      <c r="I110" s="251"/>
    </row>
    <row r="111" customFormat="false" ht="12.75" hidden="false" customHeight="false" outlineLevel="0" collapsed="false">
      <c r="I111" s="251"/>
    </row>
    <row r="112" customFormat="false" ht="12.75" hidden="false" customHeight="false" outlineLevel="0" collapsed="false">
      <c r="I112" s="251"/>
    </row>
    <row r="113" customFormat="false" ht="12.75" hidden="false" customHeight="false" outlineLevel="0" collapsed="false">
      <c r="I113" s="251"/>
    </row>
    <row r="114" customFormat="false" ht="12.75" hidden="false" customHeight="false" outlineLevel="0" collapsed="false">
      <c r="I114" s="251"/>
    </row>
    <row r="115" customFormat="false" ht="12.75" hidden="false" customHeight="false" outlineLevel="0" collapsed="false">
      <c r="I115" s="251"/>
    </row>
    <row r="116" customFormat="false" ht="12.75" hidden="false" customHeight="false" outlineLevel="0" collapsed="false">
      <c r="I116" s="251"/>
    </row>
    <row r="117" customFormat="false" ht="12.75" hidden="false" customHeight="false" outlineLevel="0" collapsed="false">
      <c r="I117" s="251"/>
    </row>
    <row r="118" customFormat="false" ht="12.75" hidden="false" customHeight="false" outlineLevel="0" collapsed="false">
      <c r="I118" s="251"/>
    </row>
    <row r="119" customFormat="false" ht="12.75" hidden="false" customHeight="false" outlineLevel="0" collapsed="false">
      <c r="I119" s="251"/>
    </row>
    <row r="120" customFormat="false" ht="12.75" hidden="false" customHeight="false" outlineLevel="0" collapsed="false">
      <c r="I120" s="251"/>
    </row>
    <row r="121" customFormat="false" ht="12.75" hidden="false" customHeight="false" outlineLevel="0" collapsed="false">
      <c r="I121" s="251"/>
    </row>
    <row r="122" customFormat="false" ht="12.75" hidden="false" customHeight="false" outlineLevel="0" collapsed="false">
      <c r="I122" s="251"/>
    </row>
    <row r="123" customFormat="false" ht="12.75" hidden="false" customHeight="false" outlineLevel="0" collapsed="false">
      <c r="I123" s="251"/>
      <c r="X123" s="252"/>
      <c r="Y123" s="252"/>
      <c r="Z123" s="252"/>
      <c r="AA123" s="252"/>
      <c r="AB123" s="252"/>
      <c r="AC123" s="252"/>
      <c r="AD123" s="253"/>
      <c r="AE123" s="253"/>
      <c r="AF123" s="253"/>
      <c r="AG123" s="253"/>
      <c r="AH123" s="253"/>
      <c r="AI123" s="253"/>
      <c r="AJ123" s="253"/>
      <c r="AK123" s="253"/>
      <c r="AL123" s="254"/>
    </row>
    <row r="124" customFormat="false" ht="12.75" hidden="false" customHeight="false" outlineLevel="0" collapsed="false">
      <c r="AL124" s="254"/>
    </row>
    <row r="125" customFormat="false" ht="12.75" hidden="false" customHeight="false" outlineLevel="0" collapsed="false">
      <c r="AL125" s="254"/>
    </row>
    <row r="126" customFormat="false" ht="12.75" hidden="false" customHeight="false" outlineLevel="0" collapsed="false">
      <c r="AL126" s="254"/>
    </row>
    <row r="127" customFormat="false" ht="12.75" hidden="false" customHeight="false" outlineLevel="0" collapsed="false">
      <c r="AL127" s="254"/>
    </row>
    <row r="128" customFormat="false" ht="12.75" hidden="false" customHeight="false" outlineLevel="0" collapsed="false">
      <c r="AL128" s="254"/>
    </row>
    <row r="129" customFormat="false" ht="12.75" hidden="false" customHeight="false" outlineLevel="0" collapsed="false">
      <c r="AL129" s="254"/>
    </row>
    <row r="130" customFormat="false" ht="12.75" hidden="false" customHeight="false" outlineLevel="0" collapsed="false">
      <c r="AL130" s="254"/>
    </row>
    <row r="131" customFormat="false" ht="12.75" hidden="false" customHeight="false" outlineLevel="0" collapsed="false">
      <c r="AL131" s="254"/>
    </row>
    <row r="132" customFormat="false" ht="12.75" hidden="false" customHeight="false" outlineLevel="0" collapsed="false">
      <c r="AL132" s="254"/>
    </row>
    <row r="133" customFormat="false" ht="12.75" hidden="false" customHeight="false" outlineLevel="0" collapsed="false">
      <c r="AL133" s="254"/>
    </row>
    <row r="134" customFormat="false" ht="12.75" hidden="false" customHeight="false" outlineLevel="0" collapsed="false">
      <c r="AL134" s="254"/>
    </row>
    <row r="135" customFormat="false" ht="12.75" hidden="false" customHeight="false" outlineLevel="0" collapsed="false">
      <c r="AL135" s="254"/>
    </row>
    <row r="136" customFormat="false" ht="12.75" hidden="false" customHeight="false" outlineLevel="0" collapsed="false">
      <c r="AL136" s="254"/>
    </row>
    <row r="137" customFormat="false" ht="12.75" hidden="false" customHeight="false" outlineLevel="0" collapsed="false">
      <c r="AL137" s="254"/>
    </row>
    <row r="138" customFormat="false" ht="12.75" hidden="false" customHeight="false" outlineLevel="0" collapsed="false">
      <c r="AL138" s="254"/>
    </row>
    <row r="139" customFormat="false" ht="12.75" hidden="false" customHeight="false" outlineLevel="0" collapsed="false">
      <c r="AL139" s="254"/>
    </row>
    <row r="140" customFormat="false" ht="12.75" hidden="false" customHeight="false" outlineLevel="0" collapsed="false">
      <c r="AL140" s="254"/>
    </row>
    <row r="141" customFormat="false" ht="12.75" hidden="false" customHeight="false" outlineLevel="0" collapsed="false">
      <c r="AL141" s="254"/>
    </row>
    <row r="142" customFormat="false" ht="12.75" hidden="false" customHeight="false" outlineLevel="0" collapsed="false">
      <c r="AL142" s="254"/>
    </row>
    <row r="143" customFormat="false" ht="12.75" hidden="false" customHeight="false" outlineLevel="0" collapsed="false">
      <c r="AL143" s="254"/>
    </row>
    <row r="144" customFormat="false" ht="12.75" hidden="false" customHeight="false" outlineLevel="0" collapsed="false">
      <c r="AL144" s="254"/>
    </row>
    <row r="145" customFormat="false" ht="12.75" hidden="false" customHeight="false" outlineLevel="0" collapsed="false">
      <c r="AL145" s="254"/>
    </row>
    <row r="146" customFormat="false" ht="12.75" hidden="false" customHeight="false" outlineLevel="0" collapsed="false">
      <c r="AL146" s="254"/>
    </row>
    <row r="147" customFormat="false" ht="12.75" hidden="false" customHeight="false" outlineLevel="0" collapsed="false">
      <c r="AL147" s="25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56" width="11.42"/>
    <col collapsed="false" customWidth="false" hidden="false" outlineLevel="0" max="17" min="13" style="27" width="11.42"/>
    <col collapsed="false" customWidth="false" hidden="false" outlineLevel="0" max="18" min="18" style="256" width="11.42"/>
    <col collapsed="false" customWidth="false" hidden="false" outlineLevel="0" max="23" min="19" style="27" width="11.42"/>
    <col collapsed="false" customWidth="false" hidden="false" outlineLevel="0" max="24" min="24" style="256"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9"/>
      <c r="R1" s="219"/>
      <c r="X1" s="219"/>
    </row>
    <row r="2" s="134" customFormat="true" ht="20.1" hidden="false" customHeight="true" outlineLevel="0" collapsed="false">
      <c r="A2" s="135" t="s">
        <v>488</v>
      </c>
      <c r="B2" s="135"/>
      <c r="C2" s="135"/>
      <c r="D2" s="135"/>
      <c r="E2" s="135"/>
      <c r="F2" s="135"/>
      <c r="G2" s="135"/>
      <c r="H2" s="135"/>
      <c r="I2" s="135"/>
      <c r="J2" s="135"/>
      <c r="K2" s="135"/>
      <c r="L2" s="219"/>
      <c r="R2" s="219"/>
      <c r="X2" s="219"/>
    </row>
    <row r="3" s="134" customFormat="true" ht="20.1" hidden="false" customHeight="true" outlineLevel="0" collapsed="false">
      <c r="A3" s="220" t="s">
        <v>537</v>
      </c>
      <c r="B3" s="220"/>
      <c r="C3" s="220"/>
      <c r="D3" s="220"/>
      <c r="E3" s="220"/>
      <c r="F3" s="220"/>
      <c r="G3" s="220"/>
      <c r="H3" s="220"/>
      <c r="I3" s="220"/>
      <c r="J3" s="220"/>
      <c r="K3" s="220"/>
      <c r="L3" s="219"/>
      <c r="R3" s="219"/>
      <c r="X3" s="219"/>
    </row>
    <row r="4" s="3" customFormat="true" ht="20.1" hidden="false" customHeight="true" outlineLevel="0" collapsed="false">
      <c r="A4" s="172"/>
      <c r="B4" s="172"/>
      <c r="C4" s="172"/>
      <c r="D4" s="172"/>
      <c r="E4" s="172"/>
      <c r="F4" s="172"/>
      <c r="G4" s="172"/>
      <c r="H4" s="172"/>
      <c r="I4" s="172"/>
      <c r="J4" s="172"/>
      <c r="K4" s="172"/>
      <c r="L4" s="218"/>
      <c r="R4" s="218"/>
      <c r="X4" s="218"/>
    </row>
    <row r="5" s="223" customFormat="true" ht="18.6" hidden="false" customHeight="true" outlineLevel="0" collapsed="false">
      <c r="A5" s="137" t="s">
        <v>490</v>
      </c>
      <c r="B5" s="221" t="n">
        <v>2008</v>
      </c>
      <c r="C5" s="221" t="n">
        <v>2007</v>
      </c>
      <c r="D5" s="221" t="n">
        <v>2008</v>
      </c>
      <c r="E5" s="221"/>
      <c r="F5" s="221" t="n">
        <v>2007</v>
      </c>
      <c r="G5" s="221"/>
      <c r="H5" s="257" t="s">
        <v>491</v>
      </c>
      <c r="I5" s="257"/>
      <c r="J5" s="257"/>
      <c r="K5" s="257"/>
      <c r="L5" s="222"/>
      <c r="R5" s="222"/>
      <c r="X5" s="222"/>
    </row>
    <row r="6" s="223" customFormat="true" ht="18.6" hidden="false" customHeight="true" outlineLevel="0" collapsed="false">
      <c r="A6" s="137"/>
      <c r="B6" s="221" t="s">
        <v>452</v>
      </c>
      <c r="C6" s="221"/>
      <c r="D6" s="221" t="s">
        <v>492</v>
      </c>
      <c r="E6" s="221"/>
      <c r="F6" s="221"/>
      <c r="G6" s="221"/>
      <c r="H6" s="258" t="s">
        <v>452</v>
      </c>
      <c r="I6" s="258"/>
      <c r="J6" s="259" t="s">
        <v>492</v>
      </c>
      <c r="K6" s="259"/>
      <c r="L6" s="222"/>
      <c r="R6" s="222"/>
      <c r="X6" s="222"/>
    </row>
    <row r="7" s="223" customFormat="true" ht="18.6" hidden="false" customHeight="true" outlineLevel="0" collapsed="false">
      <c r="A7" s="137"/>
      <c r="B7" s="144" t="s">
        <v>431</v>
      </c>
      <c r="C7" s="144"/>
      <c r="D7" s="144"/>
      <c r="E7" s="138" t="s">
        <v>432</v>
      </c>
      <c r="F7" s="144" t="s">
        <v>431</v>
      </c>
      <c r="G7" s="144" t="s">
        <v>432</v>
      </c>
      <c r="H7" s="144" t="s">
        <v>431</v>
      </c>
      <c r="I7" s="144" t="s">
        <v>432</v>
      </c>
      <c r="J7" s="144" t="s">
        <v>431</v>
      </c>
      <c r="K7" s="226" t="s">
        <v>432</v>
      </c>
      <c r="L7" s="222"/>
      <c r="R7" s="222"/>
      <c r="X7" s="222"/>
    </row>
    <row r="8" s="3" customFormat="true" ht="18.6" hidden="false" customHeight="true" outlineLevel="0" collapsed="false">
      <c r="A8" s="227"/>
      <c r="B8" s="227"/>
      <c r="C8" s="227"/>
      <c r="D8" s="227"/>
      <c r="E8" s="227"/>
      <c r="F8" s="227"/>
      <c r="G8" s="227"/>
      <c r="H8" s="227"/>
      <c r="I8" s="227"/>
      <c r="J8" s="227"/>
      <c r="K8" s="227"/>
      <c r="L8" s="218"/>
      <c r="R8" s="218"/>
      <c r="X8" s="218"/>
    </row>
    <row r="9" s="234" customFormat="true" ht="18.6" hidden="false" customHeight="true" outlineLevel="0" collapsed="false">
      <c r="A9" s="228" t="s">
        <v>493</v>
      </c>
      <c r="B9" s="229" t="n">
        <v>63909</v>
      </c>
      <c r="C9" s="229" t="n">
        <v>59121</v>
      </c>
      <c r="D9" s="229" t="n">
        <v>127199</v>
      </c>
      <c r="E9" s="230" t="n">
        <v>75.4</v>
      </c>
      <c r="F9" s="229" t="n">
        <v>117433</v>
      </c>
      <c r="G9" s="230" t="n">
        <v>75.8</v>
      </c>
      <c r="H9" s="231" t="n">
        <v>4788</v>
      </c>
      <c r="I9" s="232" t="n">
        <v>8.1</v>
      </c>
      <c r="J9" s="231" t="n">
        <v>9766</v>
      </c>
      <c r="K9" s="232" t="n">
        <v>8.3</v>
      </c>
      <c r="L9" s="233"/>
      <c r="R9" s="233"/>
      <c r="X9" s="233"/>
    </row>
    <row r="10" s="3" customFormat="true" ht="18.6" hidden="false" customHeight="true" outlineLevel="0" collapsed="false">
      <c r="A10" s="235" t="s">
        <v>494</v>
      </c>
      <c r="B10" s="236" t="n">
        <v>54541</v>
      </c>
      <c r="C10" s="236" t="n">
        <v>51206</v>
      </c>
      <c r="D10" s="236" t="n">
        <v>108743</v>
      </c>
      <c r="E10" s="237" t="n">
        <v>64.4</v>
      </c>
      <c r="F10" s="236" t="n">
        <v>101660</v>
      </c>
      <c r="G10" s="237" t="n">
        <v>65.6</v>
      </c>
      <c r="H10" s="195" t="n">
        <v>3334</v>
      </c>
      <c r="I10" s="190" t="n">
        <v>6.5</v>
      </c>
      <c r="J10" s="195" t="n">
        <v>7082</v>
      </c>
      <c r="K10" s="190" t="n">
        <v>7</v>
      </c>
      <c r="L10" s="218"/>
      <c r="R10" s="218"/>
      <c r="X10" s="218"/>
    </row>
    <row r="11" s="3" customFormat="true" ht="18.6" hidden="false" customHeight="true" outlineLevel="0" collapsed="false">
      <c r="A11" s="238" t="s">
        <v>495</v>
      </c>
      <c r="B11" s="236" t="n">
        <v>36285</v>
      </c>
      <c r="C11" s="236" t="n">
        <v>34416</v>
      </c>
      <c r="D11" s="236" t="n">
        <v>72425</v>
      </c>
      <c r="E11" s="237" t="n">
        <v>42.9</v>
      </c>
      <c r="F11" s="236" t="n">
        <v>68481</v>
      </c>
      <c r="G11" s="237" t="n">
        <v>44.2</v>
      </c>
      <c r="H11" s="195" t="n">
        <v>1869</v>
      </c>
      <c r="I11" s="190" t="n">
        <v>5.4</v>
      </c>
      <c r="J11" s="195" t="n">
        <v>3944</v>
      </c>
      <c r="K11" s="190" t="n">
        <v>5.8</v>
      </c>
      <c r="L11" s="218"/>
      <c r="R11" s="218"/>
      <c r="X11" s="218"/>
    </row>
    <row r="12" s="3" customFormat="true" ht="18.6" hidden="false" customHeight="true" outlineLevel="0" collapsed="false">
      <c r="A12" s="239" t="s">
        <v>496</v>
      </c>
      <c r="B12" s="236" t="n">
        <v>8617</v>
      </c>
      <c r="C12" s="236" t="n">
        <v>7789</v>
      </c>
      <c r="D12" s="236" t="n">
        <v>16958</v>
      </c>
      <c r="E12" s="237" t="n">
        <v>10.1</v>
      </c>
      <c r="F12" s="236" t="n">
        <v>15497</v>
      </c>
      <c r="G12" s="237" t="n">
        <v>10</v>
      </c>
      <c r="H12" s="195" t="n">
        <v>828</v>
      </c>
      <c r="I12" s="190" t="n">
        <v>10.6</v>
      </c>
      <c r="J12" s="195" t="n">
        <v>1461</v>
      </c>
      <c r="K12" s="190" t="n">
        <v>9.4</v>
      </c>
      <c r="L12" s="218"/>
      <c r="R12" s="218"/>
      <c r="X12" s="218"/>
    </row>
    <row r="13" s="3" customFormat="true" ht="18.6" hidden="false" customHeight="true" outlineLevel="0" collapsed="false">
      <c r="A13" s="240" t="s">
        <v>497</v>
      </c>
      <c r="B13" s="236" t="n">
        <v>5420</v>
      </c>
      <c r="C13" s="236" t="n">
        <v>5098</v>
      </c>
      <c r="D13" s="236" t="n">
        <v>11043</v>
      </c>
      <c r="E13" s="237" t="n">
        <v>6.5</v>
      </c>
      <c r="F13" s="236" t="n">
        <v>9905</v>
      </c>
      <c r="G13" s="237" t="n">
        <v>6.4</v>
      </c>
      <c r="H13" s="195" t="n">
        <v>322</v>
      </c>
      <c r="I13" s="190" t="n">
        <v>6.3</v>
      </c>
      <c r="J13" s="195" t="n">
        <v>1139</v>
      </c>
      <c r="K13" s="190" t="n">
        <v>11.5</v>
      </c>
      <c r="L13" s="218"/>
      <c r="R13" s="218"/>
      <c r="X13" s="218"/>
    </row>
    <row r="14" s="3" customFormat="true" ht="18.6" hidden="false" customHeight="true" outlineLevel="0" collapsed="false">
      <c r="A14" s="240" t="s">
        <v>498</v>
      </c>
      <c r="B14" s="236" t="n">
        <v>5482</v>
      </c>
      <c r="C14" s="236" t="n">
        <v>5439</v>
      </c>
      <c r="D14" s="236" t="n">
        <v>10986</v>
      </c>
      <c r="E14" s="237" t="n">
        <v>6.5</v>
      </c>
      <c r="F14" s="236" t="n">
        <v>10815</v>
      </c>
      <c r="G14" s="237" t="n">
        <v>7</v>
      </c>
      <c r="H14" s="195" t="n">
        <v>43</v>
      </c>
      <c r="I14" s="190" t="n">
        <v>0.8</v>
      </c>
      <c r="J14" s="195" t="n">
        <v>172</v>
      </c>
      <c r="K14" s="190" t="n">
        <v>1.6</v>
      </c>
      <c r="L14" s="218"/>
      <c r="R14" s="218"/>
      <c r="X14" s="218"/>
    </row>
    <row r="15" s="3" customFormat="true" ht="18.6" hidden="false" customHeight="true" outlineLevel="0" collapsed="false">
      <c r="A15" s="240" t="s">
        <v>499</v>
      </c>
      <c r="B15" s="236" t="n">
        <v>553</v>
      </c>
      <c r="C15" s="236" t="n">
        <v>578</v>
      </c>
      <c r="D15" s="236" t="n">
        <v>1100</v>
      </c>
      <c r="E15" s="237" t="n">
        <v>0.7</v>
      </c>
      <c r="F15" s="236" t="n">
        <v>1165</v>
      </c>
      <c r="G15" s="237" t="n">
        <v>0.8</v>
      </c>
      <c r="H15" s="195" t="n">
        <v>-25</v>
      </c>
      <c r="I15" s="190" t="n">
        <v>-4.3</v>
      </c>
      <c r="J15" s="195" t="n">
        <v>-65</v>
      </c>
      <c r="K15" s="190" t="n">
        <v>-5.6</v>
      </c>
      <c r="L15" s="218"/>
      <c r="R15" s="218"/>
      <c r="X15" s="218"/>
    </row>
    <row r="16" s="3" customFormat="true" ht="18.6" hidden="false" customHeight="true" outlineLevel="0" collapsed="false">
      <c r="A16" s="240" t="s">
        <v>500</v>
      </c>
      <c r="B16" s="236" t="n">
        <v>674</v>
      </c>
      <c r="C16" s="236" t="n">
        <v>644</v>
      </c>
      <c r="D16" s="236" t="n">
        <v>1376</v>
      </c>
      <c r="E16" s="237" t="n">
        <v>0.8</v>
      </c>
      <c r="F16" s="236" t="n">
        <v>1339</v>
      </c>
      <c r="G16" s="237" t="n">
        <v>0.9</v>
      </c>
      <c r="H16" s="195" t="n">
        <v>29</v>
      </c>
      <c r="I16" s="190" t="n">
        <v>4.5</v>
      </c>
      <c r="J16" s="195" t="n">
        <v>38</v>
      </c>
      <c r="K16" s="190" t="n">
        <v>2.8</v>
      </c>
      <c r="L16" s="218"/>
      <c r="R16" s="218"/>
      <c r="X16" s="218"/>
    </row>
    <row r="17" s="3" customFormat="true" ht="18.6" hidden="false" customHeight="true" outlineLevel="0" collapsed="false">
      <c r="A17" s="240" t="s">
        <v>501</v>
      </c>
      <c r="B17" s="236" t="n">
        <v>714</v>
      </c>
      <c r="C17" s="236" t="n">
        <v>617</v>
      </c>
      <c r="D17" s="236" t="n">
        <v>1417</v>
      </c>
      <c r="E17" s="237" t="n">
        <v>0.8</v>
      </c>
      <c r="F17" s="236" t="n">
        <v>1330</v>
      </c>
      <c r="G17" s="237" t="n">
        <v>0.9</v>
      </c>
      <c r="H17" s="195" t="n">
        <v>97</v>
      </c>
      <c r="I17" s="190" t="n">
        <v>15.7</v>
      </c>
      <c r="J17" s="195" t="n">
        <v>87</v>
      </c>
      <c r="K17" s="190" t="n">
        <v>6.5</v>
      </c>
      <c r="L17" s="218"/>
      <c r="R17" s="218"/>
      <c r="X17" s="218"/>
    </row>
    <row r="18" s="3" customFormat="true" ht="18.6" hidden="false" customHeight="true" outlineLevel="0" collapsed="false">
      <c r="A18" s="240" t="s">
        <v>502</v>
      </c>
      <c r="B18" s="236" t="n">
        <v>4052</v>
      </c>
      <c r="C18" s="236" t="n">
        <v>3837</v>
      </c>
      <c r="D18" s="236" t="n">
        <v>8199</v>
      </c>
      <c r="E18" s="237" t="n">
        <v>4.9</v>
      </c>
      <c r="F18" s="236" t="n">
        <v>7772</v>
      </c>
      <c r="G18" s="237" t="n">
        <v>5</v>
      </c>
      <c r="H18" s="195" t="n">
        <v>215</v>
      </c>
      <c r="I18" s="190" t="n">
        <v>5.6</v>
      </c>
      <c r="J18" s="195" t="n">
        <v>426</v>
      </c>
      <c r="K18" s="190" t="n">
        <v>5.5</v>
      </c>
      <c r="L18" s="218"/>
      <c r="R18" s="218"/>
      <c r="X18" s="218"/>
    </row>
    <row r="19" s="3" customFormat="true" ht="18.6" hidden="false" customHeight="true" outlineLevel="0" collapsed="false">
      <c r="A19" s="240" t="s">
        <v>503</v>
      </c>
      <c r="B19" s="236" t="n">
        <v>881</v>
      </c>
      <c r="C19" s="236" t="n">
        <v>754</v>
      </c>
      <c r="D19" s="236" t="n">
        <v>1786</v>
      </c>
      <c r="E19" s="237" t="n">
        <v>1.1</v>
      </c>
      <c r="F19" s="236" t="n">
        <v>1546</v>
      </c>
      <c r="G19" s="237" t="n">
        <v>1</v>
      </c>
      <c r="H19" s="195" t="n">
        <v>128</v>
      </c>
      <c r="I19" s="190" t="n">
        <v>17</v>
      </c>
      <c r="J19" s="195" t="n">
        <v>240</v>
      </c>
      <c r="K19" s="190" t="n">
        <v>15.5</v>
      </c>
      <c r="L19" s="218"/>
      <c r="R19" s="218"/>
      <c r="X19" s="218"/>
    </row>
    <row r="20" s="3" customFormat="true" ht="18.6" hidden="false" customHeight="true" outlineLevel="0" collapsed="false">
      <c r="A20" s="240" t="s">
        <v>504</v>
      </c>
      <c r="B20" s="236" t="n">
        <v>4524</v>
      </c>
      <c r="C20" s="236" t="n">
        <v>4107</v>
      </c>
      <c r="D20" s="236" t="n">
        <v>8845</v>
      </c>
      <c r="E20" s="237" t="n">
        <v>5.2</v>
      </c>
      <c r="F20" s="236" t="n">
        <v>8204</v>
      </c>
      <c r="G20" s="237" t="n">
        <v>5.3</v>
      </c>
      <c r="H20" s="195" t="n">
        <v>416</v>
      </c>
      <c r="I20" s="190" t="n">
        <v>10.1</v>
      </c>
      <c r="J20" s="195" t="n">
        <v>641</v>
      </c>
      <c r="K20" s="190" t="n">
        <v>7.8</v>
      </c>
      <c r="L20" s="218"/>
      <c r="R20" s="218"/>
      <c r="X20" s="218"/>
    </row>
    <row r="21" s="3" customFormat="true" ht="18.6" hidden="false" customHeight="true" outlineLevel="0" collapsed="false">
      <c r="A21" s="240" t="s">
        <v>505</v>
      </c>
      <c r="B21" s="236" t="n">
        <v>4506</v>
      </c>
      <c r="C21" s="236" t="n">
        <v>4666</v>
      </c>
      <c r="D21" s="236" t="n">
        <v>9052</v>
      </c>
      <c r="E21" s="237" t="n">
        <v>5.4</v>
      </c>
      <c r="F21" s="236" t="n">
        <v>9180</v>
      </c>
      <c r="G21" s="237" t="n">
        <v>5.9</v>
      </c>
      <c r="H21" s="195" t="n">
        <v>-161</v>
      </c>
      <c r="I21" s="190" t="n">
        <v>-3.4</v>
      </c>
      <c r="J21" s="195" t="n">
        <v>-128</v>
      </c>
      <c r="K21" s="190" t="n">
        <v>-1.4</v>
      </c>
      <c r="L21" s="218"/>
      <c r="R21" s="218"/>
      <c r="X21" s="218"/>
    </row>
    <row r="22" s="3" customFormat="true" ht="18.6" hidden="false" customHeight="true" outlineLevel="0" collapsed="false">
      <c r="A22" s="240" t="s">
        <v>506</v>
      </c>
      <c r="B22" s="236" t="n">
        <v>421</v>
      </c>
      <c r="C22" s="236" t="n">
        <v>387</v>
      </c>
      <c r="D22" s="236" t="n">
        <v>789</v>
      </c>
      <c r="E22" s="237" t="n">
        <v>0.5</v>
      </c>
      <c r="F22" s="236" t="n">
        <v>745</v>
      </c>
      <c r="G22" s="237" t="n">
        <v>0.5</v>
      </c>
      <c r="H22" s="195" t="n">
        <v>33</v>
      </c>
      <c r="I22" s="190" t="n">
        <v>8.6</v>
      </c>
      <c r="J22" s="195" t="n">
        <v>45</v>
      </c>
      <c r="K22" s="190" t="n">
        <v>6</v>
      </c>
      <c r="L22" s="218"/>
      <c r="R22" s="218"/>
      <c r="X22" s="218"/>
    </row>
    <row r="23" s="3" customFormat="true" ht="18.6" hidden="false" customHeight="true" outlineLevel="0" collapsed="false">
      <c r="A23" s="240" t="s">
        <v>507</v>
      </c>
      <c r="B23" s="236" t="n">
        <v>23</v>
      </c>
      <c r="C23" s="236" t="n">
        <v>21</v>
      </c>
      <c r="D23" s="236" t="n">
        <v>51</v>
      </c>
      <c r="E23" s="237" t="n">
        <v>0</v>
      </c>
      <c r="F23" s="236" t="n">
        <v>71</v>
      </c>
      <c r="G23" s="237" t="n">
        <v>0</v>
      </c>
      <c r="H23" s="195" t="n">
        <v>2</v>
      </c>
      <c r="I23" s="190" t="n">
        <v>9.5</v>
      </c>
      <c r="J23" s="195" t="n">
        <v>-20</v>
      </c>
      <c r="K23" s="190" t="n">
        <v>-27.8</v>
      </c>
      <c r="L23" s="218"/>
      <c r="R23" s="218"/>
      <c r="X23" s="218"/>
    </row>
    <row r="24" s="3" customFormat="true" ht="18.6" hidden="false" customHeight="true" outlineLevel="0" collapsed="false">
      <c r="A24" s="240" t="s">
        <v>508</v>
      </c>
      <c r="B24" s="236" t="n">
        <v>359</v>
      </c>
      <c r="C24" s="236" t="n">
        <v>325</v>
      </c>
      <c r="D24" s="236" t="n">
        <v>705</v>
      </c>
      <c r="E24" s="237" t="n">
        <v>0.4</v>
      </c>
      <c r="F24" s="236" t="n">
        <v>671</v>
      </c>
      <c r="G24" s="237" t="n">
        <v>0.4</v>
      </c>
      <c r="H24" s="195" t="n">
        <v>33</v>
      </c>
      <c r="I24" s="190" t="n">
        <v>10.3</v>
      </c>
      <c r="J24" s="195" t="n">
        <v>34</v>
      </c>
      <c r="K24" s="190" t="n">
        <v>5.1</v>
      </c>
      <c r="L24" s="218"/>
      <c r="R24" s="218"/>
      <c r="X24" s="218"/>
    </row>
    <row r="25" s="3" customFormat="true" ht="18.6" hidden="false" customHeight="true" outlineLevel="0" collapsed="false">
      <c r="A25" s="240" t="s">
        <v>509</v>
      </c>
      <c r="B25" s="236" t="n">
        <v>60</v>
      </c>
      <c r="C25" s="236" t="n">
        <v>152</v>
      </c>
      <c r="D25" s="236" t="n">
        <v>117</v>
      </c>
      <c r="E25" s="237" t="n">
        <v>0.1</v>
      </c>
      <c r="F25" s="236" t="n">
        <v>242</v>
      </c>
      <c r="G25" s="237" t="n">
        <v>0.2</v>
      </c>
      <c r="H25" s="195" t="n">
        <v>-93</v>
      </c>
      <c r="I25" s="190" t="n">
        <v>-60.9</v>
      </c>
      <c r="J25" s="195" t="n">
        <v>-125</v>
      </c>
      <c r="K25" s="190" t="n">
        <v>-51.6</v>
      </c>
      <c r="L25" s="218"/>
      <c r="R25" s="218"/>
      <c r="X25" s="218"/>
    </row>
    <row r="26" s="3" customFormat="true" ht="18.6" hidden="false" customHeight="true" outlineLevel="0" collapsed="false">
      <c r="A26" s="238" t="s">
        <v>510</v>
      </c>
      <c r="B26" s="236" t="n">
        <v>18256</v>
      </c>
      <c r="C26" s="236" t="n">
        <v>16790</v>
      </c>
      <c r="D26" s="236" t="n">
        <v>36318</v>
      </c>
      <c r="E26" s="237" t="n">
        <v>21.5</v>
      </c>
      <c r="F26" s="236" t="n">
        <v>33179</v>
      </c>
      <c r="G26" s="237" t="n">
        <v>21.4</v>
      </c>
      <c r="H26" s="195" t="n">
        <v>1465</v>
      </c>
      <c r="I26" s="190" t="n">
        <v>8.7</v>
      </c>
      <c r="J26" s="195" t="n">
        <v>3139</v>
      </c>
      <c r="K26" s="190" t="n">
        <v>9.5</v>
      </c>
      <c r="L26" s="218"/>
      <c r="R26" s="218"/>
      <c r="X26" s="218"/>
    </row>
    <row r="27" s="3" customFormat="true" ht="18.6" hidden="false" customHeight="true" outlineLevel="0" collapsed="false">
      <c r="A27" s="239" t="s">
        <v>511</v>
      </c>
      <c r="B27" s="236" t="n">
        <v>5957</v>
      </c>
      <c r="C27" s="236" t="n">
        <v>6079</v>
      </c>
      <c r="D27" s="236" t="n">
        <v>11875</v>
      </c>
      <c r="E27" s="237" t="n">
        <v>7</v>
      </c>
      <c r="F27" s="236" t="n">
        <v>11797</v>
      </c>
      <c r="G27" s="237" t="n">
        <v>7.6</v>
      </c>
      <c r="H27" s="195" t="n">
        <v>-122</v>
      </c>
      <c r="I27" s="190" t="n">
        <v>-2</v>
      </c>
      <c r="J27" s="195" t="n">
        <v>78</v>
      </c>
      <c r="K27" s="190" t="n">
        <v>0.7</v>
      </c>
      <c r="L27" s="218"/>
      <c r="R27" s="218"/>
      <c r="X27" s="218"/>
    </row>
    <row r="28" s="3" customFormat="true" ht="18.6" hidden="false" customHeight="true" outlineLevel="0" collapsed="false">
      <c r="A28" s="240" t="s">
        <v>512</v>
      </c>
      <c r="B28" s="236" t="n">
        <v>1329</v>
      </c>
      <c r="C28" s="236" t="n">
        <v>1230</v>
      </c>
      <c r="D28" s="236" t="n">
        <v>2661</v>
      </c>
      <c r="E28" s="237" t="n">
        <v>1.6</v>
      </c>
      <c r="F28" s="236" t="n">
        <v>2428</v>
      </c>
      <c r="G28" s="237" t="n">
        <v>1.6</v>
      </c>
      <c r="H28" s="195" t="n">
        <v>99</v>
      </c>
      <c r="I28" s="190" t="n">
        <v>8</v>
      </c>
      <c r="J28" s="195" t="n">
        <v>233</v>
      </c>
      <c r="K28" s="190" t="n">
        <v>9.6</v>
      </c>
      <c r="L28" s="218"/>
      <c r="R28" s="218"/>
      <c r="X28" s="218"/>
    </row>
    <row r="29" s="3" customFormat="true" ht="18.6" hidden="false" customHeight="true" outlineLevel="0" collapsed="false">
      <c r="A29" s="240" t="s">
        <v>513</v>
      </c>
      <c r="B29" s="236" t="n">
        <v>1816</v>
      </c>
      <c r="C29" s="236" t="n">
        <v>1712</v>
      </c>
      <c r="D29" s="236" t="n">
        <v>3653</v>
      </c>
      <c r="E29" s="237" t="n">
        <v>2.2</v>
      </c>
      <c r="F29" s="236" t="n">
        <v>3455</v>
      </c>
      <c r="G29" s="237" t="n">
        <v>2.2</v>
      </c>
      <c r="H29" s="195" t="n">
        <v>104</v>
      </c>
      <c r="I29" s="190" t="n">
        <v>6.1</v>
      </c>
      <c r="J29" s="195" t="n">
        <v>198</v>
      </c>
      <c r="K29" s="190" t="n">
        <v>5.7</v>
      </c>
      <c r="L29" s="218"/>
      <c r="R29" s="218"/>
      <c r="X29" s="218"/>
    </row>
    <row r="30" s="3" customFormat="true" ht="18.6" hidden="false" customHeight="true" outlineLevel="0" collapsed="false">
      <c r="A30" s="240" t="s">
        <v>514</v>
      </c>
      <c r="B30" s="236" t="n">
        <v>128</v>
      </c>
      <c r="C30" s="236" t="n">
        <v>114</v>
      </c>
      <c r="D30" s="236" t="n">
        <v>259</v>
      </c>
      <c r="E30" s="237" t="n">
        <v>0.2</v>
      </c>
      <c r="F30" s="236" t="n">
        <v>228</v>
      </c>
      <c r="G30" s="237" t="n">
        <v>0.1</v>
      </c>
      <c r="H30" s="195" t="n">
        <v>14</v>
      </c>
      <c r="I30" s="190" t="n">
        <v>12.6</v>
      </c>
      <c r="J30" s="195" t="n">
        <v>30</v>
      </c>
      <c r="K30" s="190" t="n">
        <v>13.2</v>
      </c>
      <c r="L30" s="218"/>
      <c r="R30" s="218"/>
      <c r="X30" s="218"/>
    </row>
    <row r="31" s="3" customFormat="true" ht="18.6" hidden="false" customHeight="true" outlineLevel="0" collapsed="false">
      <c r="A31" s="240" t="s">
        <v>515</v>
      </c>
      <c r="B31" s="236" t="n">
        <v>120</v>
      </c>
      <c r="C31" s="236" t="n">
        <v>159</v>
      </c>
      <c r="D31" s="236" t="n">
        <v>229</v>
      </c>
      <c r="E31" s="237" t="n">
        <v>0.1</v>
      </c>
      <c r="F31" s="236" t="n">
        <v>292</v>
      </c>
      <c r="G31" s="237" t="n">
        <v>0.2</v>
      </c>
      <c r="H31" s="195" t="n">
        <v>-39</v>
      </c>
      <c r="I31" s="190" t="n">
        <v>-24.5</v>
      </c>
      <c r="J31" s="195" t="n">
        <v>-63</v>
      </c>
      <c r="K31" s="190" t="n">
        <v>-21.5</v>
      </c>
      <c r="L31" s="218"/>
      <c r="R31" s="218"/>
      <c r="X31" s="218"/>
    </row>
    <row r="32" s="3" customFormat="true" ht="18.6" hidden="false" customHeight="true" outlineLevel="0" collapsed="false">
      <c r="A32" s="240" t="s">
        <v>516</v>
      </c>
      <c r="B32" s="236" t="n">
        <v>194</v>
      </c>
      <c r="C32" s="236" t="n">
        <v>162</v>
      </c>
      <c r="D32" s="236" t="n">
        <v>377</v>
      </c>
      <c r="E32" s="237" t="n">
        <v>0.2</v>
      </c>
      <c r="F32" s="236" t="n">
        <v>347</v>
      </c>
      <c r="G32" s="237" t="n">
        <v>0.2</v>
      </c>
      <c r="H32" s="195" t="n">
        <v>33</v>
      </c>
      <c r="I32" s="190" t="n">
        <v>20.3</v>
      </c>
      <c r="J32" s="195" t="n">
        <v>29</v>
      </c>
      <c r="K32" s="190" t="n">
        <v>8.4</v>
      </c>
      <c r="L32" s="218"/>
      <c r="R32" s="218"/>
      <c r="X32" s="218"/>
    </row>
    <row r="33" s="3" customFormat="true" ht="18.6" hidden="false" customHeight="true" outlineLevel="0" collapsed="false">
      <c r="A33" s="240" t="s">
        <v>517</v>
      </c>
      <c r="B33" s="236" t="n">
        <v>3218</v>
      </c>
      <c r="C33" s="236" t="n">
        <v>2650</v>
      </c>
      <c r="D33" s="236" t="n">
        <v>6447</v>
      </c>
      <c r="E33" s="237" t="n">
        <v>3.8</v>
      </c>
      <c r="F33" s="236" t="n">
        <v>5218</v>
      </c>
      <c r="G33" s="237" t="n">
        <v>3.4</v>
      </c>
      <c r="H33" s="195" t="n">
        <v>568</v>
      </c>
      <c r="I33" s="190" t="n">
        <v>21.4</v>
      </c>
      <c r="J33" s="195" t="n">
        <v>1228</v>
      </c>
      <c r="K33" s="190" t="n">
        <v>23.5</v>
      </c>
      <c r="L33" s="218"/>
      <c r="R33" s="218"/>
      <c r="X33" s="218"/>
    </row>
    <row r="34" s="3" customFormat="true" ht="18.6" hidden="false" customHeight="true" outlineLevel="0" collapsed="false">
      <c r="A34" s="240" t="s">
        <v>518</v>
      </c>
      <c r="B34" s="236" t="n">
        <v>2351</v>
      </c>
      <c r="C34" s="236" t="n">
        <v>1955</v>
      </c>
      <c r="D34" s="236" t="n">
        <v>4607</v>
      </c>
      <c r="E34" s="237" t="n">
        <v>2.7</v>
      </c>
      <c r="F34" s="236" t="n">
        <v>4014</v>
      </c>
      <c r="G34" s="237" t="n">
        <v>2.6</v>
      </c>
      <c r="H34" s="195" t="n">
        <v>396</v>
      </c>
      <c r="I34" s="190" t="n">
        <v>20.3</v>
      </c>
      <c r="J34" s="195" t="n">
        <v>593</v>
      </c>
      <c r="K34" s="190" t="n">
        <v>14.8</v>
      </c>
      <c r="L34" s="218"/>
      <c r="R34" s="218"/>
      <c r="X34" s="218"/>
    </row>
    <row r="35" s="3" customFormat="true" ht="18.6" hidden="false" customHeight="true" outlineLevel="0" collapsed="false">
      <c r="A35" s="240" t="s">
        <v>519</v>
      </c>
      <c r="B35" s="236" t="n">
        <v>754</v>
      </c>
      <c r="C35" s="236" t="n">
        <v>670</v>
      </c>
      <c r="D35" s="236" t="n">
        <v>1439</v>
      </c>
      <c r="E35" s="237" t="n">
        <v>0.9</v>
      </c>
      <c r="F35" s="236" t="n">
        <v>1284</v>
      </c>
      <c r="G35" s="237" t="n">
        <v>0.8</v>
      </c>
      <c r="H35" s="195" t="n">
        <v>84</v>
      </c>
      <c r="I35" s="190" t="n">
        <v>12.5</v>
      </c>
      <c r="J35" s="195" t="n">
        <v>155</v>
      </c>
      <c r="K35" s="190" t="n">
        <v>12.1</v>
      </c>
      <c r="L35" s="218"/>
      <c r="R35" s="218"/>
      <c r="X35" s="218"/>
    </row>
    <row r="36" s="3" customFormat="true" ht="18.6" hidden="false" customHeight="true" outlineLevel="0" collapsed="false">
      <c r="A36" s="240" t="s">
        <v>520</v>
      </c>
      <c r="B36" s="236" t="n">
        <v>1506</v>
      </c>
      <c r="C36" s="236" t="n">
        <v>1404</v>
      </c>
      <c r="D36" s="236" t="n">
        <v>3023</v>
      </c>
      <c r="E36" s="237" t="n">
        <v>1.8</v>
      </c>
      <c r="F36" s="236" t="n">
        <v>2764</v>
      </c>
      <c r="G36" s="237" t="n">
        <v>1.8</v>
      </c>
      <c r="H36" s="195" t="n">
        <v>102</v>
      </c>
      <c r="I36" s="190" t="n">
        <v>7.2</v>
      </c>
      <c r="J36" s="195" t="n">
        <v>259</v>
      </c>
      <c r="K36" s="190" t="n">
        <v>9.4</v>
      </c>
      <c r="L36" s="218"/>
      <c r="R36" s="218"/>
      <c r="X36" s="218"/>
    </row>
    <row r="37" s="3" customFormat="true" ht="18.6" hidden="false" customHeight="true" outlineLevel="0" collapsed="false">
      <c r="A37" s="240" t="s">
        <v>521</v>
      </c>
      <c r="B37" s="236" t="n">
        <v>684</v>
      </c>
      <c r="C37" s="236" t="n">
        <v>496</v>
      </c>
      <c r="D37" s="236" t="n">
        <v>1361</v>
      </c>
      <c r="E37" s="237" t="n">
        <v>1.8</v>
      </c>
      <c r="F37" s="236" t="n">
        <v>1025</v>
      </c>
      <c r="G37" s="237" t="n">
        <v>1.8</v>
      </c>
      <c r="H37" s="195" t="n">
        <v>102</v>
      </c>
      <c r="I37" s="190" t="n">
        <v>7.2</v>
      </c>
      <c r="J37" s="195" t="n">
        <v>259</v>
      </c>
      <c r="K37" s="190" t="n">
        <v>9.4</v>
      </c>
      <c r="L37" s="218"/>
      <c r="R37" s="218"/>
      <c r="X37" s="218"/>
    </row>
    <row r="38" s="3" customFormat="true" ht="18.6" hidden="false" customHeight="true" outlineLevel="0" collapsed="false">
      <c r="A38" s="240" t="s">
        <v>522</v>
      </c>
      <c r="B38" s="236" t="n">
        <v>198</v>
      </c>
      <c r="C38" s="236" t="n">
        <v>160</v>
      </c>
      <c r="D38" s="236" t="n">
        <v>388</v>
      </c>
      <c r="E38" s="237" t="n">
        <v>1.8</v>
      </c>
      <c r="F38" s="236" t="n">
        <v>326</v>
      </c>
      <c r="G38" s="237" t="n">
        <v>1.8</v>
      </c>
      <c r="H38" s="195" t="n">
        <v>102</v>
      </c>
      <c r="I38" s="190" t="n">
        <v>7.2</v>
      </c>
      <c r="J38" s="195" t="n">
        <v>259</v>
      </c>
      <c r="K38" s="190" t="n">
        <v>9.4</v>
      </c>
      <c r="L38" s="218"/>
      <c r="R38" s="218"/>
      <c r="X38" s="218"/>
    </row>
    <row r="39" s="3" customFormat="true" ht="18.6" hidden="false" customHeight="true" outlineLevel="0" collapsed="false">
      <c r="A39" s="241" t="s">
        <v>523</v>
      </c>
      <c r="B39" s="236" t="n">
        <v>3927</v>
      </c>
      <c r="C39" s="236" t="n">
        <v>3588</v>
      </c>
      <c r="D39" s="236" t="n">
        <v>7893</v>
      </c>
      <c r="E39" s="237" t="n">
        <v>4.7</v>
      </c>
      <c r="F39" s="236" t="n">
        <v>7242</v>
      </c>
      <c r="G39" s="237" t="n">
        <v>4.7</v>
      </c>
      <c r="H39" s="195" t="n">
        <v>339</v>
      </c>
      <c r="I39" s="190" t="n">
        <v>9.4</v>
      </c>
      <c r="J39" s="195" t="n">
        <v>651</v>
      </c>
      <c r="K39" s="190" t="n">
        <v>9</v>
      </c>
      <c r="L39" s="218"/>
      <c r="R39" s="218"/>
      <c r="X39" s="218"/>
    </row>
    <row r="40" s="3" customFormat="true" ht="18.6" hidden="false" customHeight="true" outlineLevel="0" collapsed="false">
      <c r="A40" s="241" t="s">
        <v>524</v>
      </c>
      <c r="B40" s="236" t="n">
        <v>649</v>
      </c>
      <c r="C40" s="236" t="n">
        <v>606</v>
      </c>
      <c r="D40" s="236" t="n">
        <v>1280</v>
      </c>
      <c r="E40" s="237" t="n">
        <v>0.8</v>
      </c>
      <c r="F40" s="236" t="n">
        <v>1165</v>
      </c>
      <c r="G40" s="237" t="n">
        <v>0.8</v>
      </c>
      <c r="H40" s="195" t="n">
        <v>43</v>
      </c>
      <c r="I40" s="190" t="n">
        <v>7</v>
      </c>
      <c r="J40" s="195" t="n">
        <v>115</v>
      </c>
      <c r="K40" s="190" t="n">
        <v>9.9</v>
      </c>
      <c r="L40" s="218"/>
      <c r="R40" s="218"/>
      <c r="X40" s="218"/>
    </row>
    <row r="41" s="3" customFormat="true" ht="18.6" hidden="false" customHeight="true" outlineLevel="0" collapsed="false">
      <c r="A41" s="242" t="s">
        <v>525</v>
      </c>
      <c r="B41" s="236" t="n">
        <v>3184</v>
      </c>
      <c r="C41" s="236" t="n">
        <v>2897</v>
      </c>
      <c r="D41" s="236" t="n">
        <v>6436</v>
      </c>
      <c r="E41" s="237" t="n">
        <v>3.8</v>
      </c>
      <c r="F41" s="236" t="n">
        <v>5911</v>
      </c>
      <c r="G41" s="237" t="n">
        <v>3.8</v>
      </c>
      <c r="H41" s="195" t="n">
        <v>288</v>
      </c>
      <c r="I41" s="190" t="n">
        <v>9.9</v>
      </c>
      <c r="J41" s="195" t="n">
        <v>526</v>
      </c>
      <c r="K41" s="190" t="n">
        <v>8.9</v>
      </c>
      <c r="L41" s="218"/>
      <c r="R41" s="218"/>
      <c r="X41" s="218"/>
    </row>
    <row r="42" s="3" customFormat="true" ht="18.6" hidden="false" customHeight="true" outlineLevel="0" collapsed="false">
      <c r="A42" s="235"/>
      <c r="B42" s="236"/>
      <c r="C42" s="236"/>
      <c r="D42" s="236"/>
      <c r="E42" s="237"/>
      <c r="F42" s="236"/>
      <c r="G42" s="237"/>
      <c r="H42" s="195"/>
      <c r="I42" s="190"/>
      <c r="J42" s="195"/>
      <c r="K42" s="190"/>
      <c r="L42" s="218"/>
      <c r="R42" s="218"/>
      <c r="X42" s="218"/>
    </row>
    <row r="43" s="234" customFormat="true" ht="18.6" hidden="false" customHeight="true" outlineLevel="0" collapsed="false">
      <c r="A43" s="228" t="s">
        <v>526</v>
      </c>
      <c r="B43" s="229" t="n">
        <v>1630</v>
      </c>
      <c r="C43" s="229" t="n">
        <v>1374</v>
      </c>
      <c r="D43" s="229" t="n">
        <v>3150</v>
      </c>
      <c r="E43" s="230" t="n">
        <v>1.9</v>
      </c>
      <c r="F43" s="229" t="n">
        <v>2740</v>
      </c>
      <c r="G43" s="230" t="n">
        <v>1.8</v>
      </c>
      <c r="H43" s="231" t="n">
        <v>256</v>
      </c>
      <c r="I43" s="232" t="n">
        <v>18.6</v>
      </c>
      <c r="J43" s="231" t="n">
        <v>410</v>
      </c>
      <c r="K43" s="232" t="n">
        <v>15</v>
      </c>
      <c r="L43" s="233"/>
      <c r="R43" s="233"/>
      <c r="X43" s="233"/>
    </row>
    <row r="44" s="3" customFormat="true" ht="18.6" hidden="false" customHeight="true" outlineLevel="0" collapsed="false">
      <c r="A44" s="235"/>
      <c r="B44" s="236"/>
      <c r="C44" s="236"/>
      <c r="D44" s="236"/>
      <c r="E44" s="237"/>
      <c r="F44" s="236"/>
      <c r="G44" s="237"/>
      <c r="H44" s="195"/>
      <c r="I44" s="190"/>
      <c r="J44" s="195"/>
      <c r="K44" s="190"/>
      <c r="L44" s="218"/>
      <c r="R44" s="218"/>
      <c r="X44" s="218"/>
    </row>
    <row r="45" s="234" customFormat="true" ht="18.6" hidden="false" customHeight="true" outlineLevel="0" collapsed="false">
      <c r="A45" s="228" t="s">
        <v>527</v>
      </c>
      <c r="B45" s="229" t="n">
        <v>8744</v>
      </c>
      <c r="C45" s="229" t="n">
        <v>8112</v>
      </c>
      <c r="D45" s="229" t="n">
        <v>17449</v>
      </c>
      <c r="E45" s="230" t="n">
        <v>10.3</v>
      </c>
      <c r="F45" s="229" t="n">
        <v>16318</v>
      </c>
      <c r="G45" s="230" t="n">
        <v>10.5</v>
      </c>
      <c r="H45" s="231" t="n">
        <v>632</v>
      </c>
      <c r="I45" s="232" t="n">
        <v>7.8</v>
      </c>
      <c r="J45" s="231" t="n">
        <v>1132</v>
      </c>
      <c r="K45" s="232" t="n">
        <v>6.9</v>
      </c>
      <c r="L45" s="233"/>
      <c r="R45" s="233"/>
      <c r="X45" s="233"/>
    </row>
    <row r="46" s="3" customFormat="true" ht="18.6" hidden="false" customHeight="true" outlineLevel="0" collapsed="false">
      <c r="A46" s="235" t="s">
        <v>528</v>
      </c>
      <c r="B46" s="236" t="n">
        <v>7556</v>
      </c>
      <c r="C46" s="236" t="n">
        <v>7133</v>
      </c>
      <c r="D46" s="236" t="n">
        <v>14980</v>
      </c>
      <c r="E46" s="237" t="n">
        <v>8.9</v>
      </c>
      <c r="F46" s="236" t="n">
        <v>14332</v>
      </c>
      <c r="G46" s="237" t="n">
        <v>9.2</v>
      </c>
      <c r="H46" s="195" t="n">
        <v>424</v>
      </c>
      <c r="I46" s="190" t="n">
        <v>5.9</v>
      </c>
      <c r="J46" s="195" t="n">
        <v>648</v>
      </c>
      <c r="K46" s="190" t="n">
        <v>4.5</v>
      </c>
      <c r="L46" s="218"/>
      <c r="R46" s="218"/>
      <c r="X46" s="218"/>
    </row>
    <row r="47" s="3" customFormat="true" ht="18.6" hidden="false" customHeight="true" outlineLevel="0" collapsed="false">
      <c r="A47" s="242" t="s">
        <v>529</v>
      </c>
      <c r="B47" s="236" t="n">
        <v>6440</v>
      </c>
      <c r="C47" s="236" t="n">
        <v>6179</v>
      </c>
      <c r="D47" s="236" t="n">
        <v>12748</v>
      </c>
      <c r="E47" s="237" t="n">
        <v>7.6</v>
      </c>
      <c r="F47" s="236" t="n">
        <v>12151</v>
      </c>
      <c r="G47" s="237" t="n">
        <v>7.8</v>
      </c>
      <c r="H47" s="195" t="n">
        <v>261</v>
      </c>
      <c r="I47" s="190" t="n">
        <v>4.2</v>
      </c>
      <c r="J47" s="195" t="n">
        <v>597</v>
      </c>
      <c r="K47" s="190" t="n">
        <v>4.9</v>
      </c>
      <c r="L47" s="218"/>
      <c r="R47" s="218"/>
      <c r="X47" s="218"/>
    </row>
    <row r="48" s="3" customFormat="true" ht="18.6" hidden="false" customHeight="true" outlineLevel="0" collapsed="false">
      <c r="A48" s="235"/>
      <c r="B48" s="236"/>
      <c r="C48" s="236"/>
      <c r="D48" s="236"/>
      <c r="E48" s="237"/>
      <c r="F48" s="236"/>
      <c r="G48" s="237"/>
      <c r="H48" s="195"/>
      <c r="I48" s="190"/>
      <c r="J48" s="195"/>
      <c r="K48" s="190"/>
      <c r="L48" s="218"/>
      <c r="R48" s="218"/>
      <c r="X48" s="218"/>
    </row>
    <row r="49" s="234" customFormat="true" ht="18.6" hidden="false" customHeight="true" outlineLevel="0" collapsed="false">
      <c r="A49" s="228" t="s">
        <v>530</v>
      </c>
      <c r="B49" s="229" t="n">
        <v>9499</v>
      </c>
      <c r="C49" s="229" t="n">
        <v>8326</v>
      </c>
      <c r="D49" s="229" t="n">
        <v>19432</v>
      </c>
      <c r="E49" s="230" t="n">
        <v>11.5</v>
      </c>
      <c r="F49" s="229" t="n">
        <v>17171</v>
      </c>
      <c r="G49" s="230" t="n">
        <v>11.1</v>
      </c>
      <c r="H49" s="231" t="n">
        <v>1173</v>
      </c>
      <c r="I49" s="232" t="n">
        <v>14.1</v>
      </c>
      <c r="J49" s="231" t="n">
        <v>2261</v>
      </c>
      <c r="K49" s="232" t="n">
        <v>13.2</v>
      </c>
      <c r="L49" s="233"/>
      <c r="R49" s="233"/>
      <c r="X49" s="233"/>
    </row>
    <row r="50" s="3" customFormat="true" ht="18.6" hidden="false" customHeight="true" outlineLevel="0" collapsed="false">
      <c r="A50" s="235" t="s">
        <v>531</v>
      </c>
      <c r="B50" s="236" t="n">
        <v>1297</v>
      </c>
      <c r="C50" s="236" t="n">
        <v>1137</v>
      </c>
      <c r="D50" s="236" t="n">
        <v>2688</v>
      </c>
      <c r="E50" s="237" t="n">
        <v>1.6</v>
      </c>
      <c r="F50" s="236" t="n">
        <v>2581</v>
      </c>
      <c r="G50" s="237" t="n">
        <v>1.7</v>
      </c>
      <c r="H50" s="195" t="n">
        <v>160</v>
      </c>
      <c r="I50" s="190" t="n">
        <v>14.1</v>
      </c>
      <c r="J50" s="195" t="n">
        <v>107</v>
      </c>
      <c r="K50" s="190" t="n">
        <v>4.1</v>
      </c>
      <c r="L50" s="218"/>
      <c r="R50" s="218"/>
      <c r="X50" s="218"/>
    </row>
    <row r="51" s="3" customFormat="true" ht="18.6" hidden="false" customHeight="true" outlineLevel="0" collapsed="false">
      <c r="A51" s="238" t="s">
        <v>532</v>
      </c>
      <c r="B51" s="236" t="n">
        <v>2573</v>
      </c>
      <c r="C51" s="236" t="n">
        <v>2151</v>
      </c>
      <c r="D51" s="236" t="n">
        <v>5302</v>
      </c>
      <c r="E51" s="237" t="n">
        <v>3.1</v>
      </c>
      <c r="F51" s="236" t="n">
        <v>4296</v>
      </c>
      <c r="G51" s="237" t="n">
        <v>2.8</v>
      </c>
      <c r="H51" s="195" t="n">
        <v>423</v>
      </c>
      <c r="I51" s="190" t="n">
        <v>19.6</v>
      </c>
      <c r="J51" s="195" t="n">
        <v>1007</v>
      </c>
      <c r="K51" s="190" t="n">
        <v>23.4</v>
      </c>
      <c r="L51" s="218"/>
      <c r="R51" s="218"/>
      <c r="X51" s="218"/>
    </row>
    <row r="52" s="3" customFormat="true" ht="18.6" hidden="false" customHeight="true" outlineLevel="0" collapsed="false">
      <c r="A52" s="238" t="s">
        <v>533</v>
      </c>
      <c r="B52" s="236" t="n">
        <v>1130</v>
      </c>
      <c r="C52" s="236" t="n">
        <v>1050</v>
      </c>
      <c r="D52" s="236" t="n">
        <v>2339</v>
      </c>
      <c r="E52" s="237" t="n">
        <v>1.4</v>
      </c>
      <c r="F52" s="236" t="n">
        <v>2178</v>
      </c>
      <c r="G52" s="237" t="n">
        <v>1.4</v>
      </c>
      <c r="H52" s="195" t="n">
        <v>80</v>
      </c>
      <c r="I52" s="190" t="n">
        <v>7.6</v>
      </c>
      <c r="J52" s="195" t="n">
        <v>161</v>
      </c>
      <c r="K52" s="190" t="n">
        <v>7.4</v>
      </c>
      <c r="L52" s="218"/>
      <c r="R52" s="218"/>
      <c r="X52" s="218"/>
    </row>
    <row r="53" s="3" customFormat="true" ht="18.6" hidden="false" customHeight="true" outlineLevel="0" collapsed="false">
      <c r="A53" s="235"/>
      <c r="B53" s="236"/>
      <c r="C53" s="236"/>
      <c r="D53" s="236"/>
      <c r="E53" s="237"/>
      <c r="F53" s="236"/>
      <c r="G53" s="237"/>
      <c r="H53" s="195"/>
      <c r="I53" s="190"/>
      <c r="J53" s="195"/>
      <c r="K53" s="190"/>
      <c r="L53" s="218"/>
      <c r="R53" s="218"/>
      <c r="X53" s="218"/>
    </row>
    <row r="54" s="234" customFormat="true" ht="18.6" hidden="false" customHeight="true" outlineLevel="0" collapsed="false">
      <c r="A54" s="228" t="s">
        <v>534</v>
      </c>
      <c r="B54" s="229" t="n">
        <v>615</v>
      </c>
      <c r="C54" s="229" t="n">
        <v>524</v>
      </c>
      <c r="D54" s="229" t="n">
        <v>1208</v>
      </c>
      <c r="E54" s="230" t="n">
        <v>0.7</v>
      </c>
      <c r="F54" s="229" t="n">
        <v>1064</v>
      </c>
      <c r="G54" s="230" t="n">
        <v>0.7</v>
      </c>
      <c r="H54" s="231" t="n">
        <v>91</v>
      </c>
      <c r="I54" s="232" t="n">
        <v>17.4</v>
      </c>
      <c r="J54" s="231" t="n">
        <v>144</v>
      </c>
      <c r="K54" s="232" t="n">
        <v>13.6</v>
      </c>
      <c r="L54" s="233"/>
      <c r="R54" s="233"/>
      <c r="X54" s="233"/>
    </row>
    <row r="55" s="3" customFormat="true" ht="18.6" hidden="false" customHeight="true" outlineLevel="0" collapsed="false">
      <c r="A55" s="235" t="s">
        <v>535</v>
      </c>
      <c r="B55" s="236" t="n">
        <v>547</v>
      </c>
      <c r="C55" s="236" t="n">
        <v>429</v>
      </c>
      <c r="D55" s="236" t="n">
        <v>1060</v>
      </c>
      <c r="E55" s="237" t="n">
        <v>0.6</v>
      </c>
      <c r="F55" s="236" t="n">
        <v>877</v>
      </c>
      <c r="G55" s="237" t="n">
        <v>0.6</v>
      </c>
      <c r="H55" s="195" t="n">
        <v>119</v>
      </c>
      <c r="I55" s="190" t="n">
        <v>27.7</v>
      </c>
      <c r="J55" s="195" t="n">
        <v>183</v>
      </c>
      <c r="K55" s="190" t="n">
        <v>20.9</v>
      </c>
      <c r="L55" s="218"/>
      <c r="R55" s="218"/>
      <c r="X55" s="218"/>
    </row>
    <row r="56" s="3" customFormat="true" ht="18.6" hidden="false" customHeight="true" outlineLevel="0" collapsed="false">
      <c r="A56" s="235"/>
      <c r="B56" s="236"/>
      <c r="C56" s="236"/>
      <c r="D56" s="236"/>
      <c r="E56" s="203"/>
      <c r="F56" s="236"/>
      <c r="G56" s="203"/>
      <c r="H56" s="195"/>
      <c r="I56" s="190"/>
      <c r="J56" s="195"/>
      <c r="K56" s="190"/>
      <c r="L56" s="218"/>
      <c r="R56" s="218"/>
      <c r="X56" s="218"/>
    </row>
    <row r="57" s="234" customFormat="true" ht="18" hidden="false" customHeight="true" outlineLevel="0" collapsed="false">
      <c r="A57" s="243" t="s">
        <v>536</v>
      </c>
      <c r="B57" s="229" t="n">
        <v>84495</v>
      </c>
      <c r="C57" s="229" t="n">
        <v>77620</v>
      </c>
      <c r="D57" s="229" t="n">
        <v>168733</v>
      </c>
      <c r="E57" s="244" t="n">
        <v>100</v>
      </c>
      <c r="F57" s="229" t="n">
        <v>155015</v>
      </c>
      <c r="G57" s="244" t="n">
        <v>100</v>
      </c>
      <c r="H57" s="231" t="n">
        <v>6875</v>
      </c>
      <c r="I57" s="232" t="n">
        <v>8.9</v>
      </c>
      <c r="J57" s="231" t="n">
        <v>13718</v>
      </c>
      <c r="K57" s="232" t="n">
        <v>8.8</v>
      </c>
      <c r="L57" s="233"/>
      <c r="R57" s="233"/>
      <c r="X57" s="233"/>
    </row>
    <row r="58" customFormat="false" ht="18" hidden="false" customHeight="true" outlineLevel="0" collapsed="false">
      <c r="A58" s="260"/>
      <c r="B58" s="261"/>
      <c r="C58" s="261"/>
      <c r="D58" s="261"/>
      <c r="E58" s="261"/>
      <c r="F58" s="261"/>
      <c r="G58" s="261"/>
      <c r="H58" s="261"/>
      <c r="I58" s="261"/>
      <c r="J58" s="261"/>
      <c r="K58" s="261"/>
    </row>
    <row r="59" s="94" customFormat="true" ht="18" hidden="false" customHeight="true" outlineLevel="0" collapsed="false">
      <c r="A59" s="247"/>
      <c r="B59" s="262"/>
      <c r="C59" s="262"/>
      <c r="D59" s="262"/>
      <c r="E59" s="263"/>
      <c r="F59" s="263"/>
      <c r="G59" s="263"/>
      <c r="H59" s="264"/>
      <c r="I59" s="265"/>
      <c r="J59" s="264"/>
      <c r="K59" s="265"/>
      <c r="L59" s="266"/>
      <c r="R59" s="266"/>
      <c r="X59" s="266"/>
    </row>
    <row r="60" customFormat="false" ht="18" hidden="false" customHeight="true" outlineLevel="0" collapsed="false">
      <c r="A60" s="3"/>
      <c r="G60" s="260"/>
      <c r="H60" s="267"/>
      <c r="I60" s="268"/>
    </row>
    <row r="61" customFormat="false" ht="18" hidden="false" customHeight="true" outlineLevel="0" collapsed="false"/>
    <row r="62" customFormat="false" ht="15.75" hidden="false" customHeight="false" outlineLevel="0" collapsed="false">
      <c r="H62" s="267"/>
      <c r="I62" s="268"/>
    </row>
    <row r="63" customFormat="false" ht="15.75" hidden="false" customHeight="false" outlineLevel="0" collapsed="false">
      <c r="H63" s="267"/>
      <c r="I63" s="268"/>
    </row>
    <row r="64" customFormat="false" ht="15.75" hidden="false" customHeight="false" outlineLevel="0" collapsed="false">
      <c r="H64" s="267"/>
      <c r="I64" s="268"/>
    </row>
    <row r="65" customFormat="false" ht="15.75" hidden="false" customHeight="false" outlineLevel="0" collapsed="false">
      <c r="H65" s="267"/>
      <c r="I65" s="268"/>
    </row>
    <row r="66" customFormat="false" ht="15.75" hidden="false" customHeight="false" outlineLevel="0" collapsed="false">
      <c r="H66" s="267"/>
      <c r="I66" s="268"/>
    </row>
    <row r="67" customFormat="false" ht="15.75" hidden="false" customHeight="false" outlineLevel="0" collapsed="false">
      <c r="H67" s="267"/>
      <c r="I67" s="268"/>
    </row>
    <row r="68" customFormat="false" ht="15.75" hidden="false" customHeight="false" outlineLevel="0" collapsed="false">
      <c r="H68" s="267"/>
      <c r="I68" s="268"/>
    </row>
    <row r="69" customFormat="false" ht="15.75" hidden="false" customHeight="false" outlineLevel="0" collapsed="false">
      <c r="H69" s="267"/>
      <c r="I69" s="268"/>
    </row>
    <row r="70" customFormat="false" ht="15.75" hidden="false" customHeight="false" outlineLevel="0" collapsed="false">
      <c r="H70" s="267"/>
      <c r="I70" s="268"/>
    </row>
    <row r="71" customFormat="false" ht="15.75" hidden="false" customHeight="false" outlineLevel="0" collapsed="false">
      <c r="H71" s="267"/>
      <c r="I71" s="268"/>
    </row>
    <row r="72" customFormat="false" ht="15.75" hidden="false" customHeight="false" outlineLevel="0" collapsed="false">
      <c r="H72" s="267"/>
      <c r="I72" s="268"/>
    </row>
    <row r="73" customFormat="false" ht="15.75" hidden="false" customHeight="false" outlineLevel="0" collapsed="false">
      <c r="H73" s="267"/>
      <c r="I73" s="268"/>
    </row>
    <row r="74" customFormat="false" ht="15.75" hidden="false" customHeight="false" outlineLevel="0" collapsed="false">
      <c r="H74" s="267"/>
      <c r="I74" s="268"/>
    </row>
    <row r="75" customFormat="false" ht="15.75" hidden="false" customHeight="false" outlineLevel="0" collapsed="false">
      <c r="H75" s="267"/>
      <c r="I75" s="268"/>
    </row>
    <row r="76" customFormat="false" ht="15.75" hidden="false" customHeight="false" outlineLevel="0" collapsed="false">
      <c r="H76" s="267"/>
      <c r="I76" s="268"/>
    </row>
    <row r="77" customFormat="false" ht="15.75" hidden="false" customHeight="false" outlineLevel="0" collapsed="false">
      <c r="H77" s="267"/>
      <c r="I77" s="268"/>
    </row>
    <row r="78" customFormat="false" ht="15.75" hidden="false" customHeight="false" outlineLevel="0" collapsed="false">
      <c r="H78" s="267"/>
      <c r="I78" s="268"/>
    </row>
    <row r="79" customFormat="false" ht="15.75" hidden="false" customHeight="false" outlineLevel="0" collapsed="false">
      <c r="H79" s="267"/>
      <c r="I79" s="268"/>
    </row>
    <row r="80" customFormat="false" ht="15.75" hidden="false" customHeight="false" outlineLevel="0" collapsed="false">
      <c r="H80" s="267"/>
      <c r="I80" s="268"/>
    </row>
    <row r="81" customFormat="false" ht="15.75" hidden="false" customHeight="false" outlineLevel="0" collapsed="false">
      <c r="H81" s="267"/>
      <c r="I81" s="268"/>
    </row>
    <row r="82" customFormat="false" ht="15.75" hidden="false" customHeight="false" outlineLevel="0" collapsed="false">
      <c r="H82" s="267"/>
      <c r="I82" s="268"/>
    </row>
    <row r="83" customFormat="false" ht="15.75" hidden="false" customHeight="false" outlineLevel="0" collapsed="false">
      <c r="H83" s="267"/>
      <c r="I83" s="268"/>
    </row>
    <row r="84" customFormat="false" ht="15.75" hidden="false" customHeight="false" outlineLevel="0" collapsed="false">
      <c r="H84" s="267"/>
      <c r="I84" s="268"/>
    </row>
    <row r="85" customFormat="false" ht="15.75" hidden="false" customHeight="false" outlineLevel="0" collapsed="false">
      <c r="H85" s="267"/>
      <c r="I85" s="268"/>
    </row>
    <row r="86" customFormat="false" ht="15.75" hidden="false" customHeight="false" outlineLevel="0" collapsed="false">
      <c r="H86" s="267"/>
      <c r="I86" s="268"/>
    </row>
    <row r="87" customFormat="false" ht="15.75" hidden="false" customHeight="false" outlineLevel="0" collapsed="false">
      <c r="H87" s="267"/>
      <c r="I87" s="268"/>
    </row>
    <row r="88" customFormat="false" ht="15.75" hidden="false" customHeight="false" outlineLevel="0" collapsed="false">
      <c r="H88" s="267"/>
      <c r="I88" s="268"/>
    </row>
    <row r="89" customFormat="false" ht="15.75" hidden="false" customHeight="false" outlineLevel="0" collapsed="false">
      <c r="H89" s="267"/>
      <c r="I89" s="268"/>
    </row>
    <row r="90" customFormat="false" ht="15.75" hidden="false" customHeight="false" outlineLevel="0" collapsed="false">
      <c r="H90" s="267"/>
      <c r="I90" s="268"/>
    </row>
    <row r="91" customFormat="false" ht="15.75" hidden="false" customHeight="false" outlineLevel="0" collapsed="false">
      <c r="I91" s="268"/>
    </row>
    <row r="92" customFormat="false" ht="15.75" hidden="false" customHeight="false" outlineLevel="0" collapsed="false">
      <c r="I92" s="268"/>
    </row>
    <row r="93" customFormat="false" ht="15.75" hidden="false" customHeight="false" outlineLevel="0" collapsed="false">
      <c r="I93" s="268"/>
    </row>
    <row r="94" customFormat="false" ht="15.75" hidden="false" customHeight="false" outlineLevel="0" collapsed="false">
      <c r="I94" s="268"/>
    </row>
    <row r="95" customFormat="false" ht="15.75" hidden="false" customHeight="false" outlineLevel="0" collapsed="false">
      <c r="I95" s="268"/>
    </row>
    <row r="96" customFormat="false" ht="15.75" hidden="false" customHeight="false" outlineLevel="0" collapsed="false">
      <c r="I96" s="268"/>
    </row>
    <row r="97" customFormat="false" ht="15.75" hidden="false" customHeight="false" outlineLevel="0" collapsed="false">
      <c r="I97" s="268"/>
    </row>
    <row r="98" customFormat="false" ht="15.75" hidden="false" customHeight="false" outlineLevel="0" collapsed="false">
      <c r="I98" s="268"/>
    </row>
    <row r="99" customFormat="false" ht="15.75" hidden="false" customHeight="false" outlineLevel="0" collapsed="false">
      <c r="I99" s="268"/>
    </row>
    <row r="100" customFormat="false" ht="15.75" hidden="false" customHeight="false" outlineLevel="0" collapsed="false">
      <c r="I100" s="268"/>
    </row>
    <row r="101" customFormat="false" ht="15.75" hidden="false" customHeight="false" outlineLevel="0" collapsed="false">
      <c r="I101" s="268"/>
    </row>
    <row r="102" customFormat="false" ht="15.75" hidden="false" customHeight="false" outlineLevel="0" collapsed="false">
      <c r="I102" s="268"/>
    </row>
    <row r="103" customFormat="false" ht="15.75" hidden="false" customHeight="false" outlineLevel="0" collapsed="false">
      <c r="I103" s="268"/>
    </row>
    <row r="104" customFormat="false" ht="15.75" hidden="false" customHeight="false" outlineLevel="0" collapsed="false">
      <c r="I104" s="268"/>
    </row>
    <row r="105" customFormat="false" ht="15.75" hidden="false" customHeight="false" outlineLevel="0" collapsed="false">
      <c r="I105" s="268"/>
    </row>
    <row r="106" customFormat="false" ht="15.75" hidden="false" customHeight="false" outlineLevel="0" collapsed="false">
      <c r="I106" s="268"/>
    </row>
    <row r="107" customFormat="false" ht="15.75" hidden="false" customHeight="false" outlineLevel="0" collapsed="false">
      <c r="I107" s="268"/>
    </row>
    <row r="108" customFormat="false" ht="15.75" hidden="false" customHeight="false" outlineLevel="0" collapsed="false">
      <c r="I108" s="268"/>
    </row>
    <row r="109" customFormat="false" ht="15.75" hidden="false" customHeight="false" outlineLevel="0" collapsed="false">
      <c r="I109" s="268"/>
    </row>
    <row r="110" customFormat="false" ht="15.75" hidden="false" customHeight="false" outlineLevel="0" collapsed="false">
      <c r="I110" s="268"/>
    </row>
    <row r="111" customFormat="false" ht="15.75" hidden="false" customHeight="false" outlineLevel="0" collapsed="false">
      <c r="I111" s="268"/>
    </row>
    <row r="112" customFormat="false" ht="15.75" hidden="false" customHeight="false" outlineLevel="0" collapsed="false">
      <c r="I112" s="268"/>
    </row>
    <row r="113" customFormat="false" ht="15.75" hidden="false" customHeight="false" outlineLevel="0" collapsed="false">
      <c r="I113" s="268"/>
    </row>
    <row r="114" customFormat="false" ht="15.75" hidden="false" customHeight="false" outlineLevel="0" collapsed="false">
      <c r="I114" s="268"/>
    </row>
    <row r="115" customFormat="false" ht="15.75" hidden="false" customHeight="false" outlineLevel="0" collapsed="false">
      <c r="I115" s="268"/>
    </row>
    <row r="116" customFormat="false" ht="15.75" hidden="false" customHeight="false" outlineLevel="0" collapsed="false">
      <c r="I116" s="268"/>
    </row>
    <row r="117" customFormat="false" ht="15.75" hidden="false" customHeight="false" outlineLevel="0" collapsed="false">
      <c r="I117" s="268"/>
    </row>
    <row r="118" customFormat="false" ht="15.75" hidden="false" customHeight="false" outlineLevel="0" collapsed="false">
      <c r="I118" s="268"/>
    </row>
    <row r="119" customFormat="false" ht="15.75" hidden="false" customHeight="false" outlineLevel="0" collapsed="false">
      <c r="I119" s="268"/>
      <c r="X119" s="269"/>
      <c r="Y119" s="269"/>
      <c r="Z119" s="269"/>
      <c r="AA119" s="269"/>
      <c r="AB119" s="269"/>
      <c r="AC119" s="269"/>
      <c r="AD119" s="270"/>
      <c r="AE119" s="270"/>
      <c r="AF119" s="270"/>
      <c r="AG119" s="270"/>
      <c r="AH119" s="270"/>
      <c r="AI119" s="270"/>
      <c r="AJ119" s="270"/>
      <c r="AK119" s="270"/>
      <c r="AL119" s="271"/>
    </row>
    <row r="120" customFormat="false" ht="15.75" hidden="false" customHeight="false" outlineLevel="0" collapsed="false">
      <c r="AL120" s="271"/>
    </row>
    <row r="121" customFormat="false" ht="15.75" hidden="false" customHeight="false" outlineLevel="0" collapsed="false">
      <c r="AL121" s="271"/>
    </row>
    <row r="122" customFormat="false" ht="15.75" hidden="false" customHeight="false" outlineLevel="0" collapsed="false">
      <c r="AL122" s="271"/>
    </row>
    <row r="123" customFormat="false" ht="15.75" hidden="false" customHeight="false" outlineLevel="0" collapsed="false">
      <c r="AL123" s="271"/>
    </row>
    <row r="124" customFormat="false" ht="15.75" hidden="false" customHeight="false" outlineLevel="0" collapsed="false">
      <c r="AL124" s="271"/>
    </row>
    <row r="125" customFormat="false" ht="15.75" hidden="false" customHeight="false" outlineLevel="0" collapsed="false">
      <c r="AL125" s="271"/>
    </row>
    <row r="126" customFormat="false" ht="15.75" hidden="false" customHeight="false" outlineLevel="0" collapsed="false">
      <c r="AL126" s="271"/>
    </row>
    <row r="127" customFormat="false" ht="15.75" hidden="false" customHeight="false" outlineLevel="0" collapsed="false">
      <c r="AL127" s="271"/>
    </row>
    <row r="128" customFormat="false" ht="15.75" hidden="false" customHeight="false" outlineLevel="0" collapsed="false">
      <c r="AL128" s="271"/>
    </row>
    <row r="129" customFormat="false" ht="15.75" hidden="false" customHeight="false" outlineLevel="0" collapsed="false">
      <c r="AL129" s="271"/>
    </row>
    <row r="130" customFormat="false" ht="15.75" hidden="false" customHeight="false" outlineLevel="0" collapsed="false">
      <c r="AL130" s="271"/>
    </row>
    <row r="131" customFormat="false" ht="15.75" hidden="false" customHeight="false" outlineLevel="0" collapsed="false">
      <c r="AL131" s="271"/>
    </row>
    <row r="132" customFormat="false" ht="15.75" hidden="false" customHeight="false" outlineLevel="0" collapsed="false">
      <c r="AL132" s="271"/>
    </row>
    <row r="133" customFormat="false" ht="15.75" hidden="false" customHeight="false" outlineLevel="0" collapsed="false">
      <c r="AL133" s="271"/>
    </row>
    <row r="134" customFormat="false" ht="15.75" hidden="false" customHeight="false" outlineLevel="0" collapsed="false">
      <c r="AL134" s="271"/>
    </row>
    <row r="135" customFormat="false" ht="15.75" hidden="false" customHeight="false" outlineLevel="0" collapsed="false">
      <c r="AL135" s="271"/>
    </row>
    <row r="136" customFormat="false" ht="15.75" hidden="false" customHeight="false" outlineLevel="0" collapsed="false">
      <c r="AL136" s="271"/>
    </row>
    <row r="137" customFormat="false" ht="15.75" hidden="false" customHeight="false" outlineLevel="0" collapsed="false">
      <c r="AL137" s="271"/>
    </row>
    <row r="138" customFormat="false" ht="15.75" hidden="false" customHeight="false" outlineLevel="0" collapsed="false">
      <c r="AL138" s="271"/>
    </row>
    <row r="139" customFormat="false" ht="15.75" hidden="false" customHeight="false" outlineLevel="0" collapsed="false">
      <c r="AL139" s="271"/>
    </row>
    <row r="140" customFormat="false" ht="15.75" hidden="false" customHeight="false" outlineLevel="0" collapsed="false">
      <c r="AL140" s="271"/>
    </row>
    <row r="141" customFormat="false" ht="15.75" hidden="false" customHeight="false" outlineLevel="0" collapsed="false">
      <c r="AL141" s="271"/>
    </row>
    <row r="142" customFormat="false" ht="15.75" hidden="false" customHeight="false" outlineLevel="0" collapsed="false">
      <c r="AL142" s="271"/>
    </row>
    <row r="143" customFormat="false" ht="15.75" hidden="false" customHeight="false" outlineLevel="0" collapsed="false">
      <c r="AL143" s="272"/>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3"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8</v>
      </c>
      <c r="B2" s="135"/>
      <c r="C2" s="135"/>
      <c r="D2" s="135"/>
      <c r="E2" s="135"/>
      <c r="F2" s="135"/>
      <c r="G2" s="135"/>
    </row>
    <row r="3" customFormat="false" ht="20.1" hidden="false" customHeight="true" outlineLevel="0" collapsed="false">
      <c r="A3" s="172"/>
      <c r="B3" s="172"/>
      <c r="C3" s="172"/>
      <c r="D3" s="172"/>
      <c r="E3" s="172"/>
      <c r="F3" s="172"/>
      <c r="G3" s="172"/>
    </row>
    <row r="4" s="141" customFormat="true" ht="14.25" hidden="false" customHeight="true" outlineLevel="0" collapsed="false">
      <c r="A4" s="137" t="s">
        <v>539</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2</v>
      </c>
      <c r="C6" s="138" t="s">
        <v>492</v>
      </c>
      <c r="D6" s="138"/>
      <c r="E6" s="138" t="s">
        <v>452</v>
      </c>
      <c r="F6" s="142" t="s">
        <v>492</v>
      </c>
      <c r="G6" s="142"/>
    </row>
    <row r="7" s="141" customFormat="true" ht="14.25" hidden="false" customHeight="true" outlineLevel="0" collapsed="false">
      <c r="A7" s="137"/>
      <c r="B7" s="142" t="s">
        <v>540</v>
      </c>
      <c r="C7" s="142"/>
      <c r="D7" s="142"/>
      <c r="E7" s="142"/>
      <c r="F7" s="142"/>
      <c r="G7" s="142"/>
    </row>
    <row r="8" s="141" customFormat="true" ht="14.25" hidden="false" customHeight="true" outlineLevel="0" collapsed="false">
      <c r="A8" s="159"/>
    </row>
    <row r="9" s="276" customFormat="true" ht="14.25" hidden="false" customHeight="true" outlineLevel="0" collapsed="false">
      <c r="A9" s="274" t="s">
        <v>541</v>
      </c>
      <c r="B9" s="275" t="n">
        <v>49588243</v>
      </c>
      <c r="C9" s="275" t="n">
        <v>97427199</v>
      </c>
      <c r="D9" s="275" t="n">
        <v>88000616</v>
      </c>
      <c r="E9" s="275" t="n">
        <v>63908740</v>
      </c>
      <c r="F9" s="275" t="n">
        <v>127198565</v>
      </c>
      <c r="G9" s="275" t="n">
        <v>117433010</v>
      </c>
    </row>
    <row r="10" s="141" customFormat="true" ht="14.25" hidden="false" customHeight="true" outlineLevel="0" collapsed="false">
      <c r="A10" s="277" t="s">
        <v>542</v>
      </c>
      <c r="B10" s="278" t="n">
        <v>6180903</v>
      </c>
      <c r="C10" s="278" t="n">
        <v>11839327</v>
      </c>
      <c r="D10" s="278" t="n">
        <v>10814537</v>
      </c>
      <c r="E10" s="278" t="n">
        <v>8617060</v>
      </c>
      <c r="F10" s="278" t="n">
        <v>16957753</v>
      </c>
      <c r="G10" s="278" t="n">
        <v>15497047</v>
      </c>
    </row>
    <row r="11" s="141" customFormat="true" ht="14.25" hidden="false" customHeight="true" outlineLevel="0" collapsed="false">
      <c r="A11" s="277" t="s">
        <v>497</v>
      </c>
      <c r="B11" s="278" t="n">
        <v>5934992</v>
      </c>
      <c r="C11" s="278" t="n">
        <v>11720235</v>
      </c>
      <c r="D11" s="278" t="n">
        <v>9939508</v>
      </c>
      <c r="E11" s="278" t="n">
        <v>5420289</v>
      </c>
      <c r="F11" s="278" t="n">
        <v>11043165</v>
      </c>
      <c r="G11" s="278" t="n">
        <v>9904652</v>
      </c>
    </row>
    <row r="12" s="141" customFormat="true" ht="14.25" hidden="false" customHeight="true" outlineLevel="0" collapsed="false">
      <c r="A12" s="277" t="s">
        <v>543</v>
      </c>
      <c r="B12" s="278" t="n">
        <v>3682076</v>
      </c>
      <c r="C12" s="278" t="n">
        <v>7329306</v>
      </c>
      <c r="D12" s="278" t="n">
        <v>6982622</v>
      </c>
      <c r="E12" s="278" t="n">
        <v>5482249</v>
      </c>
      <c r="F12" s="278" t="n">
        <v>10986403</v>
      </c>
      <c r="G12" s="278" t="n">
        <v>10814715</v>
      </c>
    </row>
    <row r="13" s="141" customFormat="true" ht="14.25" hidden="false" customHeight="true" outlineLevel="0" collapsed="false">
      <c r="A13" s="277" t="s">
        <v>544</v>
      </c>
      <c r="B13" s="278" t="n">
        <v>3550101</v>
      </c>
      <c r="C13" s="278" t="n">
        <v>7118762</v>
      </c>
      <c r="D13" s="278" t="n">
        <v>6633476</v>
      </c>
      <c r="E13" s="278" t="n">
        <v>5957161</v>
      </c>
      <c r="F13" s="278" t="n">
        <v>11875004</v>
      </c>
      <c r="G13" s="278" t="n">
        <v>11796620</v>
      </c>
    </row>
    <row r="14" s="141" customFormat="true" ht="14.25" hidden="false" customHeight="true" outlineLevel="0" collapsed="false">
      <c r="A14" s="277" t="s">
        <v>545</v>
      </c>
      <c r="B14" s="278" t="n">
        <v>1498085</v>
      </c>
      <c r="C14" s="278" t="n">
        <v>2886370</v>
      </c>
      <c r="D14" s="278" t="n">
        <v>2883404</v>
      </c>
      <c r="E14" s="278" t="n">
        <v>552993</v>
      </c>
      <c r="F14" s="278" t="n">
        <v>1100246</v>
      </c>
      <c r="G14" s="278" t="n">
        <v>1164997</v>
      </c>
    </row>
    <row r="15" s="141" customFormat="true" ht="14.25" hidden="false" customHeight="true" outlineLevel="0" collapsed="false">
      <c r="A15" s="277" t="s">
        <v>546</v>
      </c>
      <c r="B15" s="278" t="n">
        <v>1009663</v>
      </c>
      <c r="C15" s="278" t="n">
        <v>1919771</v>
      </c>
      <c r="D15" s="278" t="n">
        <v>1902727</v>
      </c>
      <c r="E15" s="278" t="n">
        <v>1329263</v>
      </c>
      <c r="F15" s="278" t="n">
        <v>2661447</v>
      </c>
      <c r="G15" s="278" t="n">
        <v>2428299</v>
      </c>
    </row>
    <row r="16" s="141" customFormat="true" ht="14.25" hidden="false" customHeight="true" outlineLevel="0" collapsed="false">
      <c r="A16" s="277" t="s">
        <v>500</v>
      </c>
      <c r="B16" s="278" t="n">
        <v>155368</v>
      </c>
      <c r="C16" s="278" t="n">
        <v>302464</v>
      </c>
      <c r="D16" s="278" t="n">
        <v>302947</v>
      </c>
      <c r="E16" s="278" t="n">
        <v>673635</v>
      </c>
      <c r="F16" s="278" t="n">
        <v>1376462</v>
      </c>
      <c r="G16" s="278" t="n">
        <v>1338519</v>
      </c>
    </row>
    <row r="17" s="141" customFormat="true" ht="14.25" hidden="false" customHeight="true" outlineLevel="0" collapsed="false">
      <c r="A17" s="277" t="s">
        <v>501</v>
      </c>
      <c r="B17" s="278" t="n">
        <v>379672</v>
      </c>
      <c r="C17" s="278" t="n">
        <v>770751</v>
      </c>
      <c r="D17" s="278" t="n">
        <v>680314</v>
      </c>
      <c r="E17" s="278" t="n">
        <v>713913</v>
      </c>
      <c r="F17" s="278" t="n">
        <v>1416640</v>
      </c>
      <c r="G17" s="278" t="n">
        <v>1329779</v>
      </c>
    </row>
    <row r="18" s="141" customFormat="true" ht="14.25" hidden="false" customHeight="true" outlineLevel="0" collapsed="false">
      <c r="A18" s="277" t="s">
        <v>547</v>
      </c>
      <c r="B18" s="278" t="n">
        <v>1956873</v>
      </c>
      <c r="C18" s="278" t="n">
        <v>3885564</v>
      </c>
      <c r="D18" s="278" t="n">
        <v>3559795</v>
      </c>
      <c r="E18" s="278" t="n">
        <v>4052444</v>
      </c>
      <c r="F18" s="278" t="n">
        <v>8198534</v>
      </c>
      <c r="G18" s="278" t="n">
        <v>7772242</v>
      </c>
    </row>
    <row r="19" s="141" customFormat="true" ht="14.25" hidden="false" customHeight="true" outlineLevel="0" collapsed="false">
      <c r="A19" s="277" t="s">
        <v>548</v>
      </c>
      <c r="B19" s="278" t="n">
        <v>1203261</v>
      </c>
      <c r="C19" s="278" t="n">
        <v>2328611</v>
      </c>
      <c r="D19" s="278" t="n">
        <v>2333936</v>
      </c>
      <c r="E19" s="278" t="n">
        <v>1815876</v>
      </c>
      <c r="F19" s="278" t="n">
        <v>3653197</v>
      </c>
      <c r="G19" s="278" t="n">
        <v>3455424</v>
      </c>
    </row>
    <row r="20" s="141" customFormat="true" ht="14.25" hidden="false" customHeight="true" outlineLevel="0" collapsed="false">
      <c r="A20" s="277" t="s">
        <v>549</v>
      </c>
      <c r="B20" s="278" t="n">
        <v>699586</v>
      </c>
      <c r="C20" s="278" t="n">
        <v>1428473</v>
      </c>
      <c r="D20" s="278" t="n">
        <v>1371728</v>
      </c>
      <c r="E20" s="278" t="n">
        <v>881334</v>
      </c>
      <c r="F20" s="278" t="n">
        <v>1786194</v>
      </c>
      <c r="G20" s="278" t="n">
        <v>1546345</v>
      </c>
    </row>
    <row r="21" s="141" customFormat="true" ht="14.25" hidden="false" customHeight="true" outlineLevel="0" collapsed="false">
      <c r="A21" s="277" t="s">
        <v>550</v>
      </c>
      <c r="B21" s="278" t="n">
        <v>2745231</v>
      </c>
      <c r="C21" s="278" t="n">
        <v>5365045</v>
      </c>
      <c r="D21" s="278" t="n">
        <v>5087192</v>
      </c>
      <c r="E21" s="278" t="n">
        <v>4523571</v>
      </c>
      <c r="F21" s="278" t="n">
        <v>8844735</v>
      </c>
      <c r="G21" s="278" t="n">
        <v>8203787</v>
      </c>
    </row>
    <row r="22" s="141" customFormat="true" ht="14.25" hidden="false" customHeight="true" outlineLevel="0" collapsed="false">
      <c r="A22" s="277" t="s">
        <v>551</v>
      </c>
      <c r="B22" s="278" t="n">
        <v>3228223</v>
      </c>
      <c r="C22" s="278" t="n">
        <v>6466364</v>
      </c>
      <c r="D22" s="278" t="n">
        <v>6166311</v>
      </c>
      <c r="E22" s="278" t="n">
        <v>4505673</v>
      </c>
      <c r="F22" s="278" t="n">
        <v>9051794</v>
      </c>
      <c r="G22" s="278" t="n">
        <v>9180121</v>
      </c>
    </row>
    <row r="23" s="141" customFormat="true" ht="14.25" hidden="false" customHeight="true" outlineLevel="0" collapsed="false">
      <c r="A23" s="277" t="s">
        <v>552</v>
      </c>
      <c r="B23" s="278" t="n">
        <v>265233</v>
      </c>
      <c r="C23" s="278" t="n">
        <v>534090</v>
      </c>
      <c r="D23" s="278" t="n">
        <v>545709</v>
      </c>
      <c r="E23" s="278" t="n">
        <v>420716</v>
      </c>
      <c r="F23" s="278" t="n">
        <v>789242</v>
      </c>
      <c r="G23" s="278" t="n">
        <v>744647</v>
      </c>
    </row>
    <row r="24" s="141" customFormat="true" ht="14.25" hidden="false" customHeight="true" outlineLevel="0" collapsed="false">
      <c r="A24" s="277" t="s">
        <v>553</v>
      </c>
      <c r="B24" s="278" t="n">
        <v>17266</v>
      </c>
      <c r="C24" s="278" t="n">
        <v>38667</v>
      </c>
      <c r="D24" s="278" t="n">
        <v>46831</v>
      </c>
      <c r="E24" s="278" t="n">
        <v>23147</v>
      </c>
      <c r="F24" s="278" t="n">
        <v>51259</v>
      </c>
      <c r="G24" s="278" t="n">
        <v>70998</v>
      </c>
    </row>
    <row r="25" s="141" customFormat="true" ht="14.25" hidden="false" customHeight="true" outlineLevel="0" collapsed="false">
      <c r="A25" s="277" t="s">
        <v>554</v>
      </c>
      <c r="B25" s="278" t="n">
        <v>28138</v>
      </c>
      <c r="C25" s="278" t="n">
        <v>50096</v>
      </c>
      <c r="D25" s="278" t="n">
        <v>57458</v>
      </c>
      <c r="E25" s="278" t="n">
        <v>128021</v>
      </c>
      <c r="F25" s="278" t="n">
        <v>258615</v>
      </c>
      <c r="G25" s="278" t="n">
        <v>228412</v>
      </c>
    </row>
    <row r="26" s="141" customFormat="true" ht="14.25" hidden="false" customHeight="true" outlineLevel="0" collapsed="false">
      <c r="A26" s="277" t="s">
        <v>555</v>
      </c>
      <c r="B26" s="278" t="n">
        <v>48772</v>
      </c>
      <c r="C26" s="278" t="n">
        <v>92982</v>
      </c>
      <c r="D26" s="278" t="n">
        <v>63073</v>
      </c>
      <c r="E26" s="278" t="n">
        <v>120217</v>
      </c>
      <c r="F26" s="278" t="n">
        <v>229244</v>
      </c>
      <c r="G26" s="278" t="n">
        <v>291877</v>
      </c>
    </row>
    <row r="27" s="141" customFormat="true" ht="14.25" hidden="false" customHeight="true" outlineLevel="0" collapsed="false">
      <c r="A27" s="277" t="s">
        <v>556</v>
      </c>
      <c r="B27" s="278" t="n">
        <v>105113</v>
      </c>
      <c r="C27" s="278" t="n">
        <v>201944</v>
      </c>
      <c r="D27" s="278" t="n">
        <v>178828</v>
      </c>
      <c r="E27" s="278" t="n">
        <v>194412</v>
      </c>
      <c r="F27" s="278" t="n">
        <v>376558</v>
      </c>
      <c r="G27" s="278" t="n">
        <v>347498</v>
      </c>
    </row>
    <row r="28" s="141" customFormat="true" ht="14.25" hidden="false" customHeight="true" outlineLevel="0" collapsed="false">
      <c r="A28" s="277" t="s">
        <v>557</v>
      </c>
      <c r="B28" s="278" t="n">
        <v>2112919</v>
      </c>
      <c r="C28" s="278" t="n">
        <v>4215347</v>
      </c>
      <c r="D28" s="278" t="n">
        <v>3517183</v>
      </c>
      <c r="E28" s="278" t="n">
        <v>3218074</v>
      </c>
      <c r="F28" s="278" t="n">
        <v>6446729</v>
      </c>
      <c r="G28" s="278" t="n">
        <v>5218445</v>
      </c>
    </row>
    <row r="29" s="141" customFormat="true" ht="14.25" hidden="false" customHeight="true" outlineLevel="0" collapsed="false">
      <c r="A29" s="277" t="s">
        <v>558</v>
      </c>
      <c r="B29" s="278" t="n">
        <v>2312470</v>
      </c>
      <c r="C29" s="278" t="n">
        <v>4576913</v>
      </c>
      <c r="D29" s="278" t="n">
        <v>3959778</v>
      </c>
      <c r="E29" s="278" t="n">
        <v>2351181</v>
      </c>
      <c r="F29" s="278" t="n">
        <v>4606719</v>
      </c>
      <c r="G29" s="278" t="n">
        <v>4014095</v>
      </c>
    </row>
    <row r="30" s="141" customFormat="true" ht="14.25" hidden="false" customHeight="true" outlineLevel="0" collapsed="false">
      <c r="A30" s="277" t="s">
        <v>559</v>
      </c>
      <c r="B30" s="278" t="n">
        <v>793407</v>
      </c>
      <c r="C30" s="278" t="n">
        <v>1518025</v>
      </c>
      <c r="D30" s="278" t="n">
        <v>1310978</v>
      </c>
      <c r="E30" s="278" t="n">
        <v>753627</v>
      </c>
      <c r="F30" s="278" t="n">
        <v>1439259</v>
      </c>
      <c r="G30" s="278" t="n">
        <v>1284117</v>
      </c>
    </row>
    <row r="31" s="141" customFormat="true" ht="14.25" hidden="false" customHeight="true" outlineLevel="0" collapsed="false">
      <c r="A31" s="277" t="s">
        <v>560</v>
      </c>
      <c r="B31" s="278" t="n">
        <v>1522819</v>
      </c>
      <c r="C31" s="278" t="n">
        <v>3172155</v>
      </c>
      <c r="D31" s="278" t="n">
        <v>2877581</v>
      </c>
      <c r="E31" s="278" t="n">
        <v>1505928</v>
      </c>
      <c r="F31" s="278" t="n">
        <v>3022893</v>
      </c>
      <c r="G31" s="278" t="n">
        <v>2763640</v>
      </c>
    </row>
    <row r="32" s="141" customFormat="true" ht="14.25" hidden="false" customHeight="true" outlineLevel="0" collapsed="false">
      <c r="A32" s="277" t="s">
        <v>561</v>
      </c>
      <c r="B32" s="278" t="n">
        <v>359959</v>
      </c>
      <c r="C32" s="278" t="n">
        <v>701587</v>
      </c>
      <c r="D32" s="278" t="n">
        <v>644196</v>
      </c>
      <c r="E32" s="278" t="n">
        <v>684024</v>
      </c>
      <c r="F32" s="278" t="n">
        <v>1360510</v>
      </c>
      <c r="G32" s="278" t="n">
        <v>1024766</v>
      </c>
    </row>
    <row r="33" s="141" customFormat="true" ht="14.25" hidden="false" customHeight="true" outlineLevel="0" collapsed="false">
      <c r="A33" s="277" t="s">
        <v>562</v>
      </c>
      <c r="B33" s="278" t="n">
        <v>118799</v>
      </c>
      <c r="C33" s="278" t="n">
        <v>234188</v>
      </c>
      <c r="D33" s="278" t="n">
        <v>236848</v>
      </c>
      <c r="E33" s="278" t="n">
        <v>197798</v>
      </c>
      <c r="F33" s="278" t="n">
        <v>387619</v>
      </c>
      <c r="G33" s="278" t="n">
        <v>326101</v>
      </c>
    </row>
    <row r="34" s="141" customFormat="true" ht="14.25" hidden="false" customHeight="true" outlineLevel="0" collapsed="false">
      <c r="A34" s="277" t="s">
        <v>563</v>
      </c>
      <c r="B34" s="278" t="n">
        <v>334356</v>
      </c>
      <c r="C34" s="278" t="n">
        <v>649331</v>
      </c>
      <c r="D34" s="278" t="n">
        <v>524953</v>
      </c>
      <c r="E34" s="278" t="n">
        <v>358665</v>
      </c>
      <c r="F34" s="278" t="n">
        <v>705092</v>
      </c>
      <c r="G34" s="278" t="n">
        <v>670913</v>
      </c>
    </row>
    <row r="35" s="141" customFormat="true" ht="14.25" hidden="false" customHeight="true" outlineLevel="0" collapsed="false">
      <c r="A35" s="277" t="s">
        <v>564</v>
      </c>
      <c r="B35" s="278" t="n">
        <v>15025</v>
      </c>
      <c r="C35" s="278" t="n">
        <v>30202</v>
      </c>
      <c r="D35" s="278" t="n">
        <v>30581</v>
      </c>
      <c r="E35" s="278" t="n">
        <v>59548</v>
      </c>
      <c r="F35" s="278" t="n">
        <v>117360</v>
      </c>
      <c r="G35" s="278" t="n">
        <v>242431</v>
      </c>
    </row>
    <row r="36" s="141" customFormat="true" ht="14.25" hidden="false" customHeight="true" outlineLevel="0" collapsed="false">
      <c r="A36" s="277" t="s">
        <v>565</v>
      </c>
      <c r="B36" s="278" t="n">
        <v>141</v>
      </c>
      <c r="C36" s="278" t="n">
        <v>349</v>
      </c>
      <c r="D36" s="278" t="n">
        <v>439</v>
      </c>
      <c r="E36" s="278" t="n">
        <v>1283</v>
      </c>
      <c r="F36" s="278" t="n">
        <v>1938</v>
      </c>
      <c r="G36" s="278" t="n">
        <v>3145</v>
      </c>
    </row>
    <row r="37" s="141" customFormat="true" ht="14.25" hidden="false" customHeight="true" outlineLevel="0" collapsed="false">
      <c r="A37" s="277" t="s">
        <v>566</v>
      </c>
      <c r="B37" s="275" t="s">
        <v>567</v>
      </c>
      <c r="C37" s="275" t="s">
        <v>567</v>
      </c>
      <c r="D37" s="278" t="s">
        <v>567</v>
      </c>
      <c r="E37" s="278" t="n">
        <v>601</v>
      </c>
      <c r="F37" s="278" t="n">
        <v>1795</v>
      </c>
      <c r="G37" s="278" t="n">
        <v>2532</v>
      </c>
    </row>
    <row r="38" s="141" customFormat="true" ht="14.25" hidden="false" customHeight="true" outlineLevel="0" collapsed="false">
      <c r="A38" s="277" t="s">
        <v>568</v>
      </c>
      <c r="B38" s="278" t="n">
        <v>43143</v>
      </c>
      <c r="C38" s="278" t="n">
        <v>88846</v>
      </c>
      <c r="D38" s="278" t="n">
        <v>98508</v>
      </c>
      <c r="E38" s="278" t="n">
        <v>49269</v>
      </c>
      <c r="F38" s="278" t="n">
        <v>92629</v>
      </c>
      <c r="G38" s="278" t="n">
        <v>78761</v>
      </c>
    </row>
    <row r="39" s="141" customFormat="true" ht="14.25" hidden="false" customHeight="true" outlineLevel="0" collapsed="false">
      <c r="A39" s="277" t="s">
        <v>569</v>
      </c>
      <c r="B39" s="278" t="n">
        <v>1852154</v>
      </c>
      <c r="C39" s="278" t="n">
        <v>3719321</v>
      </c>
      <c r="D39" s="278" t="n">
        <v>3052622</v>
      </c>
      <c r="E39" s="278" t="n">
        <v>649012</v>
      </c>
      <c r="F39" s="278" t="n">
        <v>1280468</v>
      </c>
      <c r="G39" s="278" t="n">
        <v>1165003</v>
      </c>
    </row>
    <row r="40" s="141" customFormat="true" ht="14.25" hidden="false" customHeight="true" outlineLevel="0" collapsed="false">
      <c r="A40" s="277" t="s">
        <v>570</v>
      </c>
      <c r="B40" s="278" t="n">
        <v>30449</v>
      </c>
      <c r="C40" s="278" t="n">
        <v>58747</v>
      </c>
      <c r="D40" s="278" t="n">
        <v>51358</v>
      </c>
      <c r="E40" s="278" t="n">
        <v>44625</v>
      </c>
      <c r="F40" s="278" t="n">
        <v>83659</v>
      </c>
      <c r="G40" s="278" t="n">
        <v>87433</v>
      </c>
    </row>
    <row r="41" s="141" customFormat="true" ht="14.25" hidden="false" customHeight="true" outlineLevel="0" collapsed="false">
      <c r="A41" s="277" t="s">
        <v>571</v>
      </c>
      <c r="B41" s="278" t="n">
        <v>2593304</v>
      </c>
      <c r="C41" s="278" t="n">
        <v>5088593</v>
      </c>
      <c r="D41" s="278" t="n">
        <v>4747552</v>
      </c>
      <c r="E41" s="278" t="n">
        <v>3184312</v>
      </c>
      <c r="F41" s="278" t="n">
        <v>6436396</v>
      </c>
      <c r="G41" s="278" t="n">
        <v>5910645</v>
      </c>
    </row>
    <row r="42" s="141" customFormat="true" ht="14.25" hidden="false" customHeight="true" outlineLevel="0" collapsed="false">
      <c r="A42" s="277" t="s">
        <v>572</v>
      </c>
      <c r="B42" s="278" t="n">
        <v>918</v>
      </c>
      <c r="C42" s="278" t="n">
        <v>1507</v>
      </c>
      <c r="D42" s="278" t="n">
        <v>1740</v>
      </c>
      <c r="E42" s="278" t="n">
        <v>1096</v>
      </c>
      <c r="F42" s="278" t="n">
        <v>2274</v>
      </c>
      <c r="G42" s="278" t="n">
        <v>1760</v>
      </c>
    </row>
    <row r="43" s="141" customFormat="true" ht="14.25" hidden="false" customHeight="true" outlineLevel="0" collapsed="false">
      <c r="A43" s="277" t="s">
        <v>573</v>
      </c>
      <c r="B43" s="278" t="n">
        <v>795</v>
      </c>
      <c r="C43" s="278" t="n">
        <v>1689</v>
      </c>
      <c r="D43" s="278" t="n">
        <v>1329</v>
      </c>
      <c r="E43" s="278" t="n">
        <v>2627</v>
      </c>
      <c r="F43" s="278" t="n">
        <v>5046</v>
      </c>
      <c r="G43" s="278" t="n">
        <v>4806</v>
      </c>
    </row>
    <row r="44" s="141" customFormat="true" ht="14.25" hidden="false" customHeight="true" outlineLevel="0" collapsed="false">
      <c r="A44" s="277" t="s">
        <v>574</v>
      </c>
      <c r="B44" s="278" t="n">
        <v>16</v>
      </c>
      <c r="C44" s="278" t="n">
        <v>49</v>
      </c>
      <c r="D44" s="278" t="n">
        <v>22882</v>
      </c>
      <c r="E44" s="278" t="n">
        <v>2625</v>
      </c>
      <c r="F44" s="278" t="n">
        <v>6848</v>
      </c>
      <c r="G44" s="278" t="n">
        <v>38003</v>
      </c>
    </row>
    <row r="45" s="141" customFormat="true" ht="14.25" hidden="false" customHeight="true" outlineLevel="0" collapsed="false">
      <c r="A45" s="277" t="s">
        <v>575</v>
      </c>
      <c r="B45" s="278" t="n">
        <v>83</v>
      </c>
      <c r="C45" s="278" t="n">
        <v>97</v>
      </c>
      <c r="D45" s="278" t="n">
        <v>93</v>
      </c>
      <c r="E45" s="278" t="n">
        <v>131</v>
      </c>
      <c r="F45" s="278" t="n">
        <v>463</v>
      </c>
      <c r="G45" s="278" t="n">
        <v>902</v>
      </c>
    </row>
    <row r="46" s="141" customFormat="true" ht="14.25" hidden="false" customHeight="true" outlineLevel="0" collapsed="false">
      <c r="A46" s="277" t="s">
        <v>576</v>
      </c>
      <c r="B46" s="278" t="n">
        <v>643</v>
      </c>
      <c r="C46" s="278" t="n">
        <v>1303</v>
      </c>
      <c r="D46" s="278" t="n">
        <v>1342</v>
      </c>
      <c r="E46" s="278" t="n">
        <v>3734</v>
      </c>
      <c r="F46" s="278" t="n">
        <v>7116</v>
      </c>
      <c r="G46" s="278" t="n">
        <v>8659</v>
      </c>
    </row>
    <row r="47" s="141" customFormat="true" ht="14.25" hidden="false" customHeight="true" outlineLevel="0" collapsed="false">
      <c r="A47" s="277" t="s">
        <v>577</v>
      </c>
      <c r="B47" s="278" t="n">
        <v>851993</v>
      </c>
      <c r="C47" s="278" t="n">
        <v>1703981</v>
      </c>
      <c r="D47" s="278" t="n">
        <v>1645948</v>
      </c>
      <c r="E47" s="278" t="n">
        <v>1368813</v>
      </c>
      <c r="F47" s="278" t="n">
        <v>2756308</v>
      </c>
      <c r="G47" s="278" t="n">
        <v>2208658</v>
      </c>
    </row>
    <row r="48" s="141" customFormat="true" ht="14.25" hidden="false" customHeight="true" outlineLevel="0" collapsed="false">
      <c r="A48" s="277" t="s">
        <v>578</v>
      </c>
      <c r="B48" s="278" t="n">
        <v>2360</v>
      </c>
      <c r="C48" s="278" t="n">
        <v>3789</v>
      </c>
      <c r="D48" s="278" t="n">
        <v>10403</v>
      </c>
      <c r="E48" s="278" t="n">
        <v>13288</v>
      </c>
      <c r="F48" s="278" t="n">
        <v>25766</v>
      </c>
      <c r="G48" s="278" t="n">
        <v>22918</v>
      </c>
    </row>
    <row r="49" s="141" customFormat="true" ht="14.25" hidden="false" customHeight="true" outlineLevel="0" collapsed="false">
      <c r="A49" s="277" t="s">
        <v>579</v>
      </c>
      <c r="B49" s="278" t="n">
        <v>148401</v>
      </c>
      <c r="C49" s="278" t="n">
        <v>269667</v>
      </c>
      <c r="D49" s="278" t="n">
        <v>266516</v>
      </c>
      <c r="E49" s="278" t="n">
        <v>560866</v>
      </c>
      <c r="F49" s="278" t="n">
        <v>1043473</v>
      </c>
      <c r="G49" s="278" t="n">
        <v>832554</v>
      </c>
    </row>
    <row r="50" s="141" customFormat="true" ht="14.25" hidden="false" customHeight="true" outlineLevel="0" collapsed="false">
      <c r="A50" s="277" t="s">
        <v>580</v>
      </c>
      <c r="B50" s="278" t="n">
        <v>52033</v>
      </c>
      <c r="C50" s="278" t="n">
        <v>85884</v>
      </c>
      <c r="D50" s="278" t="n">
        <v>68403</v>
      </c>
      <c r="E50" s="278" t="n">
        <v>135491</v>
      </c>
      <c r="F50" s="278" t="n">
        <v>270761</v>
      </c>
      <c r="G50" s="278" t="n">
        <v>230237</v>
      </c>
    </row>
    <row r="51" s="141" customFormat="true" ht="14.25" hidden="false" customHeight="true" outlineLevel="0" collapsed="false">
      <c r="A51" s="277" t="s">
        <v>581</v>
      </c>
      <c r="B51" s="278" t="n">
        <v>12437</v>
      </c>
      <c r="C51" s="278" t="n">
        <v>21218</v>
      </c>
      <c r="D51" s="278" t="n">
        <v>21721</v>
      </c>
      <c r="E51" s="278" t="n">
        <v>23628</v>
      </c>
      <c r="F51" s="278" t="n">
        <v>47888</v>
      </c>
      <c r="G51" s="278" t="n">
        <v>36055</v>
      </c>
    </row>
    <row r="52" s="141" customFormat="true" ht="14.25" hidden="false" customHeight="true" outlineLevel="0" collapsed="false">
      <c r="A52" s="277" t="s">
        <v>582</v>
      </c>
      <c r="B52" s="278" t="n">
        <v>2997796</v>
      </c>
      <c r="C52" s="278" t="n">
        <v>5483011</v>
      </c>
      <c r="D52" s="278" t="n">
        <v>4171780</v>
      </c>
      <c r="E52" s="278" t="n">
        <v>2581098</v>
      </c>
      <c r="F52" s="278" t="n">
        <v>4944033</v>
      </c>
      <c r="G52" s="278" t="n">
        <v>3774259</v>
      </c>
    </row>
    <row r="53" s="141" customFormat="true" ht="14.25" hidden="false" customHeight="true" outlineLevel="0" collapsed="false">
      <c r="A53" s="277" t="s">
        <v>583</v>
      </c>
      <c r="B53" s="278" t="n">
        <v>9894</v>
      </c>
      <c r="C53" s="278" t="n">
        <v>17183</v>
      </c>
      <c r="D53" s="278" t="n">
        <v>10979</v>
      </c>
      <c r="E53" s="278" t="n">
        <v>20668</v>
      </c>
      <c r="F53" s="278" t="n">
        <v>42944</v>
      </c>
      <c r="G53" s="278" t="n">
        <v>26594</v>
      </c>
    </row>
    <row r="54" s="141" customFormat="true" ht="14.25" hidden="false" customHeight="true" outlineLevel="0" collapsed="false">
      <c r="A54" s="277" t="s">
        <v>584</v>
      </c>
      <c r="B54" s="278" t="n">
        <v>14673</v>
      </c>
      <c r="C54" s="278" t="n">
        <v>24810</v>
      </c>
      <c r="D54" s="278" t="n">
        <v>26614</v>
      </c>
      <c r="E54" s="278" t="n">
        <v>7365</v>
      </c>
      <c r="F54" s="278" t="n">
        <v>14474</v>
      </c>
      <c r="G54" s="278" t="n">
        <v>12310</v>
      </c>
    </row>
    <row r="55" s="141" customFormat="true" ht="14.25" hidden="false" customHeight="true" outlineLevel="0" collapsed="false">
      <c r="A55" s="277" t="s">
        <v>585</v>
      </c>
      <c r="B55" s="278" t="n">
        <v>122989</v>
      </c>
      <c r="C55" s="278" t="n">
        <v>269588</v>
      </c>
      <c r="D55" s="278" t="n">
        <v>126090</v>
      </c>
      <c r="E55" s="278" t="n">
        <v>34513</v>
      </c>
      <c r="F55" s="278" t="n">
        <v>69249</v>
      </c>
      <c r="G55" s="278" t="n">
        <v>71510</v>
      </c>
    </row>
    <row r="56" s="141" customFormat="true" ht="14.25" hidden="false" customHeight="true" outlineLevel="0" collapsed="false">
      <c r="A56" s="277" t="s">
        <v>586</v>
      </c>
      <c r="B56" s="278" t="n">
        <v>384431</v>
      </c>
      <c r="C56" s="278" t="n">
        <v>760258</v>
      </c>
      <c r="D56" s="278" t="n">
        <v>637208</v>
      </c>
      <c r="E56" s="278" t="n">
        <v>106460</v>
      </c>
      <c r="F56" s="278" t="n">
        <v>210239</v>
      </c>
      <c r="G56" s="278" t="n">
        <v>382976</v>
      </c>
    </row>
    <row r="57" s="276" customFormat="true" ht="14.25" hidden="false" customHeight="true" outlineLevel="0" collapsed="false">
      <c r="A57" s="277" t="s">
        <v>587</v>
      </c>
      <c r="B57" s="278" t="n">
        <v>165</v>
      </c>
      <c r="C57" s="278" t="n">
        <v>432</v>
      </c>
      <c r="D57" s="278" t="n">
        <v>791</v>
      </c>
      <c r="E57" s="278" t="n">
        <v>31863</v>
      </c>
      <c r="F57" s="278" t="n">
        <v>47041</v>
      </c>
      <c r="G57" s="278" t="n">
        <v>27113</v>
      </c>
    </row>
    <row r="58" s="276" customFormat="true" ht="14.25" hidden="false" customHeight="true" outlineLevel="0" collapsed="false">
      <c r="A58" s="277" t="s">
        <v>588</v>
      </c>
      <c r="B58" s="278" t="n">
        <v>5091</v>
      </c>
      <c r="C58" s="278" t="n">
        <v>9971</v>
      </c>
      <c r="D58" s="278" t="n">
        <v>14961</v>
      </c>
      <c r="E58" s="278" t="n">
        <v>30966</v>
      </c>
      <c r="F58" s="278" t="n">
        <v>61082</v>
      </c>
      <c r="G58" s="278" t="n">
        <v>44265</v>
      </c>
    </row>
    <row r="59" s="276" customFormat="true" ht="14.25" hidden="false" customHeight="true" outlineLevel="0" collapsed="false">
      <c r="A59" s="277" t="s">
        <v>589</v>
      </c>
      <c r="B59" s="278" t="n">
        <v>1461</v>
      </c>
      <c r="C59" s="278" t="n">
        <v>1953</v>
      </c>
      <c r="D59" s="278" t="n">
        <v>1635</v>
      </c>
      <c r="E59" s="278" t="n">
        <v>3346</v>
      </c>
      <c r="F59" s="278" t="n">
        <v>4058</v>
      </c>
      <c r="G59" s="278" t="n">
        <v>3757</v>
      </c>
    </row>
    <row r="60" s="141" customFormat="true" ht="14.25" hidden="false" customHeight="true" outlineLevel="0" collapsed="false">
      <c r="A60" s="277" t="s">
        <v>590</v>
      </c>
      <c r="B60" s="278" t="n">
        <v>799</v>
      </c>
      <c r="C60" s="278" t="n">
        <v>1362</v>
      </c>
      <c r="D60" s="278" t="n">
        <v>1099</v>
      </c>
      <c r="E60" s="278" t="n">
        <v>5378</v>
      </c>
      <c r="F60" s="278" t="n">
        <v>14035</v>
      </c>
      <c r="G60" s="278" t="n">
        <v>12818</v>
      </c>
    </row>
    <row r="61" s="141" customFormat="true" ht="14.25" hidden="false" customHeight="true" outlineLevel="0" collapsed="false">
      <c r="A61" s="277" t="s">
        <v>591</v>
      </c>
      <c r="B61" s="278" t="n">
        <v>68661</v>
      </c>
      <c r="C61" s="278" t="n">
        <v>136146</v>
      </c>
      <c r="D61" s="278" t="n">
        <v>132742</v>
      </c>
      <c r="E61" s="278" t="n">
        <v>252563</v>
      </c>
      <c r="F61" s="278" t="n">
        <v>495325</v>
      </c>
      <c r="G61" s="278" t="n">
        <v>415801</v>
      </c>
    </row>
    <row r="62" s="141" customFormat="true" ht="14.25" hidden="false" customHeight="true" outlineLevel="0" collapsed="false">
      <c r="A62" s="277" t="s">
        <v>592</v>
      </c>
      <c r="B62" s="278" t="n">
        <v>33548</v>
      </c>
      <c r="C62" s="278" t="n">
        <v>65502</v>
      </c>
      <c r="D62" s="278" t="n">
        <v>57599</v>
      </c>
      <c r="E62" s="278" t="n">
        <v>61954</v>
      </c>
      <c r="F62" s="278" t="n">
        <v>117342</v>
      </c>
      <c r="G62" s="278" t="n">
        <v>82658</v>
      </c>
    </row>
    <row r="63" s="141" customFormat="true" ht="14.25" hidden="false" customHeight="true" outlineLevel="0" collapsed="false">
      <c r="A63" s="277" t="s">
        <v>593</v>
      </c>
      <c r="B63" s="278" t="n">
        <v>254</v>
      </c>
      <c r="C63" s="278" t="n">
        <v>751</v>
      </c>
      <c r="D63" s="278" t="n">
        <v>1093</v>
      </c>
      <c r="E63" s="278" t="n">
        <v>5345</v>
      </c>
      <c r="F63" s="278" t="n">
        <v>10220</v>
      </c>
      <c r="G63" s="278" t="n">
        <v>10766</v>
      </c>
    </row>
    <row r="64" s="141" customFormat="true" ht="14.25" hidden="false" customHeight="true" outlineLevel="0" collapsed="false">
      <c r="A64" s="279" t="s">
        <v>594</v>
      </c>
      <c r="B64" s="278"/>
      <c r="C64" s="278"/>
      <c r="D64" s="278"/>
      <c r="E64" s="278"/>
      <c r="F64" s="278"/>
      <c r="G64" s="278"/>
    </row>
    <row r="65" s="141" customFormat="true" ht="14.25" hidden="false" customHeight="true" outlineLevel="0" collapsed="false">
      <c r="A65" s="277" t="s">
        <v>595</v>
      </c>
      <c r="B65" s="278" t="n">
        <v>43105</v>
      </c>
      <c r="C65" s="278" t="n">
        <v>115566</v>
      </c>
      <c r="D65" s="278" t="n">
        <v>79977</v>
      </c>
      <c r="E65" s="278" t="n">
        <v>35910</v>
      </c>
      <c r="F65" s="278" t="n">
        <v>72154</v>
      </c>
      <c r="G65" s="278" t="n">
        <v>62005</v>
      </c>
    </row>
    <row r="66" s="141" customFormat="true" ht="14.25" hidden="false" customHeight="true" outlineLevel="0" collapsed="false">
      <c r="A66" s="277" t="s">
        <v>596</v>
      </c>
      <c r="B66" s="278" t="n">
        <v>629</v>
      </c>
      <c r="C66" s="278" t="n">
        <v>864</v>
      </c>
      <c r="D66" s="278" t="n">
        <v>1265</v>
      </c>
      <c r="E66" s="278" t="n">
        <v>12946</v>
      </c>
      <c r="F66" s="278" t="n">
        <v>21487</v>
      </c>
      <c r="G66" s="278" t="n">
        <v>11051</v>
      </c>
    </row>
    <row r="67" s="141" customFormat="true" ht="14.25" hidden="false" customHeight="true" outlineLevel="0" collapsed="false">
      <c r="A67" s="277" t="s">
        <v>597</v>
      </c>
      <c r="B67" s="278" t="n">
        <v>57567</v>
      </c>
      <c r="C67" s="278" t="n">
        <v>118192</v>
      </c>
      <c r="D67" s="278" t="n">
        <v>93433</v>
      </c>
      <c r="E67" s="278" t="n">
        <v>136145</v>
      </c>
      <c r="F67" s="278" t="n">
        <v>269381</v>
      </c>
      <c r="G67" s="278" t="n">
        <v>202569</v>
      </c>
    </row>
    <row r="68" s="141" customFormat="true" ht="14.25" hidden="false" customHeight="true" outlineLevel="0" collapsed="false">
      <c r="A68" s="277"/>
      <c r="B68" s="278"/>
      <c r="C68" s="278"/>
      <c r="D68" s="278"/>
      <c r="E68" s="278"/>
      <c r="F68" s="278"/>
      <c r="G68" s="278"/>
    </row>
    <row r="69" s="141" customFormat="true" ht="14.25" hidden="false" customHeight="true" outlineLevel="0" collapsed="false">
      <c r="A69" s="274" t="s">
        <v>598</v>
      </c>
      <c r="B69" s="275" t="n">
        <v>1712150</v>
      </c>
      <c r="C69" s="275" t="n">
        <v>3356695</v>
      </c>
      <c r="D69" s="275" t="n">
        <v>2540498</v>
      </c>
      <c r="E69" s="275" t="n">
        <v>1630036</v>
      </c>
      <c r="F69" s="275" t="n">
        <v>3149760</v>
      </c>
      <c r="G69" s="275" t="n">
        <v>2739893</v>
      </c>
    </row>
    <row r="70" s="141" customFormat="true" ht="14.25" hidden="false" customHeight="true" outlineLevel="0" collapsed="false">
      <c r="A70" s="277" t="s">
        <v>599</v>
      </c>
      <c r="B70" s="278" t="n">
        <v>46892</v>
      </c>
      <c r="C70" s="278" t="n">
        <v>98603</v>
      </c>
      <c r="D70" s="278" t="n">
        <v>94135</v>
      </c>
      <c r="E70" s="278" t="n">
        <v>115843</v>
      </c>
      <c r="F70" s="278" t="n">
        <v>247582</v>
      </c>
      <c r="G70" s="278" t="n">
        <v>166439</v>
      </c>
    </row>
    <row r="71" s="141" customFormat="true" ht="14.25" hidden="false" customHeight="true" outlineLevel="0" collapsed="false">
      <c r="A71" s="277" t="s">
        <v>600</v>
      </c>
      <c r="B71" s="278" t="n">
        <v>155812</v>
      </c>
      <c r="C71" s="278" t="n">
        <v>219627</v>
      </c>
      <c r="D71" s="278" t="n">
        <v>115136</v>
      </c>
      <c r="E71" s="278" t="n">
        <v>99214</v>
      </c>
      <c r="F71" s="278" t="n">
        <v>201951</v>
      </c>
      <c r="G71" s="278" t="n">
        <v>175180</v>
      </c>
    </row>
    <row r="72" s="141" customFormat="true" ht="14.25" hidden="false" customHeight="true" outlineLevel="0" collapsed="false">
      <c r="A72" s="277" t="s">
        <v>601</v>
      </c>
      <c r="B72" s="278" t="n">
        <v>90795</v>
      </c>
      <c r="C72" s="278" t="n">
        <v>181439</v>
      </c>
      <c r="D72" s="278" t="n">
        <v>174149</v>
      </c>
      <c r="E72" s="278" t="n">
        <v>102243</v>
      </c>
      <c r="F72" s="278" t="n">
        <v>218783</v>
      </c>
      <c r="G72" s="278" t="n">
        <v>175960</v>
      </c>
    </row>
    <row r="73" s="141" customFormat="true" ht="14.25" hidden="false" customHeight="true" outlineLevel="0" collapsed="false">
      <c r="A73" s="279" t="s">
        <v>602</v>
      </c>
      <c r="B73" s="278"/>
      <c r="C73" s="278"/>
      <c r="D73" s="278"/>
      <c r="E73" s="278"/>
      <c r="F73" s="278"/>
      <c r="G73" s="278"/>
    </row>
    <row r="74" s="141" customFormat="true" ht="14.25" hidden="false" customHeight="true" outlineLevel="0" collapsed="false">
      <c r="A74" s="277" t="s">
        <v>603</v>
      </c>
      <c r="B74" s="278" t="n">
        <v>534179</v>
      </c>
      <c r="C74" s="278" t="n">
        <v>973815</v>
      </c>
      <c r="D74" s="278" t="n">
        <v>664424</v>
      </c>
      <c r="E74" s="278" t="n">
        <v>56429</v>
      </c>
      <c r="F74" s="278" t="n">
        <v>106681</v>
      </c>
      <c r="G74" s="278" t="n">
        <v>104963</v>
      </c>
    </row>
    <row r="75" s="141" customFormat="true" ht="14.25" hidden="false" customHeight="true" outlineLevel="0" collapsed="false">
      <c r="A75" s="277" t="s">
        <v>604</v>
      </c>
      <c r="B75" s="278" t="n">
        <v>65756</v>
      </c>
      <c r="C75" s="278" t="n">
        <v>143465</v>
      </c>
      <c r="D75" s="278" t="n">
        <v>146638</v>
      </c>
      <c r="E75" s="278" t="n">
        <v>189825</v>
      </c>
      <c r="F75" s="278" t="n">
        <v>372608</v>
      </c>
      <c r="G75" s="278" t="n">
        <v>347114</v>
      </c>
    </row>
    <row r="76" s="141" customFormat="true" ht="14.25" hidden="false" customHeight="true" outlineLevel="0" collapsed="false">
      <c r="A76" s="277" t="s">
        <v>605</v>
      </c>
      <c r="B76" s="278" t="n">
        <v>2469</v>
      </c>
      <c r="C76" s="278" t="n">
        <v>4266</v>
      </c>
      <c r="D76" s="278" t="n">
        <v>3814</v>
      </c>
      <c r="E76" s="278" t="n">
        <v>9525</v>
      </c>
      <c r="F76" s="278" t="n">
        <v>25648</v>
      </c>
      <c r="G76" s="278" t="n">
        <v>35882</v>
      </c>
    </row>
    <row r="77" s="141" customFormat="true" ht="14.25" hidden="false" customHeight="true" outlineLevel="0" collapsed="false">
      <c r="A77" s="277" t="s">
        <v>606</v>
      </c>
      <c r="B77" s="278" t="n">
        <v>2337</v>
      </c>
      <c r="C77" s="278" t="n">
        <v>15764</v>
      </c>
      <c r="D77" s="278" t="n">
        <v>22581</v>
      </c>
      <c r="E77" s="278" t="n">
        <v>4091</v>
      </c>
      <c r="F77" s="278" t="n">
        <v>8023</v>
      </c>
      <c r="G77" s="278" t="n">
        <v>8229</v>
      </c>
    </row>
    <row r="78" s="141" customFormat="true" ht="14.25" hidden="false" customHeight="true" outlineLevel="0" collapsed="false">
      <c r="A78" s="277" t="s">
        <v>607</v>
      </c>
      <c r="B78" s="278" t="n">
        <v>229</v>
      </c>
      <c r="C78" s="278" t="n">
        <v>264</v>
      </c>
      <c r="D78" s="278" t="n">
        <v>57</v>
      </c>
      <c r="E78" s="278" t="n">
        <v>6947</v>
      </c>
      <c r="F78" s="278" t="n">
        <v>13705</v>
      </c>
      <c r="G78" s="278" t="n">
        <v>6894</v>
      </c>
    </row>
    <row r="79" s="141" customFormat="true" ht="14.25" hidden="false" customHeight="true" outlineLevel="0" collapsed="false">
      <c r="A79" s="277" t="s">
        <v>608</v>
      </c>
      <c r="B79" s="278" t="n">
        <v>26</v>
      </c>
      <c r="C79" s="278" t="n">
        <v>255</v>
      </c>
      <c r="D79" s="278" t="n">
        <v>424</v>
      </c>
      <c r="E79" s="278" t="n">
        <v>981</v>
      </c>
      <c r="F79" s="278" t="n">
        <v>3314</v>
      </c>
      <c r="G79" s="278" t="n">
        <v>2631</v>
      </c>
    </row>
    <row r="80" s="141" customFormat="true" ht="14.25" hidden="false" customHeight="true" outlineLevel="0" collapsed="false">
      <c r="A80" s="277" t="s">
        <v>609</v>
      </c>
      <c r="B80" s="278" t="n">
        <v>79</v>
      </c>
      <c r="C80" s="278" t="n">
        <v>79</v>
      </c>
      <c r="D80" s="278" t="n">
        <v>301</v>
      </c>
      <c r="E80" s="278" t="n">
        <v>1593</v>
      </c>
      <c r="F80" s="278" t="n">
        <v>3508</v>
      </c>
      <c r="G80" s="278" t="n">
        <v>1621</v>
      </c>
    </row>
    <row r="81" s="141" customFormat="true" ht="14.25" hidden="false" customHeight="true" outlineLevel="0" collapsed="false">
      <c r="A81" s="277" t="s">
        <v>610</v>
      </c>
      <c r="B81" s="278" t="n">
        <v>431</v>
      </c>
      <c r="C81" s="278" t="n">
        <v>774</v>
      </c>
      <c r="D81" s="278" t="n">
        <v>1795</v>
      </c>
      <c r="E81" s="278" t="n">
        <v>1775</v>
      </c>
      <c r="F81" s="278" t="n">
        <v>4779</v>
      </c>
      <c r="G81" s="278" t="n">
        <v>9261</v>
      </c>
    </row>
    <row r="82" s="141" customFormat="true" ht="14.25" hidden="false" customHeight="true" outlineLevel="0" collapsed="false">
      <c r="A82" s="277" t="s">
        <v>611</v>
      </c>
      <c r="B82" s="278" t="n">
        <v>242</v>
      </c>
      <c r="C82" s="278" t="n">
        <v>311</v>
      </c>
      <c r="D82" s="278" t="n">
        <v>6</v>
      </c>
      <c r="E82" s="278" t="n">
        <v>863</v>
      </c>
      <c r="F82" s="278" t="n">
        <v>2411</v>
      </c>
      <c r="G82" s="278" t="n">
        <v>1778</v>
      </c>
    </row>
    <row r="83" s="141" customFormat="true" ht="14.25" hidden="false" customHeight="true" outlineLevel="0" collapsed="false">
      <c r="A83" s="277" t="s">
        <v>612</v>
      </c>
      <c r="B83" s="278" t="n">
        <v>754</v>
      </c>
      <c r="C83" s="278" t="n">
        <v>1644</v>
      </c>
      <c r="D83" s="278" t="n">
        <v>1732</v>
      </c>
      <c r="E83" s="278" t="n">
        <v>10085</v>
      </c>
      <c r="F83" s="278" t="n">
        <v>15397</v>
      </c>
      <c r="G83" s="278" t="n">
        <v>10862</v>
      </c>
    </row>
    <row r="84" s="141" customFormat="true" ht="14.25" hidden="false" customHeight="true" outlineLevel="0" collapsed="false">
      <c r="A84" s="277" t="s">
        <v>613</v>
      </c>
      <c r="B84" s="278" t="n">
        <v>3</v>
      </c>
      <c r="C84" s="278" t="n">
        <v>3</v>
      </c>
      <c r="D84" s="278" t="n">
        <v>14</v>
      </c>
      <c r="E84" s="278" t="n">
        <v>638</v>
      </c>
      <c r="F84" s="278" t="n">
        <v>1203</v>
      </c>
      <c r="G84" s="278" t="n">
        <v>1058</v>
      </c>
    </row>
    <row r="85" s="141" customFormat="true" ht="14.25" hidden="false" customHeight="true" outlineLevel="0" collapsed="false">
      <c r="A85" s="277" t="s">
        <v>614</v>
      </c>
      <c r="B85" s="278" t="s">
        <v>567</v>
      </c>
      <c r="C85" s="278" t="n">
        <v>2</v>
      </c>
      <c r="D85" s="278" t="s">
        <v>567</v>
      </c>
      <c r="E85" s="278" t="n">
        <v>51</v>
      </c>
      <c r="F85" s="278" t="n">
        <v>137</v>
      </c>
      <c r="G85" s="278" t="n">
        <v>132</v>
      </c>
    </row>
    <row r="86" s="141" customFormat="true" ht="14.25" hidden="false" customHeight="true" outlineLevel="0" collapsed="false">
      <c r="A86" s="277" t="s">
        <v>615</v>
      </c>
      <c r="B86" s="278" t="n">
        <v>10940</v>
      </c>
      <c r="C86" s="278" t="n">
        <v>21776</v>
      </c>
      <c r="D86" s="278" t="n">
        <v>7169</v>
      </c>
      <c r="E86" s="278" t="n">
        <v>2832</v>
      </c>
      <c r="F86" s="278" t="n">
        <v>5534</v>
      </c>
      <c r="G86" s="278" t="n">
        <v>3420</v>
      </c>
    </row>
    <row r="87" s="141" customFormat="true" ht="14.25" hidden="false" customHeight="true" outlineLevel="0" collapsed="false">
      <c r="A87" s="277" t="s">
        <v>616</v>
      </c>
      <c r="B87" s="278" t="n">
        <v>598</v>
      </c>
      <c r="C87" s="278" t="n">
        <v>1398</v>
      </c>
      <c r="D87" s="278" t="n">
        <v>2877</v>
      </c>
      <c r="E87" s="278" t="n">
        <v>502</v>
      </c>
      <c r="F87" s="278" t="n">
        <v>1535</v>
      </c>
      <c r="G87" s="278" t="n">
        <v>1862</v>
      </c>
    </row>
    <row r="88" s="141" customFormat="true" ht="14.25" hidden="false" customHeight="true" outlineLevel="0" collapsed="false">
      <c r="A88" s="277" t="s">
        <v>617</v>
      </c>
      <c r="B88" s="278" t="n">
        <v>581</v>
      </c>
      <c r="C88" s="278" t="n">
        <v>2260</v>
      </c>
      <c r="D88" s="278" t="n">
        <v>59621</v>
      </c>
      <c r="E88" s="278" t="n">
        <v>1253</v>
      </c>
      <c r="F88" s="278" t="n">
        <v>3423</v>
      </c>
      <c r="G88" s="278" t="n">
        <v>53656</v>
      </c>
    </row>
    <row r="89" s="141" customFormat="true" ht="14.25" hidden="false" customHeight="true" outlineLevel="0" collapsed="false">
      <c r="A89" s="277" t="s">
        <v>618</v>
      </c>
      <c r="B89" s="278" t="n">
        <v>71284</v>
      </c>
      <c r="C89" s="278" t="n">
        <v>154825</v>
      </c>
      <c r="D89" s="278" t="n">
        <v>69460</v>
      </c>
      <c r="E89" s="278" t="n">
        <v>8387</v>
      </c>
      <c r="F89" s="278" t="n">
        <v>22403</v>
      </c>
      <c r="G89" s="278" t="n">
        <v>17841</v>
      </c>
    </row>
    <row r="90" s="141" customFormat="true" ht="14.25" hidden="false" customHeight="true" outlineLevel="0" collapsed="false">
      <c r="A90" s="277" t="s">
        <v>619</v>
      </c>
      <c r="B90" s="278" t="n">
        <v>9692</v>
      </c>
      <c r="C90" s="278" t="n">
        <v>17343</v>
      </c>
      <c r="D90" s="278" t="n">
        <v>25388</v>
      </c>
      <c r="E90" s="278" t="n">
        <v>12477</v>
      </c>
      <c r="F90" s="278" t="n">
        <v>29604</v>
      </c>
      <c r="G90" s="278" t="n">
        <v>33183</v>
      </c>
    </row>
    <row r="91" s="141" customFormat="true" ht="14.25" hidden="false" customHeight="true" outlineLevel="0" collapsed="false">
      <c r="A91" s="277" t="s">
        <v>620</v>
      </c>
      <c r="B91" s="278" t="n">
        <v>7249</v>
      </c>
      <c r="C91" s="278" t="n">
        <v>18491</v>
      </c>
      <c r="D91" s="278" t="n">
        <v>12608</v>
      </c>
      <c r="E91" s="278" t="n">
        <v>3283</v>
      </c>
      <c r="F91" s="278" t="n">
        <v>5984</v>
      </c>
      <c r="G91" s="278" t="n">
        <v>5334</v>
      </c>
    </row>
    <row r="92" s="141" customFormat="true" ht="14.25" hidden="false" customHeight="true" outlineLevel="0" collapsed="false">
      <c r="A92" s="277" t="s">
        <v>621</v>
      </c>
      <c r="B92" s="278" t="n">
        <v>27</v>
      </c>
      <c r="C92" s="278" t="n">
        <v>373</v>
      </c>
      <c r="D92" s="278" t="n">
        <v>1020</v>
      </c>
      <c r="E92" s="278" t="n">
        <v>4572</v>
      </c>
      <c r="F92" s="278" t="n">
        <v>8116</v>
      </c>
      <c r="G92" s="278" t="n">
        <v>8813</v>
      </c>
    </row>
    <row r="93" s="141" customFormat="true" ht="14.25" hidden="false" customHeight="true" outlineLevel="0" collapsed="false">
      <c r="A93" s="277" t="s">
        <v>622</v>
      </c>
      <c r="B93" s="278" t="n">
        <v>116992</v>
      </c>
      <c r="C93" s="278" t="n">
        <v>292694</v>
      </c>
      <c r="D93" s="278" t="n">
        <v>168075</v>
      </c>
      <c r="E93" s="278" t="n">
        <v>105033</v>
      </c>
      <c r="F93" s="278" t="n">
        <v>201742</v>
      </c>
      <c r="G93" s="278" t="n">
        <v>191666</v>
      </c>
    </row>
    <row r="94" s="141" customFormat="true" ht="14.25" hidden="false" customHeight="true" outlineLevel="0" collapsed="false">
      <c r="A94" s="277" t="s">
        <v>623</v>
      </c>
      <c r="B94" s="278" t="n">
        <v>2608</v>
      </c>
      <c r="C94" s="278" t="n">
        <v>7445</v>
      </c>
      <c r="D94" s="278" t="n">
        <v>10518</v>
      </c>
      <c r="E94" s="278" t="n">
        <v>6447</v>
      </c>
      <c r="F94" s="278" t="n">
        <v>13962</v>
      </c>
      <c r="G94" s="278" t="n">
        <v>13403</v>
      </c>
    </row>
    <row r="95" s="141" customFormat="true" ht="14.25" hidden="false" customHeight="true" outlineLevel="0" collapsed="false">
      <c r="A95" s="277" t="s">
        <v>624</v>
      </c>
      <c r="B95" s="278" t="n">
        <v>289</v>
      </c>
      <c r="C95" s="278" t="n">
        <v>304</v>
      </c>
      <c r="D95" s="278" t="n">
        <v>742</v>
      </c>
      <c r="E95" s="278" t="n">
        <v>342</v>
      </c>
      <c r="F95" s="278" t="n">
        <v>462</v>
      </c>
      <c r="G95" s="278" t="n">
        <v>1092</v>
      </c>
    </row>
    <row r="96" s="141" customFormat="true" ht="14.25" hidden="false" customHeight="true" outlineLevel="0" collapsed="false">
      <c r="A96" s="277" t="s">
        <v>625</v>
      </c>
      <c r="B96" s="278" t="n">
        <v>1249</v>
      </c>
      <c r="C96" s="278" t="n">
        <v>3473</v>
      </c>
      <c r="D96" s="278" t="n">
        <v>34483</v>
      </c>
      <c r="E96" s="278" t="n">
        <v>1467</v>
      </c>
      <c r="F96" s="278" t="n">
        <v>3422</v>
      </c>
      <c r="G96" s="278" t="n">
        <v>2705</v>
      </c>
    </row>
    <row r="97" s="141" customFormat="true" ht="14.25" hidden="false" customHeight="true" outlineLevel="0" collapsed="false">
      <c r="A97" s="277" t="s">
        <v>626</v>
      </c>
      <c r="B97" s="278" t="s">
        <v>567</v>
      </c>
      <c r="C97" s="278" t="s">
        <v>567</v>
      </c>
      <c r="D97" s="278" t="n">
        <v>1</v>
      </c>
      <c r="E97" s="278" t="n">
        <v>4</v>
      </c>
      <c r="F97" s="278" t="n">
        <v>16</v>
      </c>
      <c r="G97" s="278" t="n">
        <v>148</v>
      </c>
    </row>
    <row r="98" s="141" customFormat="true" ht="14.25" hidden="false" customHeight="true" outlineLevel="0" collapsed="false">
      <c r="A98" s="277" t="s">
        <v>627</v>
      </c>
      <c r="B98" s="278" t="n">
        <v>24236</v>
      </c>
      <c r="C98" s="278" t="n">
        <v>28262</v>
      </c>
      <c r="D98" s="278" t="n">
        <v>16926</v>
      </c>
      <c r="E98" s="278" t="n">
        <v>2572</v>
      </c>
      <c r="F98" s="278" t="n">
        <v>5290</v>
      </c>
      <c r="G98" s="278" t="n">
        <v>8743</v>
      </c>
    </row>
    <row r="99" s="141" customFormat="true" ht="14.25" hidden="false" customHeight="true" outlineLevel="0" collapsed="false">
      <c r="A99" s="277" t="s">
        <v>628</v>
      </c>
      <c r="B99" s="278" t="n">
        <v>1004</v>
      </c>
      <c r="C99" s="278" t="n">
        <v>11324</v>
      </c>
      <c r="D99" s="278" t="n">
        <v>14875</v>
      </c>
      <c r="E99" s="278" t="n">
        <v>4666</v>
      </c>
      <c r="F99" s="278" t="n">
        <v>7595</v>
      </c>
      <c r="G99" s="278" t="n">
        <v>7176</v>
      </c>
    </row>
    <row r="100" s="141" customFormat="true" ht="14.25" hidden="false" customHeight="true" outlineLevel="0" collapsed="false">
      <c r="A100" s="277" t="s">
        <v>629</v>
      </c>
      <c r="B100" s="278" t="n">
        <v>634</v>
      </c>
      <c r="C100" s="278" t="n">
        <v>2475</v>
      </c>
      <c r="D100" s="278" t="n">
        <v>2558</v>
      </c>
      <c r="E100" s="278" t="n">
        <v>3576</v>
      </c>
      <c r="F100" s="278" t="n">
        <v>9953</v>
      </c>
      <c r="G100" s="278" t="n">
        <v>12598</v>
      </c>
    </row>
    <row r="101" s="141" customFormat="true" ht="14.25" hidden="false" customHeight="true" outlineLevel="0" collapsed="false">
      <c r="A101" s="277" t="s">
        <v>630</v>
      </c>
      <c r="B101" s="278" t="n">
        <v>1639</v>
      </c>
      <c r="C101" s="278" t="n">
        <v>2821</v>
      </c>
      <c r="D101" s="278" t="n">
        <v>4503</v>
      </c>
      <c r="E101" s="278" t="n">
        <v>1994</v>
      </c>
      <c r="F101" s="278" t="n">
        <v>7500</v>
      </c>
      <c r="G101" s="278" t="n">
        <v>7417</v>
      </c>
    </row>
    <row r="102" s="141" customFormat="true" ht="14.25" hidden="false" customHeight="true" outlineLevel="0" collapsed="false">
      <c r="A102" s="277" t="s">
        <v>631</v>
      </c>
      <c r="B102" s="278" t="n">
        <v>884</v>
      </c>
      <c r="C102" s="278" t="n">
        <v>1688</v>
      </c>
      <c r="D102" s="278" t="n">
        <v>6928</v>
      </c>
      <c r="E102" s="278" t="n">
        <v>849</v>
      </c>
      <c r="F102" s="278" t="n">
        <v>1687</v>
      </c>
      <c r="G102" s="278" t="n">
        <v>2058</v>
      </c>
    </row>
    <row r="103" s="141" customFormat="true" ht="14.25" hidden="false" customHeight="true" outlineLevel="0" collapsed="false">
      <c r="A103" s="277" t="s">
        <v>632</v>
      </c>
      <c r="B103" s="278" t="s">
        <v>567</v>
      </c>
      <c r="C103" s="278" t="s">
        <v>567</v>
      </c>
      <c r="D103" s="278" t="n">
        <v>13</v>
      </c>
      <c r="E103" s="278" t="n">
        <v>16</v>
      </c>
      <c r="F103" s="278" t="n">
        <v>102</v>
      </c>
      <c r="G103" s="278" t="n">
        <v>11</v>
      </c>
    </row>
    <row r="104" s="141" customFormat="true" ht="14.25" hidden="false" customHeight="true" outlineLevel="0" collapsed="false">
      <c r="A104" s="277" t="s">
        <v>633</v>
      </c>
      <c r="B104" s="278" t="n">
        <v>55934</v>
      </c>
      <c r="C104" s="278" t="n">
        <v>114757</v>
      </c>
      <c r="D104" s="278" t="n">
        <v>768</v>
      </c>
      <c r="E104" s="278" t="n">
        <v>22677</v>
      </c>
      <c r="F104" s="278" t="n">
        <v>43047</v>
      </c>
      <c r="G104" s="278" t="n">
        <v>31249</v>
      </c>
    </row>
    <row r="105" s="141" customFormat="true" ht="14.25" hidden="false" customHeight="true" outlineLevel="0" collapsed="false">
      <c r="A105" s="277" t="s">
        <v>634</v>
      </c>
      <c r="B105" s="278" t="n">
        <v>5047</v>
      </c>
      <c r="C105" s="278" t="n">
        <v>10170</v>
      </c>
      <c r="D105" s="278" t="n">
        <v>18781</v>
      </c>
      <c r="E105" s="278" t="n">
        <v>10315</v>
      </c>
      <c r="F105" s="278" t="n">
        <v>20377</v>
      </c>
      <c r="G105" s="278" t="n">
        <v>31405</v>
      </c>
    </row>
    <row r="106" s="141" customFormat="true" ht="14.25" hidden="false" customHeight="true" outlineLevel="0" collapsed="false">
      <c r="A106" s="277" t="s">
        <v>635</v>
      </c>
      <c r="B106" s="278" t="n">
        <v>2</v>
      </c>
      <c r="C106" s="278" t="n">
        <v>10</v>
      </c>
      <c r="D106" s="278" t="n">
        <v>35</v>
      </c>
      <c r="E106" s="278" t="n">
        <v>465</v>
      </c>
      <c r="F106" s="278" t="n">
        <v>1632</v>
      </c>
      <c r="G106" s="278" t="n">
        <v>1986</v>
      </c>
    </row>
    <row r="107" s="141" customFormat="true" ht="14.25" hidden="false" customHeight="true" outlineLevel="0" collapsed="false">
      <c r="A107" s="277" t="s">
        <v>636</v>
      </c>
      <c r="B107" s="278" t="s">
        <v>567</v>
      </c>
      <c r="C107" s="278" t="s">
        <v>567</v>
      </c>
      <c r="D107" s="278" t="n">
        <v>91</v>
      </c>
      <c r="E107" s="278" t="n">
        <v>1416</v>
      </c>
      <c r="F107" s="278" t="n">
        <v>2367</v>
      </c>
      <c r="G107" s="278" t="n">
        <v>3081</v>
      </c>
    </row>
    <row r="108" s="141" customFormat="true" ht="14.25" hidden="false" customHeight="true" outlineLevel="0" collapsed="false">
      <c r="A108" s="277" t="s">
        <v>637</v>
      </c>
      <c r="B108" s="278" t="n">
        <v>53</v>
      </c>
      <c r="C108" s="278" t="n">
        <v>62</v>
      </c>
      <c r="D108" s="278" t="n">
        <v>30</v>
      </c>
      <c r="E108" s="278" t="n">
        <v>151</v>
      </c>
      <c r="F108" s="278" t="n">
        <v>202</v>
      </c>
      <c r="G108" s="278" t="n">
        <v>1082</v>
      </c>
    </row>
    <row r="109" s="141" customFormat="true" ht="14.25" hidden="false" customHeight="true" outlineLevel="0" collapsed="false">
      <c r="A109" s="277" t="s">
        <v>638</v>
      </c>
      <c r="B109" s="278" t="n">
        <v>8577</v>
      </c>
      <c r="C109" s="278" t="n">
        <v>19095</v>
      </c>
      <c r="D109" s="278" t="n">
        <v>20025</v>
      </c>
      <c r="E109" s="278" t="n">
        <v>14661</v>
      </c>
      <c r="F109" s="278" t="n">
        <v>30199</v>
      </c>
      <c r="G109" s="278" t="n">
        <v>24770</v>
      </c>
    </row>
    <row r="110" s="141" customFormat="true" ht="14.25" hidden="false" customHeight="true" outlineLevel="0" collapsed="false">
      <c r="A110" s="277" t="s">
        <v>639</v>
      </c>
      <c r="B110" s="278" t="n">
        <v>7496</v>
      </c>
      <c r="C110" s="278" t="n">
        <v>15413</v>
      </c>
      <c r="D110" s="278" t="n">
        <v>10055</v>
      </c>
      <c r="E110" s="278" t="n">
        <v>3172</v>
      </c>
      <c r="F110" s="278" t="n">
        <v>11239</v>
      </c>
      <c r="G110" s="278" t="n">
        <v>7980</v>
      </c>
    </row>
    <row r="111" s="141" customFormat="true" ht="14.25" hidden="false" customHeight="true" outlineLevel="0" collapsed="false">
      <c r="A111" s="277" t="s">
        <v>640</v>
      </c>
      <c r="B111" s="278" t="n">
        <v>6208</v>
      </c>
      <c r="C111" s="278" t="n">
        <v>13795</v>
      </c>
      <c r="D111" s="278" t="n">
        <v>20897</v>
      </c>
      <c r="E111" s="278" t="n">
        <v>12907</v>
      </c>
      <c r="F111" s="278" t="n">
        <v>21742</v>
      </c>
      <c r="G111" s="278" t="n">
        <v>12381</v>
      </c>
    </row>
    <row r="112" s="141" customFormat="true" ht="14.25" hidden="false" customHeight="true" outlineLevel="0" collapsed="false">
      <c r="A112" s="277" t="s">
        <v>641</v>
      </c>
      <c r="B112" s="278" t="n">
        <v>984</v>
      </c>
      <c r="C112" s="278" t="n">
        <v>2351</v>
      </c>
      <c r="D112" s="278" t="n">
        <v>1194</v>
      </c>
      <c r="E112" s="278" t="n">
        <v>1577</v>
      </c>
      <c r="F112" s="278" t="n">
        <v>2449</v>
      </c>
      <c r="G112" s="278" t="n">
        <v>7501</v>
      </c>
    </row>
    <row r="113" s="141" customFormat="true" ht="14.25" hidden="false" customHeight="true" outlineLevel="0" collapsed="false">
      <c r="A113" s="279" t="s">
        <v>642</v>
      </c>
      <c r="B113" s="278"/>
      <c r="C113" s="278"/>
      <c r="D113" s="278"/>
      <c r="E113" s="278"/>
      <c r="F113" s="278"/>
      <c r="G113" s="278"/>
    </row>
    <row r="114" s="141" customFormat="true" ht="14.25" hidden="false" customHeight="true" outlineLevel="0" collapsed="false">
      <c r="A114" s="277" t="s">
        <v>643</v>
      </c>
      <c r="B114" s="278" t="s">
        <v>567</v>
      </c>
      <c r="C114" s="278" t="s">
        <v>567</v>
      </c>
      <c r="D114" s="278" t="s">
        <v>567</v>
      </c>
      <c r="E114" s="278" t="n">
        <v>182</v>
      </c>
      <c r="F114" s="278" t="n">
        <v>294</v>
      </c>
      <c r="G114" s="278" t="n">
        <v>5436</v>
      </c>
    </row>
    <row r="115" s="141" customFormat="true" ht="14.25" hidden="false" customHeight="true" outlineLevel="0" collapsed="false">
      <c r="A115" s="277" t="s">
        <v>644</v>
      </c>
      <c r="B115" s="278" t="n">
        <v>6330</v>
      </c>
      <c r="C115" s="278" t="n">
        <v>12865</v>
      </c>
      <c r="D115" s="278" t="n">
        <v>14424</v>
      </c>
      <c r="E115" s="278" t="n">
        <v>1931</v>
      </c>
      <c r="F115" s="278" t="n">
        <v>3515</v>
      </c>
      <c r="G115" s="278" t="n">
        <v>3772</v>
      </c>
    </row>
    <row r="116" s="141" customFormat="true" ht="14.25" hidden="false" customHeight="true" outlineLevel="0" collapsed="false">
      <c r="A116" s="277" t="s">
        <v>645</v>
      </c>
      <c r="B116" s="278" t="n">
        <v>3162</v>
      </c>
      <c r="C116" s="278" t="n">
        <v>8172</v>
      </c>
      <c r="D116" s="278" t="n">
        <v>7946</v>
      </c>
      <c r="E116" s="278" t="n">
        <v>2650</v>
      </c>
      <c r="F116" s="278" t="n">
        <v>5748</v>
      </c>
      <c r="G116" s="278" t="n">
        <v>3435</v>
      </c>
    </row>
    <row r="117" s="141" customFormat="true" ht="14.25" hidden="false" customHeight="true" outlineLevel="0" collapsed="false">
      <c r="A117" s="277" t="s">
        <v>646</v>
      </c>
      <c r="B117" s="278" t="n">
        <v>4041</v>
      </c>
      <c r="C117" s="278" t="n">
        <v>8140</v>
      </c>
      <c r="D117" s="278" t="n">
        <v>11141</v>
      </c>
      <c r="E117" s="278" t="n">
        <v>6929</v>
      </c>
      <c r="F117" s="278" t="n">
        <v>14034</v>
      </c>
      <c r="G117" s="278" t="n">
        <v>11337</v>
      </c>
    </row>
    <row r="118" s="141" customFormat="true" ht="14.25" hidden="false" customHeight="true" outlineLevel="0" collapsed="false">
      <c r="A118" s="277" t="s">
        <v>647</v>
      </c>
      <c r="B118" s="278" t="n">
        <v>177</v>
      </c>
      <c r="C118" s="278" t="n">
        <v>210</v>
      </c>
      <c r="D118" s="278" t="n">
        <v>231</v>
      </c>
      <c r="E118" s="278" t="n">
        <v>28</v>
      </c>
      <c r="F118" s="278" t="n">
        <v>49</v>
      </c>
      <c r="G118" s="278" t="n">
        <v>136</v>
      </c>
    </row>
    <row r="119" s="141" customFormat="true" ht="14.25" hidden="false" customHeight="true" outlineLevel="0" collapsed="false">
      <c r="A119" s="277" t="s">
        <v>648</v>
      </c>
      <c r="B119" s="278" t="s">
        <v>567</v>
      </c>
      <c r="C119" s="278" t="s">
        <v>567</v>
      </c>
      <c r="D119" s="278" t="s">
        <v>567</v>
      </c>
      <c r="E119" s="278" t="n">
        <v>513</v>
      </c>
      <c r="F119" s="278" t="n">
        <v>694</v>
      </c>
      <c r="G119" s="278" t="n">
        <v>447</v>
      </c>
    </row>
    <row r="120" s="141" customFormat="true" ht="14.25" hidden="false" customHeight="true" outlineLevel="0" collapsed="false">
      <c r="A120" s="277" t="s">
        <v>649</v>
      </c>
      <c r="B120" s="278" t="n">
        <v>1295</v>
      </c>
      <c r="C120" s="278" t="n">
        <v>2572</v>
      </c>
      <c r="D120" s="278" t="n">
        <v>7949</v>
      </c>
      <c r="E120" s="278" t="n">
        <v>4117</v>
      </c>
      <c r="F120" s="278" t="n">
        <v>5955</v>
      </c>
      <c r="G120" s="278" t="n">
        <v>20537</v>
      </c>
    </row>
    <row r="121" s="276" customFormat="true" ht="14.25" hidden="false" customHeight="true" outlineLevel="0" collapsed="false">
      <c r="A121" s="277" t="s">
        <v>650</v>
      </c>
      <c r="B121" s="278" t="n">
        <v>3099</v>
      </c>
      <c r="C121" s="278" t="n">
        <v>23195</v>
      </c>
      <c r="D121" s="278" t="n">
        <v>24847</v>
      </c>
      <c r="E121" s="278" t="n">
        <v>6142</v>
      </c>
      <c r="F121" s="278" t="n">
        <v>8891</v>
      </c>
      <c r="G121" s="278" t="n">
        <v>5698</v>
      </c>
    </row>
    <row r="122" s="141" customFormat="true" ht="14.25" hidden="false" customHeight="true" outlineLevel="0" collapsed="false">
      <c r="A122" s="277" t="s">
        <v>651</v>
      </c>
      <c r="B122" s="278" t="n">
        <v>2441</v>
      </c>
      <c r="C122" s="278" t="n">
        <v>7404</v>
      </c>
      <c r="D122" s="278" t="n">
        <v>16535</v>
      </c>
      <c r="E122" s="278" t="n">
        <v>1041</v>
      </c>
      <c r="F122" s="278" t="n">
        <v>3230</v>
      </c>
      <c r="G122" s="278" t="n">
        <v>1132</v>
      </c>
    </row>
    <row r="123" s="141" customFormat="true" ht="14.25" hidden="false" customHeight="true" outlineLevel="0" collapsed="false">
      <c r="A123" s="277" t="s">
        <v>652</v>
      </c>
      <c r="B123" s="278" t="n">
        <v>452857</v>
      </c>
      <c r="C123" s="278" t="n">
        <v>901661</v>
      </c>
      <c r="D123" s="278" t="n">
        <v>696023</v>
      </c>
      <c r="E123" s="278" t="n">
        <v>773921</v>
      </c>
      <c r="F123" s="278" t="n">
        <v>1407798</v>
      </c>
      <c r="G123" s="278" t="n">
        <v>1129940</v>
      </c>
    </row>
    <row r="124" s="141" customFormat="true" ht="14.25" hidden="false" customHeight="true" outlineLevel="0" collapsed="false">
      <c r="A124" s="277" t="s">
        <v>653</v>
      </c>
      <c r="B124" s="278" t="n">
        <v>2851</v>
      </c>
      <c r="C124" s="278" t="n">
        <v>4454</v>
      </c>
      <c r="D124" s="278" t="n">
        <v>23987</v>
      </c>
      <c r="E124" s="278" t="n">
        <v>3378</v>
      </c>
      <c r="F124" s="278" t="n">
        <v>8510</v>
      </c>
      <c r="G124" s="278" t="n">
        <v>11522</v>
      </c>
    </row>
    <row r="125" s="141" customFormat="true" ht="14.25" hidden="false" customHeight="true" outlineLevel="0" collapsed="false">
      <c r="A125" s="277" t="s">
        <v>654</v>
      </c>
      <c r="B125" s="278" t="n">
        <v>1028</v>
      </c>
      <c r="C125" s="278" t="n">
        <v>1230</v>
      </c>
      <c r="D125" s="278" t="n">
        <v>2401</v>
      </c>
      <c r="E125" s="278" t="n">
        <v>614</v>
      </c>
      <c r="F125" s="278" t="n">
        <v>961</v>
      </c>
      <c r="G125" s="278" t="n">
        <v>3198</v>
      </c>
    </row>
    <row r="126" s="141" customFormat="true" ht="14.25" hidden="false" customHeight="true" outlineLevel="0" collapsed="false">
      <c r="A126" s="277" t="s">
        <v>655</v>
      </c>
      <c r="B126" s="278" t="n">
        <v>658</v>
      </c>
      <c r="C126" s="278" t="n">
        <v>3876</v>
      </c>
      <c r="D126" s="278" t="n">
        <v>156</v>
      </c>
      <c r="E126" s="278" t="n">
        <v>116</v>
      </c>
      <c r="F126" s="278" t="n">
        <v>680</v>
      </c>
      <c r="G126" s="278" t="n">
        <v>545</v>
      </c>
    </row>
    <row r="127" s="141" customFormat="true" ht="14.25" hidden="false" customHeight="true" outlineLevel="0" collapsed="false">
      <c r="A127" s="277" t="s">
        <v>656</v>
      </c>
      <c r="B127" s="278" t="s">
        <v>567</v>
      </c>
      <c r="C127" s="278" t="s">
        <v>567</v>
      </c>
      <c r="D127" s="278" t="n">
        <v>11</v>
      </c>
      <c r="E127" s="278" t="n">
        <v>758</v>
      </c>
      <c r="F127" s="278" t="n">
        <v>2087</v>
      </c>
      <c r="G127" s="278" t="n">
        <v>2193</v>
      </c>
    </row>
    <row r="128" s="141" customFormat="true" ht="14.25" hidden="false" customHeight="true" outlineLevel="0" collapsed="false">
      <c r="A128" s="277"/>
      <c r="B128" s="278"/>
      <c r="C128" s="278"/>
      <c r="D128" s="278"/>
      <c r="E128" s="278"/>
      <c r="F128" s="278"/>
      <c r="G128" s="278"/>
    </row>
    <row r="129" s="141" customFormat="true" ht="14.25" hidden="false" customHeight="true" outlineLevel="0" collapsed="false">
      <c r="A129" s="274" t="s">
        <v>657</v>
      </c>
      <c r="B129" s="275" t="n">
        <v>5520020</v>
      </c>
      <c r="C129" s="275" t="n">
        <v>11360725</v>
      </c>
      <c r="D129" s="275" t="n">
        <v>11844895</v>
      </c>
      <c r="E129" s="275" t="n">
        <v>8744490</v>
      </c>
      <c r="F129" s="275" t="n">
        <v>17449432</v>
      </c>
      <c r="G129" s="275" t="n">
        <v>16317836</v>
      </c>
    </row>
    <row r="130" s="141" customFormat="true" ht="14.25" hidden="false" customHeight="true" outlineLevel="0" collapsed="false">
      <c r="A130" s="277" t="s">
        <v>658</v>
      </c>
      <c r="B130" s="278" t="n">
        <v>3659155</v>
      </c>
      <c r="C130" s="278" t="n">
        <v>7263285</v>
      </c>
      <c r="D130" s="278" t="n">
        <v>7751586</v>
      </c>
      <c r="E130" s="278" t="n">
        <v>6439765</v>
      </c>
      <c r="F130" s="278" t="n">
        <v>12748150</v>
      </c>
      <c r="G130" s="278" t="n">
        <v>12150917</v>
      </c>
    </row>
    <row r="131" s="141" customFormat="true" ht="14.25" hidden="false" customHeight="true" outlineLevel="0" collapsed="false">
      <c r="A131" s="277" t="s">
        <v>659</v>
      </c>
      <c r="B131" s="278" t="n">
        <v>275675</v>
      </c>
      <c r="C131" s="278" t="n">
        <v>565761</v>
      </c>
      <c r="D131" s="278" t="n">
        <v>717300</v>
      </c>
      <c r="E131" s="278" t="n">
        <v>606718</v>
      </c>
      <c r="F131" s="278" t="n">
        <v>1174912</v>
      </c>
      <c r="G131" s="278" t="n">
        <v>1100694</v>
      </c>
    </row>
    <row r="132" s="141" customFormat="true" ht="14.25" hidden="false" customHeight="true" outlineLevel="0" collapsed="false">
      <c r="A132" s="277" t="s">
        <v>660</v>
      </c>
      <c r="B132" s="278" t="n">
        <v>1511</v>
      </c>
      <c r="C132" s="278" t="n">
        <v>3246</v>
      </c>
      <c r="D132" s="278" t="n">
        <v>3636</v>
      </c>
      <c r="E132" s="278" t="n">
        <v>141</v>
      </c>
      <c r="F132" s="278" t="n">
        <v>261</v>
      </c>
      <c r="G132" s="278" t="n">
        <v>275</v>
      </c>
    </row>
    <row r="133" s="141" customFormat="true" ht="14.25" hidden="false" customHeight="true" outlineLevel="0" collapsed="false">
      <c r="A133" s="277" t="s">
        <v>661</v>
      </c>
      <c r="B133" s="278" t="s">
        <v>567</v>
      </c>
      <c r="C133" s="278" t="s">
        <v>567</v>
      </c>
      <c r="D133" s="278" t="s">
        <v>567</v>
      </c>
      <c r="E133" s="278" t="n">
        <v>9</v>
      </c>
      <c r="F133" s="278" t="n">
        <v>18</v>
      </c>
      <c r="G133" s="278" t="n">
        <v>51</v>
      </c>
    </row>
    <row r="134" s="141" customFormat="true" ht="14.25" hidden="false" customHeight="true" outlineLevel="0" collapsed="false">
      <c r="A134" s="277" t="s">
        <v>662</v>
      </c>
      <c r="B134" s="278" t="n">
        <v>279505</v>
      </c>
      <c r="C134" s="278" t="n">
        <v>660777</v>
      </c>
      <c r="D134" s="278" t="n">
        <v>512776</v>
      </c>
      <c r="E134" s="278" t="n">
        <v>509758</v>
      </c>
      <c r="F134" s="278" t="n">
        <v>1056691</v>
      </c>
      <c r="G134" s="278" t="n">
        <v>1080476</v>
      </c>
    </row>
    <row r="135" s="141" customFormat="true" ht="14.25" hidden="false" customHeight="true" outlineLevel="0" collapsed="false">
      <c r="A135" s="277" t="s">
        <v>663</v>
      </c>
      <c r="B135" s="278" t="n">
        <v>28</v>
      </c>
      <c r="C135" s="278" t="n">
        <v>28</v>
      </c>
      <c r="D135" s="278" t="n">
        <v>127</v>
      </c>
      <c r="E135" s="278" t="n">
        <v>323</v>
      </c>
      <c r="F135" s="278" t="n">
        <v>1567</v>
      </c>
      <c r="G135" s="278" t="n">
        <v>697</v>
      </c>
    </row>
    <row r="136" s="141" customFormat="true" ht="14.25" hidden="false" customHeight="true" outlineLevel="0" collapsed="false">
      <c r="A136" s="277" t="s">
        <v>664</v>
      </c>
      <c r="B136" s="278" t="n">
        <v>5117</v>
      </c>
      <c r="C136" s="278" t="n">
        <v>11172</v>
      </c>
      <c r="D136" s="278" t="n">
        <v>9967</v>
      </c>
      <c r="E136" s="278" t="n">
        <v>10000</v>
      </c>
      <c r="F136" s="278" t="n">
        <v>24246</v>
      </c>
      <c r="G136" s="278" t="n">
        <v>24704</v>
      </c>
    </row>
    <row r="137" s="141" customFormat="true" ht="14.25" hidden="false" customHeight="true" outlineLevel="0" collapsed="false">
      <c r="A137" s="277" t="s">
        <v>665</v>
      </c>
      <c r="B137" s="278" t="n">
        <v>5</v>
      </c>
      <c r="C137" s="278" t="n">
        <v>9</v>
      </c>
      <c r="D137" s="278" t="n">
        <v>34</v>
      </c>
      <c r="E137" s="278" t="n">
        <v>219</v>
      </c>
      <c r="F137" s="278" t="n">
        <v>959</v>
      </c>
      <c r="G137" s="278" t="n">
        <v>1323</v>
      </c>
    </row>
    <row r="138" s="141" customFormat="true" ht="14.25" hidden="false" customHeight="true" outlineLevel="0" collapsed="false">
      <c r="A138" s="277" t="s">
        <v>666</v>
      </c>
      <c r="B138" s="278" t="n">
        <v>14097</v>
      </c>
      <c r="C138" s="278" t="n">
        <v>25074</v>
      </c>
      <c r="D138" s="278" t="n">
        <v>22074</v>
      </c>
      <c r="E138" s="278" t="n">
        <v>6901</v>
      </c>
      <c r="F138" s="278" t="n">
        <v>14486</v>
      </c>
      <c r="G138" s="278" t="n">
        <v>12455</v>
      </c>
    </row>
    <row r="139" s="141" customFormat="true" ht="14.25" hidden="false" customHeight="true" outlineLevel="0" collapsed="false">
      <c r="A139" s="277" t="s">
        <v>667</v>
      </c>
      <c r="B139" s="278" t="n">
        <v>8163</v>
      </c>
      <c r="C139" s="278" t="n">
        <v>15751</v>
      </c>
      <c r="D139" s="278" t="n">
        <v>10895</v>
      </c>
      <c r="E139" s="278" t="n">
        <v>6031</v>
      </c>
      <c r="F139" s="278" t="n">
        <v>12587</v>
      </c>
      <c r="G139" s="278" t="n">
        <v>13608</v>
      </c>
    </row>
    <row r="140" s="141" customFormat="true" ht="14.25" hidden="false" customHeight="true" outlineLevel="0" collapsed="false">
      <c r="A140" s="277" t="s">
        <v>668</v>
      </c>
      <c r="B140" s="278" t="n">
        <v>1959</v>
      </c>
      <c r="C140" s="278" t="n">
        <v>4797</v>
      </c>
      <c r="D140" s="278" t="n">
        <v>3868</v>
      </c>
      <c r="E140" s="278" t="n">
        <v>2166</v>
      </c>
      <c r="F140" s="278" t="n">
        <v>3813</v>
      </c>
      <c r="G140" s="278" t="n">
        <v>3617</v>
      </c>
    </row>
    <row r="141" s="141" customFormat="true" ht="14.25" hidden="false" customHeight="true" outlineLevel="0" collapsed="false">
      <c r="A141" s="277" t="s">
        <v>669</v>
      </c>
      <c r="B141" s="278" t="n">
        <v>33228</v>
      </c>
      <c r="C141" s="278" t="n">
        <v>74164</v>
      </c>
      <c r="D141" s="278" t="n">
        <v>81799</v>
      </c>
      <c r="E141" s="278" t="n">
        <v>11626</v>
      </c>
      <c r="F141" s="278" t="n">
        <v>22885</v>
      </c>
      <c r="G141" s="278" t="n">
        <v>20212</v>
      </c>
    </row>
    <row r="142" s="141" customFormat="true" ht="14.25" hidden="false" customHeight="true" outlineLevel="0" collapsed="false">
      <c r="A142" s="277" t="s">
        <v>670</v>
      </c>
      <c r="B142" s="278" t="n">
        <v>10454</v>
      </c>
      <c r="C142" s="278" t="n">
        <v>113059</v>
      </c>
      <c r="D142" s="278" t="n">
        <v>16976</v>
      </c>
      <c r="E142" s="278" t="n">
        <v>17439</v>
      </c>
      <c r="F142" s="278" t="n">
        <v>32485</v>
      </c>
      <c r="G142" s="278" t="n">
        <v>20293</v>
      </c>
    </row>
    <row r="143" s="141" customFormat="true" ht="14.25" hidden="false" customHeight="true" outlineLevel="0" collapsed="false">
      <c r="A143" s="277" t="s">
        <v>671</v>
      </c>
      <c r="B143" s="278" t="n">
        <v>2</v>
      </c>
      <c r="C143" s="278" t="n">
        <v>1047</v>
      </c>
      <c r="D143" s="278" t="n">
        <v>4</v>
      </c>
      <c r="E143" s="278" t="n">
        <v>116</v>
      </c>
      <c r="F143" s="278" t="n">
        <v>500</v>
      </c>
      <c r="G143" s="278" t="n">
        <v>499</v>
      </c>
    </row>
    <row r="144" s="141" customFormat="true" ht="14.25" hidden="false" customHeight="true" outlineLevel="0" collapsed="false">
      <c r="A144" s="277" t="s">
        <v>672</v>
      </c>
      <c r="B144" s="278" t="n">
        <v>3351</v>
      </c>
      <c r="C144" s="278" t="n">
        <v>5782</v>
      </c>
      <c r="D144" s="278" t="n">
        <v>6284</v>
      </c>
      <c r="E144" s="278" t="n">
        <v>15048</v>
      </c>
      <c r="F144" s="278" t="n">
        <v>36285</v>
      </c>
      <c r="G144" s="278" t="n">
        <v>47401</v>
      </c>
    </row>
    <row r="145" s="141" customFormat="true" ht="14.25" hidden="false" customHeight="true" outlineLevel="0" collapsed="false">
      <c r="A145" s="277" t="s">
        <v>673</v>
      </c>
      <c r="B145" s="278" t="n">
        <v>75</v>
      </c>
      <c r="C145" s="278" t="n">
        <v>134</v>
      </c>
      <c r="D145" s="278" t="n">
        <v>129</v>
      </c>
      <c r="E145" s="278" t="n">
        <v>239</v>
      </c>
      <c r="F145" s="278" t="n">
        <v>377</v>
      </c>
      <c r="G145" s="278" t="n">
        <v>403</v>
      </c>
    </row>
    <row r="146" s="141" customFormat="true" ht="14.25" hidden="false" customHeight="true" outlineLevel="0" collapsed="false">
      <c r="A146" s="277" t="s">
        <v>674</v>
      </c>
      <c r="B146" s="278" t="n">
        <v>21</v>
      </c>
      <c r="C146" s="278" t="n">
        <v>87</v>
      </c>
      <c r="D146" s="278" t="n">
        <v>340</v>
      </c>
      <c r="E146" s="278" t="n">
        <v>822</v>
      </c>
      <c r="F146" s="278" t="n">
        <v>1931</v>
      </c>
      <c r="G146" s="278" t="n">
        <v>962</v>
      </c>
    </row>
    <row r="147" s="141" customFormat="true" ht="14.25" hidden="false" customHeight="true" outlineLevel="0" collapsed="false">
      <c r="A147" s="277" t="s">
        <v>675</v>
      </c>
      <c r="B147" s="278" t="n">
        <v>20146</v>
      </c>
      <c r="C147" s="278" t="n">
        <v>20155</v>
      </c>
      <c r="D147" s="278" t="n">
        <v>20321</v>
      </c>
      <c r="E147" s="278" t="n">
        <v>8742</v>
      </c>
      <c r="F147" s="278" t="n">
        <v>10358</v>
      </c>
      <c r="G147" s="278" t="n">
        <v>3995</v>
      </c>
    </row>
    <row r="148" s="141" customFormat="true" ht="14.25" hidden="false" customHeight="true" outlineLevel="0" collapsed="false">
      <c r="A148" s="277" t="s">
        <v>676</v>
      </c>
      <c r="B148" s="278" t="n">
        <v>28</v>
      </c>
      <c r="C148" s="278" t="n">
        <v>84</v>
      </c>
      <c r="D148" s="278" t="n">
        <v>39</v>
      </c>
      <c r="E148" s="278" t="n">
        <v>112</v>
      </c>
      <c r="F148" s="278" t="n">
        <v>174</v>
      </c>
      <c r="G148" s="278" t="n">
        <v>203</v>
      </c>
    </row>
    <row r="149" s="141" customFormat="true" ht="14.25" hidden="false" customHeight="true" outlineLevel="0" collapsed="false">
      <c r="A149" s="277" t="s">
        <v>677</v>
      </c>
      <c r="B149" s="278" t="n">
        <v>5691</v>
      </c>
      <c r="C149" s="278" t="n">
        <v>13742</v>
      </c>
      <c r="D149" s="278" t="n">
        <v>9654</v>
      </c>
      <c r="E149" s="278" t="n">
        <v>12905</v>
      </c>
      <c r="F149" s="278" t="n">
        <v>24844</v>
      </c>
      <c r="G149" s="278" t="n">
        <v>23172</v>
      </c>
    </row>
    <row r="150" s="141" customFormat="true" ht="14.25" hidden="false" customHeight="true" outlineLevel="0" collapsed="false">
      <c r="A150" s="277" t="s">
        <v>678</v>
      </c>
      <c r="B150" s="278" t="n">
        <v>5</v>
      </c>
      <c r="C150" s="278" t="n">
        <v>16</v>
      </c>
      <c r="D150" s="278" t="n">
        <v>1</v>
      </c>
      <c r="E150" s="278" t="n">
        <v>307</v>
      </c>
      <c r="F150" s="278" t="n">
        <v>345</v>
      </c>
      <c r="G150" s="278" t="n">
        <v>248</v>
      </c>
    </row>
    <row r="151" s="141" customFormat="true" ht="14.25" hidden="false" customHeight="true" outlineLevel="0" collapsed="false">
      <c r="A151" s="277" t="s">
        <v>679</v>
      </c>
      <c r="B151" s="278" t="n">
        <v>15026</v>
      </c>
      <c r="C151" s="278" t="n">
        <v>15027</v>
      </c>
      <c r="D151" s="278" t="s">
        <v>567</v>
      </c>
      <c r="E151" s="278" t="n">
        <v>922</v>
      </c>
      <c r="F151" s="278" t="n">
        <v>1389</v>
      </c>
      <c r="G151" s="278" t="n">
        <v>13537</v>
      </c>
    </row>
    <row r="152" s="141" customFormat="true" ht="14.25" hidden="false" customHeight="true" outlineLevel="0" collapsed="false">
      <c r="A152" s="277" t="s">
        <v>680</v>
      </c>
      <c r="B152" s="278" t="n">
        <v>7</v>
      </c>
      <c r="C152" s="278" t="n">
        <v>7</v>
      </c>
      <c r="D152" s="278" t="n">
        <v>2</v>
      </c>
      <c r="E152" s="278" t="n">
        <v>75</v>
      </c>
      <c r="F152" s="278" t="n">
        <v>215</v>
      </c>
      <c r="G152" s="278" t="n">
        <v>255</v>
      </c>
    </row>
    <row r="153" s="141" customFormat="true" ht="14.25" hidden="false" customHeight="true" outlineLevel="0" collapsed="false">
      <c r="A153" s="277" t="s">
        <v>681</v>
      </c>
      <c r="B153" s="278" t="s">
        <v>567</v>
      </c>
      <c r="C153" s="278" t="n">
        <v>73</v>
      </c>
      <c r="D153" s="278" t="n">
        <v>4</v>
      </c>
      <c r="E153" s="278" t="n">
        <v>3553</v>
      </c>
      <c r="F153" s="278" t="n">
        <v>4956</v>
      </c>
      <c r="G153" s="278" t="n">
        <v>2114</v>
      </c>
    </row>
    <row r="154" s="141" customFormat="true" ht="14.25" hidden="false" customHeight="true" outlineLevel="0" collapsed="false">
      <c r="A154" s="277" t="s">
        <v>682</v>
      </c>
      <c r="B154" s="278" t="n">
        <v>15956</v>
      </c>
      <c r="C154" s="278" t="n">
        <v>27175</v>
      </c>
      <c r="D154" s="278" t="n">
        <v>10396</v>
      </c>
      <c r="E154" s="278" t="n">
        <v>2781</v>
      </c>
      <c r="F154" s="278" t="n">
        <v>5363</v>
      </c>
      <c r="G154" s="278" t="n">
        <v>6694</v>
      </c>
    </row>
    <row r="155" s="141" customFormat="true" ht="14.25" hidden="false" customHeight="true" outlineLevel="0" collapsed="false">
      <c r="A155" s="277" t="s">
        <v>683</v>
      </c>
      <c r="B155" s="278" t="n">
        <v>6</v>
      </c>
      <c r="C155" s="278" t="n">
        <v>8</v>
      </c>
      <c r="D155" s="278" t="n">
        <v>65</v>
      </c>
      <c r="E155" s="278" t="n">
        <v>179</v>
      </c>
      <c r="F155" s="278" t="n">
        <v>396</v>
      </c>
      <c r="G155" s="278" t="n">
        <v>4336</v>
      </c>
    </row>
    <row r="156" s="141" customFormat="true" ht="14.25" hidden="false" customHeight="true" outlineLevel="0" collapsed="false">
      <c r="A156" s="279" t="s">
        <v>684</v>
      </c>
      <c r="B156" s="278"/>
      <c r="C156" s="278"/>
      <c r="D156" s="278"/>
      <c r="E156" s="278"/>
      <c r="F156" s="278"/>
      <c r="G156" s="278"/>
    </row>
    <row r="157" s="141" customFormat="true" ht="14.25" hidden="false" customHeight="true" outlineLevel="0" collapsed="false">
      <c r="A157" s="277" t="s">
        <v>685</v>
      </c>
      <c r="B157" s="278" t="n">
        <v>1</v>
      </c>
      <c r="C157" s="278" t="n">
        <v>1</v>
      </c>
      <c r="D157" s="278" t="n">
        <v>5615</v>
      </c>
      <c r="E157" s="278" t="n">
        <v>157</v>
      </c>
      <c r="F157" s="278" t="n">
        <v>392</v>
      </c>
      <c r="G157" s="278" t="n">
        <v>744</v>
      </c>
    </row>
    <row r="158" s="141" customFormat="true" ht="14.25" hidden="false" customHeight="true" outlineLevel="0" collapsed="false">
      <c r="A158" s="277" t="s">
        <v>686</v>
      </c>
      <c r="B158" s="278" t="n">
        <v>19</v>
      </c>
      <c r="C158" s="278" t="n">
        <v>33</v>
      </c>
      <c r="D158" s="278" t="n">
        <v>26252</v>
      </c>
      <c r="E158" s="278" t="n">
        <v>3476</v>
      </c>
      <c r="F158" s="278" t="n">
        <v>6288</v>
      </c>
      <c r="G158" s="278" t="n">
        <v>5712</v>
      </c>
    </row>
    <row r="159" s="141" customFormat="true" ht="14.25" hidden="false" customHeight="true" outlineLevel="0" collapsed="false">
      <c r="A159" s="277" t="s">
        <v>687</v>
      </c>
      <c r="B159" s="278" t="n">
        <v>377</v>
      </c>
      <c r="C159" s="278" t="n">
        <v>700</v>
      </c>
      <c r="D159" s="278" t="n">
        <v>496</v>
      </c>
      <c r="E159" s="278" t="n">
        <v>2072</v>
      </c>
      <c r="F159" s="278" t="n">
        <v>7281</v>
      </c>
      <c r="G159" s="278" t="n">
        <v>4086</v>
      </c>
    </row>
    <row r="160" s="141" customFormat="true" ht="14.25" hidden="false" customHeight="true" outlineLevel="0" collapsed="false">
      <c r="A160" s="277" t="s">
        <v>688</v>
      </c>
      <c r="B160" s="278" t="n">
        <v>15</v>
      </c>
      <c r="C160" s="278" t="n">
        <v>18</v>
      </c>
      <c r="D160" s="278" t="s">
        <v>567</v>
      </c>
      <c r="E160" s="278" t="n">
        <v>16</v>
      </c>
      <c r="F160" s="278" t="n">
        <v>41</v>
      </c>
      <c r="G160" s="278" t="n">
        <v>119</v>
      </c>
    </row>
    <row r="161" s="141" customFormat="true" ht="14.25" hidden="false" customHeight="true" outlineLevel="0" collapsed="false">
      <c r="A161" s="277" t="s">
        <v>689</v>
      </c>
      <c r="B161" s="278" t="n">
        <v>115</v>
      </c>
      <c r="C161" s="278" t="n">
        <v>290</v>
      </c>
      <c r="D161" s="278" t="n">
        <v>6932</v>
      </c>
      <c r="E161" s="278" t="n">
        <v>15775</v>
      </c>
      <c r="F161" s="278" t="n">
        <v>32131</v>
      </c>
      <c r="G161" s="278" t="n">
        <v>13429</v>
      </c>
    </row>
    <row r="162" s="141" customFormat="true" ht="14.25" hidden="false" customHeight="true" outlineLevel="0" collapsed="false">
      <c r="A162" s="277" t="s">
        <v>690</v>
      </c>
      <c r="B162" s="278" t="n">
        <v>134</v>
      </c>
      <c r="C162" s="278" t="n">
        <v>147</v>
      </c>
      <c r="D162" s="278" t="n">
        <v>71</v>
      </c>
      <c r="E162" s="278" t="n">
        <v>90</v>
      </c>
      <c r="F162" s="278" t="n">
        <v>268</v>
      </c>
      <c r="G162" s="278" t="n">
        <v>225</v>
      </c>
    </row>
    <row r="163" s="141" customFormat="true" ht="14.25" hidden="false" customHeight="true" outlineLevel="0" collapsed="false">
      <c r="A163" s="277" t="s">
        <v>691</v>
      </c>
      <c r="B163" s="278" t="n">
        <v>7</v>
      </c>
      <c r="C163" s="278" t="n">
        <v>95</v>
      </c>
      <c r="D163" s="278" t="n">
        <v>215</v>
      </c>
      <c r="E163" s="278" t="n">
        <v>486</v>
      </c>
      <c r="F163" s="278" t="n">
        <v>821</v>
      </c>
      <c r="G163" s="278" t="n">
        <v>1683</v>
      </c>
    </row>
    <row r="164" s="141" customFormat="true" ht="14.25" hidden="false" customHeight="true" outlineLevel="0" collapsed="false">
      <c r="A164" s="277" t="s">
        <v>692</v>
      </c>
      <c r="B164" s="278" t="n">
        <v>187</v>
      </c>
      <c r="C164" s="278" t="n">
        <v>237</v>
      </c>
      <c r="D164" s="278" t="n">
        <v>21303</v>
      </c>
      <c r="E164" s="278" t="n">
        <v>2062</v>
      </c>
      <c r="F164" s="278" t="n">
        <v>4113</v>
      </c>
      <c r="G164" s="278" t="n">
        <v>16916</v>
      </c>
    </row>
    <row r="165" s="141" customFormat="true" ht="14.25" hidden="false" customHeight="true" outlineLevel="0" collapsed="false">
      <c r="A165" s="277" t="s">
        <v>693</v>
      </c>
      <c r="B165" s="278" t="n">
        <v>88197</v>
      </c>
      <c r="C165" s="278" t="n">
        <v>165799</v>
      </c>
      <c r="D165" s="278" t="n">
        <v>123445</v>
      </c>
      <c r="E165" s="278" t="n">
        <v>72807</v>
      </c>
      <c r="F165" s="278" t="n">
        <v>137129</v>
      </c>
      <c r="G165" s="278" t="n">
        <v>130120</v>
      </c>
    </row>
    <row r="166" s="141" customFormat="true" ht="14.25" hidden="false" customHeight="true" outlineLevel="0" collapsed="false">
      <c r="A166" s="277" t="s">
        <v>694</v>
      </c>
      <c r="B166" s="278" t="n">
        <v>38793</v>
      </c>
      <c r="C166" s="278" t="n">
        <v>134021</v>
      </c>
      <c r="D166" s="278" t="n">
        <v>109805</v>
      </c>
      <c r="E166" s="278" t="n">
        <v>66137</v>
      </c>
      <c r="F166" s="278" t="n">
        <v>148633</v>
      </c>
      <c r="G166" s="278" t="n">
        <v>99059</v>
      </c>
    </row>
    <row r="167" s="141" customFormat="true" ht="14.25" hidden="false" customHeight="true" outlineLevel="0" collapsed="false">
      <c r="A167" s="277" t="s">
        <v>695</v>
      </c>
      <c r="B167" s="278" t="n">
        <v>768</v>
      </c>
      <c r="C167" s="278" t="n">
        <v>2267</v>
      </c>
      <c r="D167" s="278" t="n">
        <v>557</v>
      </c>
      <c r="E167" s="278" t="n">
        <v>275</v>
      </c>
      <c r="F167" s="278" t="n">
        <v>730</v>
      </c>
      <c r="G167" s="278" t="n">
        <v>498</v>
      </c>
    </row>
    <row r="168" s="141" customFormat="true" ht="14.25" hidden="false" customHeight="true" outlineLevel="0" collapsed="false">
      <c r="A168" s="277" t="s">
        <v>696</v>
      </c>
      <c r="B168" s="278" t="n">
        <v>4</v>
      </c>
      <c r="C168" s="278" t="n">
        <v>138</v>
      </c>
      <c r="D168" s="278" t="n">
        <v>136</v>
      </c>
      <c r="E168" s="278" t="n">
        <v>1114</v>
      </c>
      <c r="F168" s="278" t="n">
        <v>2646</v>
      </c>
      <c r="G168" s="278" t="n">
        <v>1567</v>
      </c>
    </row>
    <row r="169" s="141" customFormat="true" ht="14.25" hidden="false" customHeight="true" outlineLevel="0" collapsed="false">
      <c r="A169" s="277" t="s">
        <v>697</v>
      </c>
      <c r="B169" s="278" t="n">
        <v>46583</v>
      </c>
      <c r="C169" s="278" t="n">
        <v>75432</v>
      </c>
      <c r="D169" s="278" t="n">
        <v>65252</v>
      </c>
      <c r="E169" s="278" t="n">
        <v>20947</v>
      </c>
      <c r="F169" s="278" t="n">
        <v>40097</v>
      </c>
      <c r="G169" s="278" t="n">
        <v>35891</v>
      </c>
    </row>
    <row r="170" s="141" customFormat="true" ht="14.25" hidden="false" customHeight="true" outlineLevel="0" collapsed="false">
      <c r="A170" s="277" t="s">
        <v>698</v>
      </c>
      <c r="B170" s="278" t="n">
        <v>35191</v>
      </c>
      <c r="C170" s="278" t="n">
        <v>123234</v>
      </c>
      <c r="D170" s="278" t="n">
        <v>179630</v>
      </c>
      <c r="E170" s="278" t="n">
        <v>34457</v>
      </c>
      <c r="F170" s="278" t="n">
        <v>71294</v>
      </c>
      <c r="G170" s="278" t="n">
        <v>60984</v>
      </c>
    </row>
    <row r="171" s="276" customFormat="true" ht="14.25" hidden="false" customHeight="true" outlineLevel="0" collapsed="false">
      <c r="A171" s="277" t="s">
        <v>699</v>
      </c>
      <c r="B171" s="278" t="n">
        <v>581763</v>
      </c>
      <c r="C171" s="278" t="n">
        <v>1283676</v>
      </c>
      <c r="D171" s="278" t="n">
        <v>1307815</v>
      </c>
      <c r="E171" s="278" t="n">
        <v>618643</v>
      </c>
      <c r="F171" s="278" t="n">
        <v>1274897</v>
      </c>
      <c r="G171" s="278" t="n">
        <v>968153</v>
      </c>
    </row>
    <row r="172" s="276" customFormat="true" ht="14.25" hidden="false" customHeight="true" outlineLevel="0" collapsed="false">
      <c r="A172" s="277" t="s">
        <v>700</v>
      </c>
      <c r="B172" s="278" t="n">
        <v>225987</v>
      </c>
      <c r="C172" s="278" t="n">
        <v>408377</v>
      </c>
      <c r="D172" s="278" t="n">
        <v>525174</v>
      </c>
      <c r="E172" s="278" t="n">
        <v>88418</v>
      </c>
      <c r="F172" s="278" t="n">
        <v>196815</v>
      </c>
      <c r="G172" s="278" t="n">
        <v>163324</v>
      </c>
    </row>
    <row r="173" s="276" customFormat="true" ht="14.25" hidden="false" customHeight="true" outlineLevel="0" collapsed="false">
      <c r="A173" s="277" t="s">
        <v>701</v>
      </c>
      <c r="B173" s="278" t="n">
        <v>4035</v>
      </c>
      <c r="C173" s="278" t="n">
        <v>17594</v>
      </c>
      <c r="D173" s="278" t="n">
        <v>3929</v>
      </c>
      <c r="E173" s="278" t="n">
        <v>4276</v>
      </c>
      <c r="F173" s="278" t="n">
        <v>9132</v>
      </c>
      <c r="G173" s="278" t="n">
        <v>10685</v>
      </c>
    </row>
    <row r="174" s="276" customFormat="true" ht="14.25" hidden="false" customHeight="true" outlineLevel="0" collapsed="false">
      <c r="A174" s="277" t="s">
        <v>702</v>
      </c>
      <c r="B174" s="278" t="n">
        <v>2580</v>
      </c>
      <c r="C174" s="278" t="n">
        <v>4686</v>
      </c>
      <c r="D174" s="278" t="n">
        <v>4194</v>
      </c>
      <c r="E174" s="278" t="n">
        <v>7280</v>
      </c>
      <c r="F174" s="278" t="n">
        <v>11338</v>
      </c>
      <c r="G174" s="278" t="n">
        <v>14146</v>
      </c>
    </row>
    <row r="175" s="276" customFormat="true" ht="14.25" hidden="false" customHeight="true" outlineLevel="0" collapsed="false">
      <c r="A175" s="277" t="s">
        <v>703</v>
      </c>
      <c r="B175" s="278" t="n">
        <v>20380</v>
      </c>
      <c r="C175" s="278" t="n">
        <v>38957</v>
      </c>
      <c r="D175" s="278" t="n">
        <v>35896</v>
      </c>
      <c r="E175" s="278" t="n">
        <v>7674</v>
      </c>
      <c r="F175" s="278" t="n">
        <v>18214</v>
      </c>
      <c r="G175" s="278" t="n">
        <v>19944</v>
      </c>
    </row>
    <row r="176" s="276" customFormat="true" ht="14.25" hidden="false" customHeight="true" outlineLevel="0" collapsed="false">
      <c r="A176" s="277" t="s">
        <v>704</v>
      </c>
      <c r="B176" s="278" t="n">
        <v>125673</v>
      </c>
      <c r="C176" s="278" t="n">
        <v>284563</v>
      </c>
      <c r="D176" s="278" t="n">
        <v>249766</v>
      </c>
      <c r="E176" s="278" t="n">
        <v>141353</v>
      </c>
      <c r="F176" s="278" t="n">
        <v>306547</v>
      </c>
      <c r="G176" s="278" t="n">
        <v>237375</v>
      </c>
    </row>
    <row r="177" s="276" customFormat="true" ht="14.25" hidden="false" customHeight="true" outlineLevel="0" collapsed="false">
      <c r="A177" s="277" t="s">
        <v>705</v>
      </c>
      <c r="B177" s="278" t="s">
        <v>567</v>
      </c>
      <c r="C177" s="278" t="s">
        <v>567</v>
      </c>
      <c r="D177" s="278" t="n">
        <v>135</v>
      </c>
      <c r="E177" s="278" t="n">
        <v>78</v>
      </c>
      <c r="F177" s="278" t="n">
        <v>432</v>
      </c>
      <c r="G177" s="278" t="n">
        <v>35</v>
      </c>
    </row>
    <row r="178" s="276" customFormat="true" ht="14.25" hidden="false" customHeight="true" outlineLevel="0" collapsed="false">
      <c r="A178" s="277"/>
      <c r="B178" s="278"/>
      <c r="C178" s="278"/>
      <c r="D178" s="278"/>
      <c r="E178" s="278"/>
      <c r="F178" s="278"/>
      <c r="G178" s="278"/>
    </row>
    <row r="179" s="141" customFormat="true" ht="14.25" hidden="false" customHeight="true" outlineLevel="0" collapsed="false">
      <c r="A179" s="274" t="s">
        <v>706</v>
      </c>
      <c r="B179" s="275" t="n">
        <v>10547962</v>
      </c>
      <c r="C179" s="275" t="n">
        <v>22020573</v>
      </c>
      <c r="D179" s="275" t="n">
        <v>21791669</v>
      </c>
      <c r="E179" s="275" t="n">
        <v>9498990</v>
      </c>
      <c r="F179" s="275" t="n">
        <v>19431686</v>
      </c>
      <c r="G179" s="275" t="n">
        <v>17171061</v>
      </c>
    </row>
    <row r="180" s="141" customFormat="true" ht="14.25" hidden="false" customHeight="true" outlineLevel="0" collapsed="false">
      <c r="A180" s="277" t="s">
        <v>707</v>
      </c>
      <c r="B180" s="278" t="n">
        <v>2079</v>
      </c>
      <c r="C180" s="278" t="n">
        <v>5853</v>
      </c>
      <c r="D180" s="278" t="n">
        <v>5167</v>
      </c>
      <c r="E180" s="278" t="n">
        <v>40558</v>
      </c>
      <c r="F180" s="278" t="n">
        <v>79309</v>
      </c>
      <c r="G180" s="278" t="n">
        <v>73349</v>
      </c>
    </row>
    <row r="181" s="141" customFormat="true" ht="14.25" hidden="false" customHeight="true" outlineLevel="0" collapsed="false">
      <c r="A181" s="277" t="s">
        <v>708</v>
      </c>
      <c r="B181" s="278" t="n">
        <v>14484</v>
      </c>
      <c r="C181" s="278" t="n">
        <v>85846</v>
      </c>
      <c r="D181" s="278" t="n">
        <v>111771</v>
      </c>
      <c r="E181" s="278" t="n">
        <v>44680</v>
      </c>
      <c r="F181" s="278" t="n">
        <v>102591</v>
      </c>
      <c r="G181" s="278" t="n">
        <v>106179</v>
      </c>
    </row>
    <row r="182" s="141" customFormat="true" ht="14.25" hidden="false" customHeight="true" outlineLevel="0" collapsed="false">
      <c r="A182" s="277" t="s">
        <v>709</v>
      </c>
      <c r="B182" s="278" t="n">
        <v>71</v>
      </c>
      <c r="C182" s="278" t="n">
        <v>25157</v>
      </c>
      <c r="D182" s="278" t="n">
        <v>12696</v>
      </c>
      <c r="E182" s="278" t="n">
        <v>29040</v>
      </c>
      <c r="F182" s="278" t="n">
        <v>67526</v>
      </c>
      <c r="G182" s="278" t="n">
        <v>40336</v>
      </c>
    </row>
    <row r="183" s="141" customFormat="true" ht="14.25" hidden="false" customHeight="true" outlineLevel="0" collapsed="false">
      <c r="A183" s="277" t="s">
        <v>710</v>
      </c>
      <c r="B183" s="278" t="n">
        <v>33628</v>
      </c>
      <c r="C183" s="278" t="n">
        <v>74687</v>
      </c>
      <c r="D183" s="278" t="n">
        <v>92626</v>
      </c>
      <c r="E183" s="278" t="n">
        <v>341229</v>
      </c>
      <c r="F183" s="278" t="n">
        <v>705505</v>
      </c>
      <c r="G183" s="278" t="n">
        <v>626649</v>
      </c>
    </row>
    <row r="184" s="141" customFormat="true" ht="14.25" hidden="false" customHeight="true" outlineLevel="0" collapsed="false">
      <c r="A184" s="277" t="s">
        <v>711</v>
      </c>
      <c r="B184" s="278" t="n">
        <v>132867</v>
      </c>
      <c r="C184" s="278" t="n">
        <v>294601</v>
      </c>
      <c r="D184" s="278" t="n">
        <v>300426</v>
      </c>
      <c r="E184" s="278" t="n">
        <v>225824</v>
      </c>
      <c r="F184" s="278" t="n">
        <v>471836</v>
      </c>
      <c r="G184" s="278" t="n">
        <v>425071</v>
      </c>
    </row>
    <row r="185" s="141" customFormat="true" ht="14.25" hidden="false" customHeight="true" outlineLevel="0" collapsed="false">
      <c r="A185" s="279" t="s">
        <v>712</v>
      </c>
      <c r="B185" s="278"/>
      <c r="C185" s="278"/>
      <c r="D185" s="278"/>
      <c r="E185" s="278"/>
      <c r="F185" s="278"/>
      <c r="G185" s="278"/>
    </row>
    <row r="186" s="141" customFormat="true" ht="14.25" hidden="false" customHeight="true" outlineLevel="0" collapsed="false">
      <c r="A186" s="277" t="s">
        <v>713</v>
      </c>
      <c r="B186" s="278" t="n">
        <v>23</v>
      </c>
      <c r="C186" s="278" t="n">
        <v>221</v>
      </c>
      <c r="D186" s="278" t="n">
        <v>54</v>
      </c>
      <c r="E186" s="278" t="n">
        <v>1544</v>
      </c>
      <c r="F186" s="278" t="n">
        <v>3957</v>
      </c>
      <c r="G186" s="278" t="n">
        <v>2207</v>
      </c>
    </row>
    <row r="187" s="141" customFormat="true" ht="14.25" hidden="false" customHeight="true" outlineLevel="0" collapsed="false">
      <c r="A187" s="277" t="s">
        <v>714</v>
      </c>
      <c r="B187" s="278" t="n">
        <v>45</v>
      </c>
      <c r="C187" s="278" t="n">
        <v>410</v>
      </c>
      <c r="D187" s="278" t="n">
        <v>228</v>
      </c>
      <c r="E187" s="278" t="n">
        <v>7</v>
      </c>
      <c r="F187" s="278" t="n">
        <v>92</v>
      </c>
      <c r="G187" s="278" t="n">
        <v>1118</v>
      </c>
    </row>
    <row r="188" s="141" customFormat="true" ht="14.25" hidden="false" customHeight="true" outlineLevel="0" collapsed="false">
      <c r="A188" s="277" t="s">
        <v>715</v>
      </c>
      <c r="B188" s="278" t="n">
        <v>1187</v>
      </c>
      <c r="C188" s="278" t="n">
        <v>3138</v>
      </c>
      <c r="D188" s="278" t="n">
        <v>12232</v>
      </c>
      <c r="E188" s="278" t="n">
        <v>59868</v>
      </c>
      <c r="F188" s="278" t="n">
        <v>116408</v>
      </c>
      <c r="G188" s="278" t="n">
        <v>126397</v>
      </c>
    </row>
    <row r="189" s="141" customFormat="true" ht="14.25" hidden="false" customHeight="true" outlineLevel="0" collapsed="false">
      <c r="A189" s="277" t="s">
        <v>716</v>
      </c>
      <c r="B189" s="278" t="n">
        <v>104025</v>
      </c>
      <c r="C189" s="278" t="n">
        <v>192989</v>
      </c>
      <c r="D189" s="278" t="n">
        <v>135819</v>
      </c>
      <c r="E189" s="278" t="n">
        <v>447703</v>
      </c>
      <c r="F189" s="278" t="n">
        <v>885226</v>
      </c>
      <c r="G189" s="278" t="n">
        <v>872195</v>
      </c>
    </row>
    <row r="190" s="141" customFormat="true" ht="14.25" hidden="false" customHeight="true" outlineLevel="0" collapsed="false">
      <c r="A190" s="277" t="s">
        <v>717</v>
      </c>
      <c r="B190" s="278" t="n">
        <v>21586</v>
      </c>
      <c r="C190" s="278" t="n">
        <v>29953</v>
      </c>
      <c r="D190" s="278" t="n">
        <v>8749</v>
      </c>
      <c r="E190" s="278" t="n">
        <v>92793</v>
      </c>
      <c r="F190" s="278" t="n">
        <v>202317</v>
      </c>
      <c r="G190" s="278" t="n">
        <v>170401</v>
      </c>
    </row>
    <row r="191" s="141" customFormat="true" ht="14.25" hidden="false" customHeight="true" outlineLevel="0" collapsed="false">
      <c r="A191" s="277" t="s">
        <v>718</v>
      </c>
      <c r="B191" s="278" t="n">
        <v>10475</v>
      </c>
      <c r="C191" s="278" t="n">
        <v>17565</v>
      </c>
      <c r="D191" s="278" t="n">
        <v>12831</v>
      </c>
      <c r="E191" s="278" t="n">
        <v>29466</v>
      </c>
      <c r="F191" s="278" t="n">
        <v>57812</v>
      </c>
      <c r="G191" s="278" t="n">
        <v>55014</v>
      </c>
    </row>
    <row r="192" s="141" customFormat="true" ht="14.25" hidden="false" customHeight="true" outlineLevel="0" collapsed="false">
      <c r="A192" s="277" t="s">
        <v>719</v>
      </c>
      <c r="B192" s="278" t="n">
        <v>1244</v>
      </c>
      <c r="C192" s="278" t="n">
        <v>2010</v>
      </c>
      <c r="D192" s="278" t="n">
        <v>3417</v>
      </c>
      <c r="E192" s="278" t="n">
        <v>176077</v>
      </c>
      <c r="F192" s="278" t="n">
        <v>309576</v>
      </c>
      <c r="G192" s="278" t="n">
        <v>149477</v>
      </c>
    </row>
    <row r="193" s="141" customFormat="true" ht="14.25" hidden="false" customHeight="true" outlineLevel="0" collapsed="false">
      <c r="A193" s="277" t="s">
        <v>720</v>
      </c>
      <c r="B193" s="278" t="n">
        <v>41450</v>
      </c>
      <c r="C193" s="278" t="n">
        <v>103010</v>
      </c>
      <c r="D193" s="278" t="n">
        <v>78523</v>
      </c>
      <c r="E193" s="278" t="n">
        <v>540883</v>
      </c>
      <c r="F193" s="278" t="n">
        <v>1027071</v>
      </c>
      <c r="G193" s="278" t="n">
        <v>1019140</v>
      </c>
    </row>
    <row r="194" s="141" customFormat="true" ht="14.25" hidden="false" customHeight="true" outlineLevel="0" collapsed="false">
      <c r="A194" s="277" t="s">
        <v>721</v>
      </c>
      <c r="B194" s="278" t="n">
        <v>1357</v>
      </c>
      <c r="C194" s="278" t="n">
        <v>5192</v>
      </c>
      <c r="D194" s="278" t="n">
        <v>3276</v>
      </c>
      <c r="E194" s="278" t="n">
        <v>106449</v>
      </c>
      <c r="F194" s="278" t="n">
        <v>146186</v>
      </c>
      <c r="G194" s="278" t="n">
        <v>90331</v>
      </c>
    </row>
    <row r="195" s="141" customFormat="true" ht="14.25" hidden="false" customHeight="true" outlineLevel="0" collapsed="false">
      <c r="A195" s="277" t="s">
        <v>722</v>
      </c>
      <c r="B195" s="278" t="n">
        <v>575</v>
      </c>
      <c r="C195" s="278" t="n">
        <v>874</v>
      </c>
      <c r="D195" s="278" t="n">
        <v>2611</v>
      </c>
      <c r="E195" s="278" t="n">
        <v>23408</v>
      </c>
      <c r="F195" s="278" t="n">
        <v>47355</v>
      </c>
      <c r="G195" s="278" t="n">
        <v>54527</v>
      </c>
    </row>
    <row r="196" s="141" customFormat="true" ht="14.25" hidden="false" customHeight="true" outlineLevel="0" collapsed="false">
      <c r="A196" s="277" t="s">
        <v>723</v>
      </c>
      <c r="B196" s="278" t="n">
        <v>122</v>
      </c>
      <c r="C196" s="278" t="n">
        <v>1346</v>
      </c>
      <c r="D196" s="278" t="n">
        <v>1173</v>
      </c>
      <c r="E196" s="278" t="n">
        <v>16760</v>
      </c>
      <c r="F196" s="278" t="n">
        <v>29571</v>
      </c>
      <c r="G196" s="278" t="n">
        <v>26527</v>
      </c>
    </row>
    <row r="197" s="141" customFormat="true" ht="14.25" hidden="false" customHeight="true" outlineLevel="0" collapsed="false">
      <c r="A197" s="277" t="s">
        <v>724</v>
      </c>
      <c r="B197" s="278" t="n">
        <v>59567</v>
      </c>
      <c r="C197" s="278" t="n">
        <v>121602</v>
      </c>
      <c r="D197" s="278" t="n">
        <v>114508</v>
      </c>
      <c r="E197" s="278" t="n">
        <v>62207</v>
      </c>
      <c r="F197" s="278" t="n">
        <v>119704</v>
      </c>
      <c r="G197" s="278" t="n">
        <v>135011</v>
      </c>
    </row>
    <row r="198" s="141" customFormat="true" ht="14.25" hidden="false" customHeight="true" outlineLevel="0" collapsed="false">
      <c r="A198" s="277" t="s">
        <v>725</v>
      </c>
      <c r="B198" s="278" t="n">
        <v>450962</v>
      </c>
      <c r="C198" s="278" t="n">
        <v>904336</v>
      </c>
      <c r="D198" s="278" t="n">
        <v>830811</v>
      </c>
      <c r="E198" s="278" t="n">
        <v>694652</v>
      </c>
      <c r="F198" s="278" t="n">
        <v>1337763</v>
      </c>
      <c r="G198" s="278" t="n">
        <v>1076473</v>
      </c>
    </row>
    <row r="199" s="141" customFormat="true" ht="14.25" hidden="false" customHeight="true" outlineLevel="0" collapsed="false">
      <c r="A199" s="277" t="s">
        <v>726</v>
      </c>
      <c r="B199" s="278" t="n">
        <v>138002</v>
      </c>
      <c r="C199" s="278" t="n">
        <v>274631</v>
      </c>
      <c r="D199" s="278" t="n">
        <v>239458</v>
      </c>
      <c r="E199" s="278" t="n">
        <v>16337</v>
      </c>
      <c r="F199" s="278" t="n">
        <v>41664</v>
      </c>
      <c r="G199" s="278" t="n">
        <v>46329</v>
      </c>
    </row>
    <row r="200" s="141" customFormat="true" ht="14.25" hidden="false" customHeight="true" outlineLevel="0" collapsed="false">
      <c r="A200" s="277" t="s">
        <v>727</v>
      </c>
      <c r="B200" s="278" t="n">
        <v>432</v>
      </c>
      <c r="C200" s="278" t="n">
        <v>960</v>
      </c>
      <c r="D200" s="278" t="n">
        <v>594</v>
      </c>
      <c r="E200" s="278" t="n">
        <v>1855</v>
      </c>
      <c r="F200" s="278" t="n">
        <v>3539</v>
      </c>
      <c r="G200" s="278" t="n">
        <v>6721</v>
      </c>
    </row>
    <row r="201" s="141" customFormat="true" ht="14.25" hidden="false" customHeight="true" outlineLevel="0" collapsed="false">
      <c r="A201" s="280" t="s">
        <v>728</v>
      </c>
      <c r="B201" s="281" t="n">
        <v>29893</v>
      </c>
      <c r="C201" s="278" t="n">
        <v>63585</v>
      </c>
      <c r="D201" s="278" t="n">
        <v>51751</v>
      </c>
      <c r="E201" s="278" t="n">
        <v>15095</v>
      </c>
      <c r="F201" s="278" t="n">
        <v>30173</v>
      </c>
      <c r="G201" s="278" t="n">
        <v>23957</v>
      </c>
    </row>
    <row r="202" s="141" customFormat="true" ht="14.25" hidden="false" customHeight="true" outlineLevel="0" collapsed="false">
      <c r="A202" s="277" t="s">
        <v>729</v>
      </c>
      <c r="B202" s="278" t="n">
        <v>1990</v>
      </c>
      <c r="C202" s="278" t="n">
        <v>4111</v>
      </c>
      <c r="D202" s="278" t="n">
        <v>5484</v>
      </c>
      <c r="E202" s="278" t="n">
        <v>1392</v>
      </c>
      <c r="F202" s="278" t="n">
        <v>2985</v>
      </c>
      <c r="G202" s="278" t="n">
        <v>4824</v>
      </c>
    </row>
    <row r="203" s="141" customFormat="true" ht="14.25" hidden="false" customHeight="true" outlineLevel="0" collapsed="false">
      <c r="A203" s="277" t="s">
        <v>730</v>
      </c>
      <c r="B203" s="278" t="n">
        <v>195</v>
      </c>
      <c r="C203" s="278" t="n">
        <v>206</v>
      </c>
      <c r="D203" s="278" t="n">
        <v>9</v>
      </c>
      <c r="E203" s="278" t="n">
        <v>27</v>
      </c>
      <c r="F203" s="278" t="n">
        <v>57</v>
      </c>
      <c r="G203" s="278" t="n">
        <v>320</v>
      </c>
    </row>
    <row r="204" s="141" customFormat="true" ht="14.25" hidden="false" customHeight="true" outlineLevel="0" collapsed="false">
      <c r="A204" s="277" t="s">
        <v>731</v>
      </c>
      <c r="B204" s="278" t="n">
        <v>7165</v>
      </c>
      <c r="C204" s="278" t="n">
        <v>14310</v>
      </c>
      <c r="D204" s="278" t="n">
        <v>17074</v>
      </c>
      <c r="E204" s="278" t="n">
        <v>2137</v>
      </c>
      <c r="F204" s="278" t="n">
        <v>4560</v>
      </c>
      <c r="G204" s="278" t="n">
        <v>7676</v>
      </c>
    </row>
    <row r="205" s="141" customFormat="true" ht="14.25" hidden="false" customHeight="true" outlineLevel="0" collapsed="false">
      <c r="A205" s="277" t="s">
        <v>732</v>
      </c>
      <c r="B205" s="278" t="n">
        <v>281448</v>
      </c>
      <c r="C205" s="278" t="n">
        <v>559865</v>
      </c>
      <c r="D205" s="278" t="n">
        <v>490304</v>
      </c>
      <c r="E205" s="278" t="n">
        <v>205020</v>
      </c>
      <c r="F205" s="282" t="n">
        <v>442989</v>
      </c>
      <c r="G205" s="282" t="n">
        <v>418588</v>
      </c>
    </row>
    <row r="206" s="141" customFormat="true" ht="14.25" hidden="false" customHeight="true" outlineLevel="0" collapsed="false">
      <c r="A206" s="277" t="s">
        <v>733</v>
      </c>
      <c r="B206" s="278" t="n">
        <v>2860</v>
      </c>
      <c r="C206" s="282" t="n">
        <v>5930</v>
      </c>
      <c r="D206" s="282" t="n">
        <v>6250</v>
      </c>
      <c r="E206" s="278" t="n">
        <v>1166</v>
      </c>
      <c r="F206" s="282" t="n">
        <v>2574</v>
      </c>
      <c r="G206" s="282" t="n">
        <v>2384</v>
      </c>
    </row>
    <row r="207" s="141" customFormat="true" ht="14.25" hidden="false" customHeight="true" outlineLevel="0" collapsed="false">
      <c r="A207" s="277" t="s">
        <v>734</v>
      </c>
      <c r="B207" s="278" t="n">
        <v>221250</v>
      </c>
      <c r="C207" s="282" t="n">
        <v>468782</v>
      </c>
      <c r="D207" s="282" t="n">
        <v>403257</v>
      </c>
      <c r="E207" s="278" t="n">
        <v>71031</v>
      </c>
      <c r="F207" s="282" t="n">
        <v>204484</v>
      </c>
      <c r="G207" s="282" t="n">
        <v>350923</v>
      </c>
    </row>
    <row r="208" s="141" customFormat="true" ht="14.25" hidden="false" customHeight="true" outlineLevel="0" collapsed="false">
      <c r="A208" s="277" t="s">
        <v>735</v>
      </c>
      <c r="B208" s="278" t="n">
        <v>24714</v>
      </c>
      <c r="C208" s="282" t="n">
        <v>51578</v>
      </c>
      <c r="D208" s="282" t="n">
        <v>42011</v>
      </c>
      <c r="E208" s="278" t="n">
        <v>879</v>
      </c>
      <c r="F208" s="282" t="n">
        <v>1802</v>
      </c>
      <c r="G208" s="282" t="n">
        <v>3741</v>
      </c>
    </row>
    <row r="209" s="141" customFormat="true" ht="14.25" hidden="false" customHeight="true" outlineLevel="0" collapsed="false">
      <c r="A209" s="277" t="s">
        <v>736</v>
      </c>
      <c r="B209" s="278" t="n">
        <v>244771</v>
      </c>
      <c r="C209" s="282" t="n">
        <v>502229</v>
      </c>
      <c r="D209" s="282" t="n">
        <v>561217</v>
      </c>
      <c r="E209" s="278" t="n">
        <v>131393</v>
      </c>
      <c r="F209" s="282" t="n">
        <v>258576</v>
      </c>
      <c r="G209" s="282" t="n">
        <v>230503</v>
      </c>
    </row>
    <row r="210" s="141" customFormat="true" ht="14.25" hidden="false" customHeight="true" outlineLevel="0" collapsed="false">
      <c r="A210" s="277" t="s">
        <v>737</v>
      </c>
      <c r="B210" s="278" t="n">
        <v>344608</v>
      </c>
      <c r="C210" s="282" t="n">
        <v>721894</v>
      </c>
      <c r="D210" s="282" t="n">
        <v>735593</v>
      </c>
      <c r="E210" s="278" t="n">
        <v>353189</v>
      </c>
      <c r="F210" s="282" t="n">
        <v>694215</v>
      </c>
      <c r="G210" s="282" t="n">
        <v>643376</v>
      </c>
    </row>
    <row r="211" s="141" customFormat="true" ht="14.25" hidden="false" customHeight="true" outlineLevel="0" collapsed="false">
      <c r="A211" s="277" t="s">
        <v>738</v>
      </c>
      <c r="B211" s="278" t="n">
        <v>78</v>
      </c>
      <c r="C211" s="282" t="n">
        <v>272</v>
      </c>
      <c r="D211" s="282" t="n">
        <v>227</v>
      </c>
      <c r="E211" s="278" t="n">
        <v>2051</v>
      </c>
      <c r="F211" s="282" t="n">
        <v>4131</v>
      </c>
      <c r="G211" s="282" t="n">
        <v>7824</v>
      </c>
    </row>
    <row r="212" s="141" customFormat="true" ht="14.25" hidden="false" customHeight="true" outlineLevel="0" collapsed="false">
      <c r="A212" s="277" t="s">
        <v>739</v>
      </c>
      <c r="B212" s="278" t="n">
        <v>286591</v>
      </c>
      <c r="C212" s="282" t="n">
        <v>628222</v>
      </c>
      <c r="D212" s="282" t="n">
        <v>735786</v>
      </c>
      <c r="E212" s="278" t="n">
        <v>445447</v>
      </c>
      <c r="F212" s="282" t="n">
        <v>896489</v>
      </c>
      <c r="G212" s="282" t="n">
        <v>768923</v>
      </c>
    </row>
    <row r="213" s="141" customFormat="true" ht="14.25" hidden="false" customHeight="true" outlineLevel="0" collapsed="false">
      <c r="A213" s="277" t="s">
        <v>740</v>
      </c>
      <c r="B213" s="278" t="n">
        <v>142305</v>
      </c>
      <c r="C213" s="282" t="n">
        <v>296246</v>
      </c>
      <c r="D213" s="282" t="n">
        <v>319621</v>
      </c>
      <c r="E213" s="278" t="n">
        <v>85031</v>
      </c>
      <c r="F213" s="282" t="n">
        <v>178008</v>
      </c>
      <c r="G213" s="282" t="n">
        <v>146878</v>
      </c>
    </row>
    <row r="214" s="141" customFormat="true" ht="14.25" hidden="false" customHeight="true" outlineLevel="0" collapsed="false">
      <c r="A214" s="277" t="s">
        <v>741</v>
      </c>
      <c r="B214" s="278" t="n">
        <v>1661</v>
      </c>
      <c r="C214" s="282" t="n">
        <v>3320</v>
      </c>
      <c r="D214" s="282" t="n">
        <v>1481</v>
      </c>
      <c r="E214" s="278" t="n">
        <v>7447</v>
      </c>
      <c r="F214" s="282" t="n">
        <v>11159</v>
      </c>
      <c r="G214" s="282" t="n">
        <v>6556</v>
      </c>
    </row>
    <row r="215" s="141" customFormat="true" ht="14.25" hidden="false" customHeight="true" outlineLevel="0" collapsed="false">
      <c r="A215" s="277" t="s">
        <v>742</v>
      </c>
      <c r="B215" s="278" t="n">
        <v>4635315</v>
      </c>
      <c r="C215" s="282" t="n">
        <v>9848304</v>
      </c>
      <c r="D215" s="282" t="n">
        <v>9365611</v>
      </c>
      <c r="E215" s="278" t="n">
        <v>2573409</v>
      </c>
      <c r="F215" s="282" t="n">
        <v>5302495</v>
      </c>
      <c r="G215" s="282" t="n">
        <v>4295901</v>
      </c>
    </row>
    <row r="216" s="141" customFormat="true" ht="14.25" hidden="false" customHeight="true" outlineLevel="0" collapsed="false">
      <c r="A216" s="277" t="s">
        <v>743</v>
      </c>
      <c r="B216" s="278" t="n">
        <v>220</v>
      </c>
      <c r="C216" s="282" t="n">
        <v>1113</v>
      </c>
      <c r="D216" s="282" t="n">
        <v>3202</v>
      </c>
      <c r="E216" s="278" t="n">
        <v>1133</v>
      </c>
      <c r="F216" s="282" t="n">
        <v>2176</v>
      </c>
      <c r="G216" s="282" t="n">
        <v>4886</v>
      </c>
    </row>
    <row r="217" s="141" customFormat="true" ht="14.25" hidden="false" customHeight="true" outlineLevel="0" collapsed="false">
      <c r="A217" s="277" t="s">
        <v>744</v>
      </c>
      <c r="B217" s="278" t="n">
        <v>736870</v>
      </c>
      <c r="C217" s="282" t="n">
        <v>1472699</v>
      </c>
      <c r="D217" s="282" t="n">
        <v>1626836</v>
      </c>
      <c r="E217" s="278" t="n">
        <v>767173</v>
      </c>
      <c r="F217" s="282" t="n">
        <v>1579610</v>
      </c>
      <c r="G217" s="282" t="n">
        <v>1499498</v>
      </c>
    </row>
    <row r="218" s="141" customFormat="true" ht="14.25" hidden="false" customHeight="true" outlineLevel="0" collapsed="false">
      <c r="A218" s="277" t="s">
        <v>745</v>
      </c>
      <c r="B218" s="278" t="n">
        <v>1962717</v>
      </c>
      <c r="C218" s="282" t="n">
        <v>3880790</v>
      </c>
      <c r="D218" s="282" t="n">
        <v>4066006</v>
      </c>
      <c r="E218" s="278" t="n">
        <v>1130470</v>
      </c>
      <c r="F218" s="282" t="n">
        <v>2338719</v>
      </c>
      <c r="G218" s="282" t="n">
        <v>2177881</v>
      </c>
    </row>
    <row r="219" s="141" customFormat="true" ht="14.25" hidden="false" customHeight="true" outlineLevel="0" collapsed="false">
      <c r="A219" s="277" t="s">
        <v>746</v>
      </c>
      <c r="B219" s="278" t="n">
        <v>468166</v>
      </c>
      <c r="C219" s="282" t="n">
        <v>1027572</v>
      </c>
      <c r="D219" s="282" t="n">
        <v>1010221</v>
      </c>
      <c r="E219" s="278" t="n">
        <v>362364</v>
      </c>
      <c r="F219" s="282" t="n">
        <v>897986</v>
      </c>
      <c r="G219" s="282" t="n">
        <v>718274</v>
      </c>
    </row>
    <row r="220" s="141" customFormat="true" ht="14.25" hidden="false" customHeight="true" outlineLevel="0" collapsed="false">
      <c r="A220" s="277" t="s">
        <v>747</v>
      </c>
      <c r="B220" s="278" t="n">
        <v>130584</v>
      </c>
      <c r="C220" s="282" t="n">
        <v>298779</v>
      </c>
      <c r="D220" s="282" t="n">
        <v>348113</v>
      </c>
      <c r="E220" s="278" t="n">
        <v>385911</v>
      </c>
      <c r="F220" s="282" t="n">
        <v>812887</v>
      </c>
      <c r="G220" s="282" t="n">
        <v>747363</v>
      </c>
    </row>
    <row r="221" s="141" customFormat="true" ht="14.25" hidden="false" customHeight="true" outlineLevel="0" collapsed="false">
      <c r="A221" s="277" t="s">
        <v>748</v>
      </c>
      <c r="B221" s="278" t="n">
        <v>10380</v>
      </c>
      <c r="C221" s="282" t="n">
        <v>26385</v>
      </c>
      <c r="D221" s="282" t="n">
        <v>34645</v>
      </c>
      <c r="E221" s="278" t="n">
        <v>5885</v>
      </c>
      <c r="F221" s="282" t="n">
        <v>10603</v>
      </c>
      <c r="G221" s="282" t="n">
        <v>7333</v>
      </c>
    </row>
    <row r="222" s="141" customFormat="true" ht="14.25" hidden="false" customHeight="true" outlineLevel="0" collapsed="false">
      <c r="A222" s="277"/>
      <c r="B222" s="130"/>
      <c r="C222" s="282"/>
      <c r="D222" s="282"/>
      <c r="E222" s="130"/>
      <c r="F222" s="282"/>
      <c r="G222" s="282"/>
    </row>
    <row r="223" s="276" customFormat="true" ht="14.25" hidden="false" customHeight="true" outlineLevel="0" collapsed="false">
      <c r="A223" s="283" t="s">
        <v>749</v>
      </c>
      <c r="B223" s="130"/>
      <c r="C223" s="282"/>
      <c r="D223" s="282"/>
      <c r="E223" s="130"/>
      <c r="F223" s="282"/>
      <c r="G223" s="282"/>
    </row>
    <row r="224" s="276" customFormat="true" ht="14.25" hidden="false" customHeight="true" outlineLevel="0" collapsed="false">
      <c r="A224" s="274" t="s">
        <v>750</v>
      </c>
      <c r="B224" s="284" t="n">
        <v>179020</v>
      </c>
      <c r="C224" s="284" t="n">
        <v>442221</v>
      </c>
      <c r="D224" s="284" t="n">
        <v>396480</v>
      </c>
      <c r="E224" s="284" t="n">
        <v>614901</v>
      </c>
      <c r="F224" s="284" t="n">
        <v>1207792</v>
      </c>
      <c r="G224" s="284" t="n">
        <v>1063526</v>
      </c>
    </row>
    <row r="225" s="141" customFormat="true" ht="14.25" hidden="false" customHeight="true" outlineLevel="0" collapsed="false">
      <c r="A225" s="277" t="s">
        <v>751</v>
      </c>
      <c r="B225" s="278" t="n">
        <v>135696</v>
      </c>
      <c r="C225" s="282" t="n">
        <v>336156</v>
      </c>
      <c r="D225" s="282" t="n">
        <v>287143</v>
      </c>
      <c r="E225" s="278" t="n">
        <v>547487</v>
      </c>
      <c r="F225" s="282" t="n">
        <v>1060439</v>
      </c>
      <c r="G225" s="282" t="n">
        <v>877123</v>
      </c>
    </row>
    <row r="226" s="141" customFormat="true" ht="14.25" hidden="false" customHeight="true" outlineLevel="0" collapsed="false">
      <c r="A226" s="277" t="s">
        <v>752</v>
      </c>
      <c r="B226" s="278" t="n">
        <v>7675</v>
      </c>
      <c r="C226" s="282" t="n">
        <v>33769</v>
      </c>
      <c r="D226" s="282" t="n">
        <v>16445</v>
      </c>
      <c r="E226" s="278" t="n">
        <v>927</v>
      </c>
      <c r="F226" s="282" t="n">
        <v>1242</v>
      </c>
      <c r="G226" s="282" t="n">
        <v>684</v>
      </c>
    </row>
    <row r="227" s="141" customFormat="true" ht="14.25" hidden="false" customHeight="true" outlineLevel="0" collapsed="false">
      <c r="A227" s="277" t="s">
        <v>753</v>
      </c>
      <c r="B227" s="130" t="s">
        <v>567</v>
      </c>
      <c r="C227" s="282" t="s">
        <v>567</v>
      </c>
      <c r="D227" s="282" t="s">
        <v>567</v>
      </c>
      <c r="E227" s="130" t="n">
        <v>84</v>
      </c>
      <c r="F227" s="282" t="n">
        <v>210</v>
      </c>
      <c r="G227" s="282" t="n">
        <v>121</v>
      </c>
    </row>
    <row r="228" s="141" customFormat="true" ht="14.25" hidden="false" customHeight="true" outlineLevel="0" collapsed="false">
      <c r="A228" s="277" t="s">
        <v>754</v>
      </c>
      <c r="B228" s="278" t="n">
        <v>34992</v>
      </c>
      <c r="C228" s="282" t="n">
        <v>70020</v>
      </c>
      <c r="D228" s="282" t="n">
        <v>81347</v>
      </c>
      <c r="E228" s="278" t="n">
        <v>54118</v>
      </c>
      <c r="F228" s="282" t="n">
        <v>115795</v>
      </c>
      <c r="G228" s="282" t="n">
        <v>108303</v>
      </c>
    </row>
    <row r="229" s="141" customFormat="true" ht="14.25" hidden="false" customHeight="true" outlineLevel="0" collapsed="false">
      <c r="A229" s="277" t="s">
        <v>755</v>
      </c>
      <c r="B229" s="130" t="n">
        <v>2</v>
      </c>
      <c r="C229" s="282" t="n">
        <v>12</v>
      </c>
      <c r="D229" s="282" t="n">
        <v>244</v>
      </c>
      <c r="E229" s="130" t="n">
        <v>474</v>
      </c>
      <c r="F229" s="282" t="n">
        <v>677</v>
      </c>
      <c r="G229" s="282" t="n">
        <v>335</v>
      </c>
    </row>
    <row r="230" s="141" customFormat="true" ht="14.25" hidden="false" customHeight="true" outlineLevel="0" collapsed="false">
      <c r="A230" s="277" t="s">
        <v>756</v>
      </c>
      <c r="B230" s="130" t="s">
        <v>567</v>
      </c>
      <c r="C230" s="282" t="s">
        <v>567</v>
      </c>
      <c r="D230" s="282" t="s">
        <v>567</v>
      </c>
      <c r="E230" s="130" t="n">
        <v>81</v>
      </c>
      <c r="F230" s="282" t="n">
        <v>81</v>
      </c>
      <c r="G230" s="282" t="n">
        <v>32</v>
      </c>
    </row>
    <row r="231" s="141" customFormat="true" ht="14.25" hidden="false" customHeight="true" outlineLevel="0" collapsed="false">
      <c r="A231" s="277" t="s">
        <v>757</v>
      </c>
      <c r="B231" s="278" t="n">
        <v>29</v>
      </c>
      <c r="C231" s="282" t="n">
        <v>31</v>
      </c>
      <c r="D231" s="282" t="n">
        <v>246</v>
      </c>
      <c r="E231" s="278" t="n">
        <v>7645</v>
      </c>
      <c r="F231" s="282" t="n">
        <v>19708</v>
      </c>
      <c r="G231" s="282" t="n">
        <v>15439</v>
      </c>
    </row>
    <row r="232" s="141" customFormat="true" ht="14.25" hidden="false" customHeight="true" outlineLevel="0" collapsed="false">
      <c r="A232" s="277" t="s">
        <v>758</v>
      </c>
      <c r="B232" s="130" t="s">
        <v>567</v>
      </c>
      <c r="C232" s="130" t="s">
        <v>567</v>
      </c>
      <c r="D232" s="130" t="s">
        <v>567</v>
      </c>
      <c r="E232" s="130" t="n">
        <v>7</v>
      </c>
      <c r="F232" s="282" t="n">
        <v>8</v>
      </c>
      <c r="G232" s="282" t="n">
        <v>4</v>
      </c>
    </row>
    <row r="233" s="141" customFormat="true" ht="14.25" hidden="false" customHeight="true" outlineLevel="0" collapsed="false">
      <c r="A233" s="277" t="s">
        <v>759</v>
      </c>
      <c r="B233" s="130" t="s">
        <v>567</v>
      </c>
      <c r="C233" s="282" t="s">
        <v>567</v>
      </c>
      <c r="D233" s="282" t="n">
        <v>6</v>
      </c>
      <c r="E233" s="130" t="n">
        <v>140</v>
      </c>
      <c r="F233" s="282" t="n">
        <v>181</v>
      </c>
      <c r="G233" s="282" t="n">
        <v>630</v>
      </c>
    </row>
    <row r="234" s="141" customFormat="true" ht="14.25" hidden="false" customHeight="true" outlineLevel="0" collapsed="false">
      <c r="A234" s="277" t="s">
        <v>760</v>
      </c>
      <c r="B234" s="130" t="s">
        <v>567</v>
      </c>
      <c r="C234" s="282" t="n">
        <v>1</v>
      </c>
      <c r="D234" s="282" t="s">
        <v>567</v>
      </c>
      <c r="E234" s="130" t="n">
        <v>38</v>
      </c>
      <c r="F234" s="282" t="n">
        <v>113</v>
      </c>
      <c r="G234" s="282" t="n">
        <v>334</v>
      </c>
    </row>
    <row r="235" s="141" customFormat="true" ht="14.25" hidden="false" customHeight="true" outlineLevel="0" collapsed="false">
      <c r="A235" s="277" t="s">
        <v>761</v>
      </c>
      <c r="B235" s="130" t="n">
        <v>376</v>
      </c>
      <c r="C235" s="282" t="n">
        <v>453</v>
      </c>
      <c r="D235" s="282" t="n">
        <v>164</v>
      </c>
      <c r="E235" s="130" t="n">
        <v>144</v>
      </c>
      <c r="F235" s="282" t="n">
        <v>319</v>
      </c>
      <c r="G235" s="282" t="n">
        <v>647</v>
      </c>
    </row>
    <row r="236" s="141" customFormat="true" ht="14.25" hidden="false" customHeight="true" outlineLevel="0" collapsed="false">
      <c r="A236" s="277" t="s">
        <v>762</v>
      </c>
      <c r="B236" s="130" t="n">
        <v>5</v>
      </c>
      <c r="C236" s="282" t="n">
        <v>14</v>
      </c>
      <c r="D236" s="282" t="n">
        <v>6</v>
      </c>
      <c r="E236" s="130" t="n">
        <v>96</v>
      </c>
      <c r="F236" s="282" t="n">
        <v>139</v>
      </c>
      <c r="G236" s="282" t="n">
        <v>118</v>
      </c>
    </row>
    <row r="237" s="141" customFormat="true" ht="14.25" hidden="false" customHeight="true" outlineLevel="0" collapsed="false">
      <c r="A237" s="277" t="s">
        <v>763</v>
      </c>
      <c r="B237" s="130" t="n">
        <v>6</v>
      </c>
      <c r="C237" s="282" t="n">
        <v>20</v>
      </c>
      <c r="D237" s="282" t="s">
        <v>567</v>
      </c>
      <c r="E237" s="130" t="n">
        <v>7</v>
      </c>
      <c r="F237" s="282" t="n">
        <v>24</v>
      </c>
      <c r="G237" s="282" t="n">
        <v>65</v>
      </c>
    </row>
    <row r="238" s="141" customFormat="true" ht="14.25" hidden="false" customHeight="true" outlineLevel="0" collapsed="false">
      <c r="A238" s="277" t="s">
        <v>764</v>
      </c>
      <c r="B238" s="130" t="s">
        <v>567</v>
      </c>
      <c r="C238" s="130" t="n">
        <v>14</v>
      </c>
      <c r="D238" s="130" t="s">
        <v>567</v>
      </c>
      <c r="E238" s="130" t="n">
        <v>18</v>
      </c>
      <c r="F238" s="282" t="n">
        <v>107</v>
      </c>
      <c r="G238" s="282" t="n">
        <v>43</v>
      </c>
    </row>
    <row r="239" s="141" customFormat="true" ht="14.25" hidden="false" customHeight="true" outlineLevel="0" collapsed="false">
      <c r="A239" s="277" t="s">
        <v>765</v>
      </c>
      <c r="B239" s="130" t="s">
        <v>567</v>
      </c>
      <c r="C239" s="130" t="s">
        <v>567</v>
      </c>
      <c r="D239" s="130" t="s">
        <v>567</v>
      </c>
      <c r="E239" s="130" t="n">
        <v>37</v>
      </c>
      <c r="F239" s="282" t="n">
        <v>61</v>
      </c>
      <c r="G239" s="282" t="n">
        <v>122</v>
      </c>
    </row>
    <row r="240" s="141" customFormat="true" ht="14.25" hidden="false" customHeight="true" outlineLevel="0" collapsed="false">
      <c r="A240" s="277" t="s">
        <v>766</v>
      </c>
      <c r="B240" s="130" t="n">
        <v>194</v>
      </c>
      <c r="C240" s="282" t="n">
        <v>1675</v>
      </c>
      <c r="D240" s="282" t="n">
        <v>1474</v>
      </c>
      <c r="E240" s="278" t="n">
        <v>1789</v>
      </c>
      <c r="F240" s="282" t="n">
        <v>3109</v>
      </c>
      <c r="G240" s="282" t="n">
        <v>2635</v>
      </c>
    </row>
    <row r="241" s="141" customFormat="true" ht="14.25" hidden="false" customHeight="true" outlineLevel="0" collapsed="false">
      <c r="A241" s="279" t="s">
        <v>767</v>
      </c>
      <c r="B241" s="130"/>
      <c r="C241" s="282"/>
      <c r="D241" s="282"/>
      <c r="E241" s="130"/>
      <c r="F241" s="282"/>
      <c r="G241" s="282"/>
    </row>
    <row r="242" s="141" customFormat="true" ht="14.25" hidden="false" customHeight="true" outlineLevel="0" collapsed="false">
      <c r="A242" s="277" t="s">
        <v>768</v>
      </c>
      <c r="B242" s="130" t="s">
        <v>567</v>
      </c>
      <c r="C242" s="282" t="s">
        <v>567</v>
      </c>
      <c r="D242" s="282" t="n">
        <v>4</v>
      </c>
      <c r="E242" s="130" t="n">
        <v>1</v>
      </c>
      <c r="F242" s="282" t="n">
        <v>1</v>
      </c>
      <c r="G242" s="282" t="n">
        <v>16</v>
      </c>
    </row>
    <row r="243" s="141" customFormat="true" ht="14.25" hidden="false" customHeight="true" outlineLevel="0" collapsed="false">
      <c r="A243" s="277" t="s">
        <v>769</v>
      </c>
      <c r="B243" s="130" t="s">
        <v>567</v>
      </c>
      <c r="C243" s="282" t="s">
        <v>567</v>
      </c>
      <c r="D243" s="282" t="n">
        <v>9342</v>
      </c>
      <c r="E243" s="130" t="n">
        <v>33</v>
      </c>
      <c r="F243" s="282" t="n">
        <v>143</v>
      </c>
      <c r="G243" s="282" t="n">
        <v>51671</v>
      </c>
    </row>
    <row r="244" s="141" customFormat="true" ht="14.25" hidden="false" customHeight="true" outlineLevel="0" collapsed="false">
      <c r="A244" s="277" t="s">
        <v>770</v>
      </c>
      <c r="B244" s="130" t="s">
        <v>567</v>
      </c>
      <c r="C244" s="130" t="n">
        <v>8</v>
      </c>
      <c r="D244" s="130" t="s">
        <v>567</v>
      </c>
      <c r="E244" s="130" t="n">
        <v>5</v>
      </c>
      <c r="F244" s="282" t="n">
        <v>44</v>
      </c>
      <c r="G244" s="282" t="n">
        <v>112</v>
      </c>
    </row>
    <row r="245" s="141" customFormat="true" ht="14.25" hidden="false" customHeight="true" outlineLevel="0" collapsed="false">
      <c r="A245" s="277" t="s">
        <v>771</v>
      </c>
      <c r="B245" s="130" t="s">
        <v>567</v>
      </c>
      <c r="C245" s="282" t="n">
        <v>1</v>
      </c>
      <c r="D245" s="282" t="n">
        <v>5</v>
      </c>
      <c r="E245" s="130" t="n">
        <v>10</v>
      </c>
      <c r="F245" s="282" t="n">
        <v>37</v>
      </c>
      <c r="G245" s="282" t="n">
        <v>124</v>
      </c>
    </row>
    <row r="246" s="141" customFormat="true" ht="14.25" hidden="false" customHeight="true" outlineLevel="0" collapsed="false">
      <c r="A246" s="277" t="s">
        <v>772</v>
      </c>
      <c r="B246" s="130" t="s">
        <v>567</v>
      </c>
      <c r="C246" s="282" t="s">
        <v>567</v>
      </c>
      <c r="D246" s="282" t="s">
        <v>567</v>
      </c>
      <c r="E246" s="130" t="n">
        <v>292</v>
      </c>
      <c r="F246" s="282" t="n">
        <v>1394</v>
      </c>
      <c r="G246" s="282" t="n">
        <v>249</v>
      </c>
    </row>
    <row r="247" s="141" customFormat="true" ht="14.25" hidden="false" customHeight="true" outlineLevel="0" collapsed="false">
      <c r="A247" s="277" t="s">
        <v>773</v>
      </c>
      <c r="B247" s="130" t="s">
        <v>567</v>
      </c>
      <c r="C247" s="130" t="s">
        <v>567</v>
      </c>
      <c r="D247" s="130" t="n">
        <v>13</v>
      </c>
      <c r="E247" s="130" t="n">
        <v>1</v>
      </c>
      <c r="F247" s="282" t="n">
        <v>7</v>
      </c>
      <c r="G247" s="282" t="n">
        <v>75</v>
      </c>
    </row>
    <row r="248" s="141" customFormat="true" ht="14.25" hidden="false" customHeight="true" outlineLevel="0" collapsed="false">
      <c r="A248" s="277" t="s">
        <v>774</v>
      </c>
      <c r="B248" s="130" t="n">
        <v>2</v>
      </c>
      <c r="C248" s="130" t="n">
        <v>2</v>
      </c>
      <c r="D248" s="130" t="s">
        <v>567</v>
      </c>
      <c r="E248" s="130" t="n">
        <v>58</v>
      </c>
      <c r="F248" s="282" t="n">
        <v>181</v>
      </c>
      <c r="G248" s="282" t="n">
        <v>1027</v>
      </c>
    </row>
    <row r="249" s="141" customFormat="true" ht="14.25" hidden="false" customHeight="true" outlineLevel="0" collapsed="false">
      <c r="A249" s="277" t="s">
        <v>775</v>
      </c>
      <c r="B249" s="130" t="s">
        <v>567</v>
      </c>
      <c r="C249" s="282" t="s">
        <v>567</v>
      </c>
      <c r="D249" s="282" t="s">
        <v>567</v>
      </c>
      <c r="E249" s="130" t="s">
        <v>567</v>
      </c>
      <c r="F249" s="282" t="n">
        <v>13</v>
      </c>
      <c r="G249" s="282" t="n">
        <v>16</v>
      </c>
    </row>
    <row r="250" s="141" customFormat="true" ht="14.25" hidden="false" customHeight="true" outlineLevel="0" collapsed="false">
      <c r="A250" s="277" t="s">
        <v>776</v>
      </c>
      <c r="B250" s="130" t="s">
        <v>567</v>
      </c>
      <c r="C250" s="130" t="s">
        <v>567</v>
      </c>
      <c r="D250" s="130" t="s">
        <v>567</v>
      </c>
      <c r="E250" s="130" t="s">
        <v>567</v>
      </c>
      <c r="F250" s="282" t="s">
        <v>567</v>
      </c>
      <c r="G250" s="282" t="s">
        <v>567</v>
      </c>
    </row>
    <row r="251" s="141" customFormat="true" ht="14.25" hidden="false" customHeight="true" outlineLevel="0" collapsed="false">
      <c r="A251" s="277" t="s">
        <v>777</v>
      </c>
      <c r="B251" s="130" t="n">
        <v>1</v>
      </c>
      <c r="C251" s="282" t="n">
        <v>1</v>
      </c>
      <c r="D251" s="282" t="s">
        <v>567</v>
      </c>
      <c r="E251" s="130" t="n">
        <v>8</v>
      </c>
      <c r="F251" s="282" t="n">
        <v>29</v>
      </c>
      <c r="G251" s="282" t="n">
        <v>100</v>
      </c>
    </row>
    <row r="252" s="141" customFormat="true" ht="14.25" hidden="false" customHeight="true" outlineLevel="0" collapsed="false">
      <c r="A252" s="277" t="s">
        <v>778</v>
      </c>
      <c r="B252" s="130" t="n">
        <v>7</v>
      </c>
      <c r="C252" s="282" t="n">
        <v>8</v>
      </c>
      <c r="D252" s="282" t="n">
        <v>17</v>
      </c>
      <c r="E252" s="130" t="n">
        <v>143</v>
      </c>
      <c r="F252" s="282" t="n">
        <v>1173</v>
      </c>
      <c r="G252" s="282" t="n">
        <v>654</v>
      </c>
    </row>
    <row r="253" s="141" customFormat="true" ht="14.25" hidden="false" customHeight="true" outlineLevel="0" collapsed="false">
      <c r="A253" s="277" t="s">
        <v>779</v>
      </c>
      <c r="B253" s="130" t="n">
        <v>1</v>
      </c>
      <c r="C253" s="130" t="n">
        <v>2</v>
      </c>
      <c r="D253" s="130" t="n">
        <v>16</v>
      </c>
      <c r="E253" s="130" t="n">
        <v>24</v>
      </c>
      <c r="F253" s="282" t="n">
        <v>32</v>
      </c>
      <c r="G253" s="282" t="n">
        <v>1179</v>
      </c>
    </row>
    <row r="254" s="141" customFormat="true" ht="14.25" hidden="false" customHeight="true" outlineLevel="0" collapsed="false">
      <c r="A254" s="277" t="s">
        <v>780</v>
      </c>
      <c r="B254" s="130" t="s">
        <v>567</v>
      </c>
      <c r="C254" s="282" t="s">
        <v>567</v>
      </c>
      <c r="D254" s="282" t="n">
        <v>4</v>
      </c>
      <c r="E254" s="130" t="n">
        <v>98</v>
      </c>
      <c r="F254" s="282" t="n">
        <v>468</v>
      </c>
      <c r="G254" s="282" t="n">
        <v>107</v>
      </c>
    </row>
    <row r="255" s="141" customFormat="true" ht="14.25" hidden="false" customHeight="true" outlineLevel="0" collapsed="false">
      <c r="A255" s="277" t="s">
        <v>781</v>
      </c>
      <c r="B255" s="130" t="s">
        <v>567</v>
      </c>
      <c r="C255" s="282" t="s">
        <v>567</v>
      </c>
      <c r="D255" s="282" t="s">
        <v>567</v>
      </c>
      <c r="E255" s="130" t="n">
        <v>8</v>
      </c>
      <c r="F255" s="282" t="n">
        <v>34</v>
      </c>
      <c r="G255" s="282" t="s">
        <v>567</v>
      </c>
    </row>
    <row r="256" s="141" customFormat="true" ht="14.25" hidden="false" customHeight="true" outlineLevel="0" collapsed="false">
      <c r="A256" s="277" t="s">
        <v>782</v>
      </c>
      <c r="B256" s="130" t="s">
        <v>567</v>
      </c>
      <c r="C256" s="130" t="s">
        <v>567</v>
      </c>
      <c r="D256" s="130" t="s">
        <v>567</v>
      </c>
      <c r="E256" s="130" t="n">
        <v>46</v>
      </c>
      <c r="F256" s="282" t="n">
        <v>62</v>
      </c>
      <c r="G256" s="282" t="n">
        <v>6</v>
      </c>
    </row>
    <row r="257" s="141" customFormat="true" ht="14.25" hidden="false" customHeight="true" outlineLevel="0" collapsed="false">
      <c r="A257" s="279" t="s">
        <v>783</v>
      </c>
      <c r="B257" s="130"/>
      <c r="C257" s="282"/>
      <c r="D257" s="282"/>
      <c r="E257" s="130"/>
      <c r="F257" s="282"/>
      <c r="G257" s="282"/>
    </row>
    <row r="258" s="141" customFormat="true" ht="14.25" hidden="false" customHeight="true" outlineLevel="0" collapsed="false">
      <c r="A258" s="277" t="s">
        <v>784</v>
      </c>
      <c r="B258" s="130" t="s">
        <v>567</v>
      </c>
      <c r="C258" s="282" t="s">
        <v>567</v>
      </c>
      <c r="D258" s="282" t="s">
        <v>567</v>
      </c>
      <c r="E258" s="130" t="n">
        <v>31</v>
      </c>
      <c r="F258" s="282" t="n">
        <v>345</v>
      </c>
      <c r="G258" s="282" t="n">
        <v>270</v>
      </c>
    </row>
    <row r="259" s="141" customFormat="true" ht="14.25" hidden="false" customHeight="true" outlineLevel="0" collapsed="false">
      <c r="A259" s="277" t="s">
        <v>785</v>
      </c>
      <c r="B259" s="130" t="n">
        <v>34</v>
      </c>
      <c r="C259" s="282" t="n">
        <v>34</v>
      </c>
      <c r="D259" s="282" t="n">
        <v>4</v>
      </c>
      <c r="E259" s="130" t="n">
        <v>1051</v>
      </c>
      <c r="F259" s="282" t="n">
        <v>1616</v>
      </c>
      <c r="G259" s="282" t="n">
        <v>1285</v>
      </c>
    </row>
    <row r="260" s="141" customFormat="true" ht="14.25" hidden="false" customHeight="true" outlineLevel="0" collapsed="false">
      <c r="A260" s="277"/>
      <c r="B260" s="130"/>
      <c r="C260" s="282"/>
      <c r="D260" s="282"/>
      <c r="E260" s="130"/>
      <c r="F260" s="282"/>
      <c r="G260" s="282"/>
    </row>
    <row r="261" s="276" customFormat="true" ht="14.25" hidden="false" customHeight="true" outlineLevel="0" collapsed="false">
      <c r="A261" s="274" t="s">
        <v>786</v>
      </c>
      <c r="B261" s="284" t="n">
        <v>58921</v>
      </c>
      <c r="C261" s="284" t="n">
        <v>119328</v>
      </c>
      <c r="D261" s="284" t="n">
        <v>112538</v>
      </c>
      <c r="E261" s="284" t="n">
        <v>97523</v>
      </c>
      <c r="F261" s="284" t="n">
        <v>296178</v>
      </c>
      <c r="G261" s="284" t="n">
        <v>289631</v>
      </c>
    </row>
    <row r="262" s="141" customFormat="true" ht="14.25" hidden="false" customHeight="true" outlineLevel="0" collapsed="false">
      <c r="A262" s="277" t="s">
        <v>787</v>
      </c>
      <c r="B262" s="285" t="s">
        <v>567</v>
      </c>
      <c r="C262" s="284" t="n">
        <v>1</v>
      </c>
      <c r="D262" s="282" t="s">
        <v>567</v>
      </c>
      <c r="E262" s="278" t="n">
        <v>22616</v>
      </c>
      <c r="F262" s="282" t="n">
        <v>146231</v>
      </c>
      <c r="G262" s="282" t="n">
        <v>156019</v>
      </c>
    </row>
    <row r="263" s="141" customFormat="true" ht="14.25" hidden="false" customHeight="true" outlineLevel="0" collapsed="false">
      <c r="A263" s="279" t="s">
        <v>788</v>
      </c>
      <c r="B263" s="12"/>
      <c r="C263" s="282"/>
      <c r="D263" s="282"/>
      <c r="E263" s="12"/>
      <c r="F263" s="282"/>
      <c r="G263" s="282"/>
    </row>
    <row r="264" s="141" customFormat="true" ht="14.25" hidden="false" customHeight="true" outlineLevel="0" collapsed="false">
      <c r="A264" s="277" t="s">
        <v>789</v>
      </c>
      <c r="B264" s="278" t="n">
        <v>58921</v>
      </c>
      <c r="C264" s="282" t="n">
        <v>119327</v>
      </c>
      <c r="D264" s="282" t="n">
        <v>112538</v>
      </c>
      <c r="E264" s="278" t="n">
        <v>74907</v>
      </c>
      <c r="F264" s="282" t="n">
        <v>149947</v>
      </c>
      <c r="G264" s="282" t="n">
        <v>133612</v>
      </c>
    </row>
    <row r="265" s="141" customFormat="true" ht="14.25" hidden="false" customHeight="true" outlineLevel="0" collapsed="false">
      <c r="A265" s="279"/>
      <c r="B265" s="12"/>
      <c r="C265" s="12"/>
      <c r="D265" s="12"/>
      <c r="E265" s="12"/>
      <c r="F265" s="12"/>
      <c r="G265" s="12"/>
    </row>
    <row r="266" s="276" customFormat="true" ht="14.25" hidden="false" customHeight="true" outlineLevel="0" collapsed="false">
      <c r="A266" s="286" t="s">
        <v>790</v>
      </c>
      <c r="B266" s="275" t="n">
        <v>67606316</v>
      </c>
      <c r="C266" s="275" t="n">
        <v>134726741</v>
      </c>
      <c r="D266" s="275" t="n">
        <v>124686696</v>
      </c>
      <c r="E266" s="275" t="n">
        <v>84494680</v>
      </c>
      <c r="F266" s="275" t="n">
        <v>168733413</v>
      </c>
      <c r="G266" s="275" t="n">
        <v>155014957</v>
      </c>
    </row>
    <row r="267" s="141" customFormat="true" ht="14.25" hidden="false" customHeight="true" outlineLevel="0" collapsed="false">
      <c r="A267" s="13"/>
      <c r="B267" s="13"/>
      <c r="C267" s="12"/>
      <c r="D267" s="12"/>
      <c r="E267" s="12"/>
      <c r="F267" s="12"/>
      <c r="G267" s="12"/>
    </row>
    <row r="268" s="141" customFormat="true" ht="14.25" hidden="false" customHeight="true" outlineLevel="0" collapsed="false">
      <c r="A268" s="13"/>
      <c r="B268" s="12"/>
      <c r="C268" s="12"/>
      <c r="D268" s="12"/>
      <c r="E268" s="12"/>
      <c r="F268" s="12"/>
      <c r="G268" s="12"/>
    </row>
    <row r="269" s="141" customFormat="true" ht="14.25" hidden="false" customHeight="true" outlineLevel="0" collapsed="false">
      <c r="A269" s="13"/>
      <c r="B269" s="12"/>
      <c r="C269" s="12"/>
      <c r="D269" s="12"/>
      <c r="E269" s="12"/>
      <c r="F269" s="12"/>
      <c r="G269" s="12"/>
    </row>
    <row r="270" customFormat="false" ht="15.75" hidden="false" customHeight="false" outlineLevel="0" collapsed="false">
      <c r="B270" s="217"/>
    </row>
    <row r="271" customFormat="false" ht="15.75" hidden="false" customHeight="false" outlineLevel="0" collapsed="false">
      <c r="B271" s="217"/>
    </row>
    <row r="272" customFormat="false" ht="15.75" hidden="false" customHeight="false" outlineLevel="0" collapsed="false">
      <c r="B272" s="217"/>
    </row>
    <row r="273" customFormat="false" ht="15.75" hidden="false" customHeight="false" outlineLevel="0" collapsed="false">
      <c r="B273" s="217"/>
    </row>
    <row r="274" customFormat="false" ht="15.75" hidden="false" customHeight="false" outlineLevel="0" collapsed="false">
      <c r="B274" s="217"/>
    </row>
    <row r="275" customFormat="false" ht="15.75" hidden="false" customHeight="false" outlineLevel="0" collapsed="false">
      <c r="B275" s="217"/>
    </row>
    <row r="276" customFormat="false" ht="15.75" hidden="false" customHeight="false" outlineLevel="0" collapsed="false">
      <c r="B276" s="217"/>
    </row>
    <row r="277" customFormat="false" ht="15.75" hidden="false" customHeight="false" outlineLevel="0" collapsed="false">
      <c r="B277" s="217"/>
    </row>
    <row r="278" customFormat="false" ht="15.75" hidden="false" customHeight="false" outlineLevel="0" collapsed="false">
      <c r="B278" s="217"/>
    </row>
    <row r="279" customFormat="false" ht="15.75" hidden="false" customHeight="false" outlineLevel="0" collapsed="false">
      <c r="B279" s="217"/>
    </row>
    <row r="280" customFormat="false" ht="15.75" hidden="false" customHeight="false" outlineLevel="0" collapsed="false">
      <c r="B280" s="217"/>
    </row>
    <row r="281" customFormat="false" ht="15.75" hidden="false" customHeight="false" outlineLevel="0" collapsed="false">
      <c r="B281" s="217"/>
    </row>
    <row r="282" customFormat="false" ht="15.75" hidden="false" customHeight="false" outlineLevel="0" collapsed="false">
      <c r="B282" s="217"/>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rowBreaks count="3" manualBreakCount="3">
    <brk id="74" man="true" max="16383" min="0"/>
    <brk id="138" man="true" max="16383" min="0"/>
    <brk id="20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87" width="4.85"/>
    <col collapsed="false" customWidth="true" hidden="false" outlineLevel="0" max="2" min="2" style="287" width="29.71"/>
    <col collapsed="false" customWidth="true" hidden="false" outlineLevel="0" max="3" min="3" style="287" width="12.14"/>
    <col collapsed="false" customWidth="true" hidden="false" outlineLevel="0" max="4" min="4" style="287" width="29.71"/>
    <col collapsed="false" customWidth="true" hidden="false" outlineLevel="0" max="5" min="5" style="287" width="12.14"/>
    <col collapsed="false" customWidth="false" hidden="false" outlineLevel="0" max="257" min="6" style="287" width="11.42"/>
  </cols>
  <sheetData>
    <row r="1" s="289" customFormat="true" ht="20.1" hidden="false" customHeight="true" outlineLevel="0" collapsed="false">
      <c r="A1" s="288"/>
      <c r="B1" s="288"/>
      <c r="C1" s="288"/>
      <c r="D1" s="288"/>
      <c r="E1" s="288"/>
    </row>
    <row r="2" s="291" customFormat="true" ht="20.1" hidden="false" customHeight="true" outlineLevel="0" collapsed="false">
      <c r="A2" s="290" t="s">
        <v>791</v>
      </c>
      <c r="B2" s="290"/>
      <c r="C2" s="290"/>
      <c r="D2" s="290"/>
      <c r="E2" s="290"/>
    </row>
    <row r="3" s="291" customFormat="true" ht="20.1" hidden="false" customHeight="true" outlineLevel="0" collapsed="false">
      <c r="A3" s="292" t="s">
        <v>792</v>
      </c>
      <c r="B3" s="292"/>
      <c r="C3" s="292"/>
      <c r="D3" s="292"/>
      <c r="E3" s="292"/>
    </row>
    <row r="4" s="289" customFormat="true" ht="20.1" hidden="false" customHeight="true" outlineLevel="0" collapsed="false">
      <c r="A4" s="293"/>
      <c r="B4" s="293"/>
      <c r="C4" s="293"/>
      <c r="D4" s="293"/>
      <c r="E4" s="293"/>
    </row>
    <row r="5" s="296" customFormat="true" ht="12.75" hidden="false" customHeight="true" outlineLevel="0" collapsed="false">
      <c r="A5" s="294" t="s">
        <v>793</v>
      </c>
      <c r="B5" s="295" t="s">
        <v>29</v>
      </c>
      <c r="C5" s="295"/>
      <c r="D5" s="295" t="s">
        <v>31</v>
      </c>
      <c r="E5" s="295"/>
    </row>
    <row r="6" s="296" customFormat="true" ht="12.75" hidden="false" customHeight="true" outlineLevel="0" collapsed="false">
      <c r="A6" s="294"/>
      <c r="B6" s="295"/>
      <c r="C6" s="295"/>
      <c r="D6" s="295"/>
      <c r="E6" s="295"/>
    </row>
    <row r="7" s="296" customFormat="true" ht="12.75" hidden="false" customHeight="true" outlineLevel="0" collapsed="false">
      <c r="A7" s="294"/>
      <c r="B7" s="297" t="s">
        <v>794</v>
      </c>
      <c r="C7" s="295" t="s">
        <v>795</v>
      </c>
      <c r="D7" s="297" t="s">
        <v>794</v>
      </c>
      <c r="E7" s="295" t="s">
        <v>795</v>
      </c>
    </row>
    <row r="8" s="299" customFormat="true" ht="12.75" hidden="false" customHeight="true" outlineLevel="0" collapsed="false">
      <c r="A8" s="298"/>
      <c r="B8" s="298"/>
      <c r="C8" s="298"/>
      <c r="D8" s="298"/>
      <c r="E8" s="298"/>
    </row>
    <row r="9" s="299" customFormat="true" ht="12.75" hidden="false" customHeight="true" outlineLevel="0" collapsed="false">
      <c r="A9" s="300" t="n">
        <v>1</v>
      </c>
      <c r="B9" s="298" t="s">
        <v>796</v>
      </c>
      <c r="C9" s="301" t="n">
        <v>11839.3</v>
      </c>
      <c r="D9" s="298" t="s">
        <v>796</v>
      </c>
      <c r="E9" s="301" t="n">
        <v>16957.8</v>
      </c>
    </row>
    <row r="10" s="299" customFormat="true" ht="12.75" hidden="false" customHeight="true" outlineLevel="0" collapsed="false">
      <c r="A10" s="300" t="n">
        <v>2</v>
      </c>
      <c r="B10" s="298" t="s">
        <v>797</v>
      </c>
      <c r="C10" s="301" t="n">
        <v>11720.2</v>
      </c>
      <c r="D10" s="298" t="s">
        <v>798</v>
      </c>
      <c r="E10" s="301" t="n">
        <v>12748.2</v>
      </c>
    </row>
    <row r="11" s="299" customFormat="true" ht="12.75" hidden="false" customHeight="true" outlineLevel="0" collapsed="false">
      <c r="A11" s="300" t="n">
        <v>3</v>
      </c>
      <c r="B11" s="298" t="s">
        <v>799</v>
      </c>
      <c r="C11" s="301" t="n">
        <v>9848.3</v>
      </c>
      <c r="D11" s="298" t="s">
        <v>800</v>
      </c>
      <c r="E11" s="301" t="n">
        <v>11875</v>
      </c>
    </row>
    <row r="12" s="299" customFormat="true" ht="12.75" hidden="false" customHeight="true" outlineLevel="0" collapsed="false">
      <c r="A12" s="300" t="n">
        <v>4</v>
      </c>
      <c r="B12" s="298" t="s">
        <v>801</v>
      </c>
      <c r="C12" s="301" t="n">
        <v>7329.3</v>
      </c>
      <c r="D12" s="298" t="s">
        <v>797</v>
      </c>
      <c r="E12" s="301" t="n">
        <v>11043.2</v>
      </c>
    </row>
    <row r="13" s="299" customFormat="true" ht="12.75" hidden="false" customHeight="true" outlineLevel="0" collapsed="false">
      <c r="A13" s="300" t="n">
        <v>5</v>
      </c>
      <c r="B13" s="298" t="s">
        <v>798</v>
      </c>
      <c r="C13" s="301" t="n">
        <v>7263.3</v>
      </c>
      <c r="D13" s="298" t="s">
        <v>801</v>
      </c>
      <c r="E13" s="301" t="n">
        <v>10986.4</v>
      </c>
    </row>
    <row r="14" s="299" customFormat="true" ht="12.75" hidden="false" customHeight="true" outlineLevel="0" collapsed="false">
      <c r="A14" s="300" t="n">
        <v>6</v>
      </c>
      <c r="B14" s="298" t="s">
        <v>800</v>
      </c>
      <c r="C14" s="301" t="n">
        <v>7118.8</v>
      </c>
      <c r="D14" s="298" t="s">
        <v>802</v>
      </c>
      <c r="E14" s="301" t="n">
        <v>9051.8</v>
      </c>
    </row>
    <row r="15" s="299" customFormat="true" ht="12.75" hidden="false" customHeight="true" outlineLevel="0" collapsed="false">
      <c r="A15" s="300" t="n">
        <v>7</v>
      </c>
      <c r="B15" s="298" t="s">
        <v>802</v>
      </c>
      <c r="C15" s="301" t="n">
        <v>6466.4</v>
      </c>
      <c r="D15" s="298" t="s">
        <v>803</v>
      </c>
      <c r="E15" s="301" t="n">
        <v>8844.7</v>
      </c>
    </row>
    <row r="16" s="299" customFormat="true" ht="12.75" hidden="false" customHeight="true" outlineLevel="0" collapsed="false">
      <c r="A16" s="300" t="n">
        <v>8</v>
      </c>
      <c r="B16" s="298" t="s">
        <v>804</v>
      </c>
      <c r="C16" s="301" t="n">
        <v>5483</v>
      </c>
      <c r="D16" s="298" t="s">
        <v>805</v>
      </c>
      <c r="E16" s="301" t="n">
        <v>8198.5</v>
      </c>
    </row>
    <row r="17" s="299" customFormat="true" ht="12.75" hidden="false" customHeight="true" outlineLevel="0" collapsed="false">
      <c r="A17" s="300" t="n">
        <v>9</v>
      </c>
      <c r="B17" s="298" t="s">
        <v>803</v>
      </c>
      <c r="C17" s="301" t="n">
        <v>5365</v>
      </c>
      <c r="D17" s="298" t="s">
        <v>517</v>
      </c>
      <c r="E17" s="301" t="n">
        <v>6446.7</v>
      </c>
    </row>
    <row r="18" s="299" customFormat="true" ht="12.75" hidden="false" customHeight="true" outlineLevel="0" collapsed="false">
      <c r="A18" s="300" t="n">
        <v>10</v>
      </c>
      <c r="B18" s="298" t="s">
        <v>806</v>
      </c>
      <c r="C18" s="301" t="n">
        <v>5088.6</v>
      </c>
      <c r="D18" s="298" t="s">
        <v>806</v>
      </c>
      <c r="E18" s="301" t="n">
        <v>6436.4</v>
      </c>
    </row>
    <row r="19" s="299" customFormat="true" ht="12.75" hidden="false" customHeight="true" outlineLevel="0" collapsed="false">
      <c r="A19" s="300" t="n">
        <v>11</v>
      </c>
      <c r="B19" s="298" t="s">
        <v>807</v>
      </c>
      <c r="C19" s="301" t="n">
        <v>4576.9</v>
      </c>
      <c r="D19" s="298" t="s">
        <v>799</v>
      </c>
      <c r="E19" s="301" t="n">
        <v>5302.5</v>
      </c>
    </row>
    <row r="20" s="299" customFormat="true" ht="12.75" hidden="false" customHeight="true" outlineLevel="0" collapsed="false">
      <c r="A20" s="300" t="n">
        <v>12</v>
      </c>
      <c r="B20" s="298" t="s">
        <v>517</v>
      </c>
      <c r="C20" s="301" t="n">
        <v>4215.3</v>
      </c>
      <c r="D20" s="298" t="s">
        <v>804</v>
      </c>
      <c r="E20" s="301" t="n">
        <v>4944</v>
      </c>
    </row>
    <row r="21" s="299" customFormat="true" ht="12.75" hidden="false" customHeight="true" outlineLevel="0" collapsed="false">
      <c r="A21" s="300" t="n">
        <v>13</v>
      </c>
      <c r="B21" s="298" t="s">
        <v>805</v>
      </c>
      <c r="C21" s="301" t="n">
        <v>3885.6</v>
      </c>
      <c r="D21" s="298" t="s">
        <v>807</v>
      </c>
      <c r="E21" s="301" t="n">
        <v>4606.7</v>
      </c>
    </row>
    <row r="22" s="299" customFormat="true" ht="12.75" hidden="false" customHeight="true" outlineLevel="0" collapsed="false">
      <c r="A22" s="300" t="n">
        <v>14</v>
      </c>
      <c r="B22" s="298" t="s">
        <v>808</v>
      </c>
      <c r="C22" s="301" t="n">
        <v>3880.8</v>
      </c>
      <c r="D22" s="298" t="s">
        <v>809</v>
      </c>
      <c r="E22" s="301" t="n">
        <v>3653.2</v>
      </c>
    </row>
    <row r="23" s="299" customFormat="true" ht="12.75" hidden="false" customHeight="true" outlineLevel="0" collapsed="false">
      <c r="A23" s="300" t="n">
        <v>15</v>
      </c>
      <c r="B23" s="298" t="s">
        <v>810</v>
      </c>
      <c r="C23" s="301" t="n">
        <v>3719.3</v>
      </c>
      <c r="D23" s="298" t="s">
        <v>520</v>
      </c>
      <c r="E23" s="301" t="n">
        <v>3022.9</v>
      </c>
    </row>
    <row r="24" s="299" customFormat="true" ht="12.75" hidden="false" customHeight="true" outlineLevel="0" collapsed="false">
      <c r="A24" s="300" t="n">
        <v>16</v>
      </c>
      <c r="B24" s="298" t="s">
        <v>520</v>
      </c>
      <c r="C24" s="301" t="n">
        <v>3172.2</v>
      </c>
      <c r="D24" s="298" t="s">
        <v>811</v>
      </c>
      <c r="E24" s="301" t="n">
        <v>2756.3</v>
      </c>
    </row>
    <row r="25" s="299" customFormat="true" ht="12.75" hidden="false" customHeight="true" outlineLevel="0" collapsed="false">
      <c r="A25" s="300" t="n">
        <v>17</v>
      </c>
      <c r="B25" s="298" t="s">
        <v>812</v>
      </c>
      <c r="C25" s="301" t="n">
        <v>2886.4</v>
      </c>
      <c r="D25" s="298" t="s">
        <v>813</v>
      </c>
      <c r="E25" s="301" t="n">
        <v>2661.4</v>
      </c>
    </row>
    <row r="26" s="299" customFormat="true" ht="12.75" hidden="false" customHeight="true" outlineLevel="0" collapsed="false">
      <c r="A26" s="300" t="n">
        <v>18</v>
      </c>
      <c r="B26" s="298" t="s">
        <v>809</v>
      </c>
      <c r="C26" s="301" t="n">
        <v>2328.6</v>
      </c>
      <c r="D26" s="298" t="s">
        <v>808</v>
      </c>
      <c r="E26" s="301" t="n">
        <v>2338.7</v>
      </c>
    </row>
    <row r="27" s="299" customFormat="true" ht="12.75" hidden="false" customHeight="true" outlineLevel="0" collapsed="false">
      <c r="A27" s="300" t="n">
        <v>19</v>
      </c>
      <c r="B27" s="298" t="s">
        <v>813</v>
      </c>
      <c r="C27" s="301" t="n">
        <v>1919.8</v>
      </c>
      <c r="D27" s="298" t="s">
        <v>814</v>
      </c>
      <c r="E27" s="301" t="n">
        <v>1786.2</v>
      </c>
    </row>
    <row r="28" s="299" customFormat="true" ht="12.75" hidden="false" customHeight="true" outlineLevel="0" collapsed="false">
      <c r="A28" s="300" t="n">
        <v>20</v>
      </c>
      <c r="B28" s="298" t="s">
        <v>811</v>
      </c>
      <c r="C28" s="301" t="n">
        <v>1704</v>
      </c>
      <c r="D28" s="298" t="s">
        <v>815</v>
      </c>
      <c r="E28" s="301" t="n">
        <v>1579.6</v>
      </c>
    </row>
    <row r="29" s="299" customFormat="true" ht="12.75" hidden="false" customHeight="true" outlineLevel="0" collapsed="false">
      <c r="A29" s="300" t="n">
        <v>21</v>
      </c>
      <c r="B29" s="298" t="s">
        <v>816</v>
      </c>
      <c r="C29" s="301" t="n">
        <v>1518</v>
      </c>
      <c r="D29" s="298" t="s">
        <v>816</v>
      </c>
      <c r="E29" s="301" t="n">
        <v>1439.3</v>
      </c>
    </row>
    <row r="30" s="299" customFormat="true" ht="12.75" hidden="false" customHeight="true" outlineLevel="0" collapsed="false">
      <c r="A30" s="300" t="n">
        <v>22</v>
      </c>
      <c r="B30" s="298" t="s">
        <v>815</v>
      </c>
      <c r="C30" s="301" t="n">
        <v>1472.7</v>
      </c>
      <c r="D30" s="298" t="s">
        <v>817</v>
      </c>
      <c r="E30" s="301" t="n">
        <v>1416.6</v>
      </c>
    </row>
    <row r="31" s="299" customFormat="true" ht="12.75" hidden="false" customHeight="true" outlineLevel="0" collapsed="false">
      <c r="A31" s="300" t="n">
        <v>23</v>
      </c>
      <c r="B31" s="298" t="s">
        <v>814</v>
      </c>
      <c r="C31" s="301" t="n">
        <v>1428.5</v>
      </c>
      <c r="D31" s="298" t="s">
        <v>818</v>
      </c>
      <c r="E31" s="301" t="n">
        <v>1407.8</v>
      </c>
    </row>
    <row r="32" s="299" customFormat="true" ht="12.75" hidden="false" customHeight="true" outlineLevel="0" collapsed="false">
      <c r="A32" s="300" t="n">
        <v>24</v>
      </c>
      <c r="B32" s="298" t="s">
        <v>819</v>
      </c>
      <c r="C32" s="301" t="n">
        <v>1283.7</v>
      </c>
      <c r="D32" s="298" t="s">
        <v>820</v>
      </c>
      <c r="E32" s="301" t="n">
        <v>1376.5</v>
      </c>
    </row>
    <row r="33" s="299" customFormat="true" ht="12.75" hidden="false" customHeight="true" outlineLevel="0" collapsed="false">
      <c r="A33" s="300" t="n">
        <v>25</v>
      </c>
      <c r="B33" s="298" t="s">
        <v>821</v>
      </c>
      <c r="C33" s="301" t="n">
        <v>1027.6</v>
      </c>
      <c r="D33" s="298" t="s">
        <v>521</v>
      </c>
      <c r="E33" s="301" t="n">
        <v>1360.5</v>
      </c>
    </row>
    <row r="34" s="299" customFormat="true" ht="12.75" hidden="false" customHeight="true" outlineLevel="0" collapsed="false">
      <c r="A34" s="300" t="n">
        <v>26</v>
      </c>
      <c r="B34" s="298" t="s">
        <v>822</v>
      </c>
      <c r="C34" s="301" t="n">
        <v>973.8</v>
      </c>
      <c r="D34" s="298" t="s">
        <v>823</v>
      </c>
      <c r="E34" s="301" t="n">
        <v>1337.8</v>
      </c>
    </row>
    <row r="35" s="299" customFormat="true" ht="12.75" hidden="false" customHeight="true" outlineLevel="0" collapsed="false">
      <c r="A35" s="300" t="n">
        <v>27</v>
      </c>
      <c r="B35" s="298" t="s">
        <v>823</v>
      </c>
      <c r="C35" s="301" t="n">
        <v>904.3</v>
      </c>
      <c r="D35" s="298" t="s">
        <v>810</v>
      </c>
      <c r="E35" s="301" t="n">
        <v>1280.5</v>
      </c>
    </row>
    <row r="36" s="299" customFormat="true" ht="12.75" hidden="false" customHeight="true" outlineLevel="0" collapsed="false">
      <c r="A36" s="300" t="n">
        <v>28</v>
      </c>
      <c r="B36" s="298" t="s">
        <v>818</v>
      </c>
      <c r="C36" s="301" t="n">
        <v>901.7</v>
      </c>
      <c r="D36" s="298" t="s">
        <v>819</v>
      </c>
      <c r="E36" s="301" t="n">
        <v>1274.9</v>
      </c>
    </row>
    <row r="37" s="299" customFormat="true" ht="12.75" hidden="false" customHeight="true" outlineLevel="0" collapsed="false">
      <c r="A37" s="300" t="n">
        <v>29</v>
      </c>
      <c r="B37" s="298" t="s">
        <v>817</v>
      </c>
      <c r="C37" s="301" t="n">
        <v>770.8</v>
      </c>
      <c r="D37" s="298" t="s">
        <v>824</v>
      </c>
      <c r="E37" s="301" t="n">
        <v>1174.9</v>
      </c>
    </row>
    <row r="38" s="299" customFormat="true" ht="12.75" hidden="false" customHeight="true" outlineLevel="0" collapsed="false">
      <c r="A38" s="300" t="n">
        <v>30</v>
      </c>
      <c r="B38" s="298" t="s">
        <v>825</v>
      </c>
      <c r="C38" s="301" t="n">
        <v>760.3</v>
      </c>
      <c r="D38" s="298" t="s">
        <v>812</v>
      </c>
      <c r="E38" s="301" t="n">
        <v>1100.2</v>
      </c>
    </row>
    <row r="39" s="299" customFormat="true" ht="12.75" hidden="false" customHeight="true" outlineLevel="0" collapsed="false">
      <c r="A39" s="300" t="n">
        <v>31</v>
      </c>
      <c r="B39" s="298" t="s">
        <v>826</v>
      </c>
      <c r="C39" s="301" t="n">
        <v>721.9</v>
      </c>
      <c r="D39" s="298" t="s">
        <v>827</v>
      </c>
      <c r="E39" s="301" t="n">
        <v>1060.4</v>
      </c>
    </row>
    <row r="40" s="299" customFormat="true" ht="12.75" hidden="false" customHeight="true" outlineLevel="0" collapsed="false">
      <c r="A40" s="300" t="n">
        <v>32</v>
      </c>
      <c r="B40" s="298" t="s">
        <v>521</v>
      </c>
      <c r="C40" s="301" t="n">
        <v>701.6</v>
      </c>
      <c r="D40" s="298" t="s">
        <v>828</v>
      </c>
      <c r="E40" s="301" t="n">
        <v>1056.7</v>
      </c>
    </row>
    <row r="41" s="299" customFormat="true" ht="12.75" hidden="false" customHeight="true" outlineLevel="0" collapsed="false">
      <c r="A41" s="300" t="n">
        <v>33</v>
      </c>
      <c r="B41" s="298" t="s">
        <v>828</v>
      </c>
      <c r="C41" s="301" t="n">
        <v>660.8</v>
      </c>
      <c r="D41" s="298" t="s">
        <v>829</v>
      </c>
      <c r="E41" s="301" t="n">
        <v>1043.5</v>
      </c>
    </row>
    <row r="42" s="299" customFormat="true" ht="12.75" hidden="false" customHeight="true" outlineLevel="0" collapsed="false">
      <c r="A42" s="300" t="n">
        <v>34</v>
      </c>
      <c r="B42" s="298" t="s">
        <v>830</v>
      </c>
      <c r="C42" s="301" t="n">
        <v>649.3</v>
      </c>
      <c r="D42" s="298" t="s">
        <v>831</v>
      </c>
      <c r="E42" s="301" t="n">
        <v>1027.1</v>
      </c>
    </row>
    <row r="43" s="299" customFormat="true" ht="12.75" hidden="false" customHeight="true" outlineLevel="0" collapsed="false">
      <c r="A43" s="300" t="n">
        <v>35</v>
      </c>
      <c r="B43" s="298" t="s">
        <v>832</v>
      </c>
      <c r="C43" s="301" t="n">
        <v>628.2</v>
      </c>
      <c r="D43" s="298" t="s">
        <v>821</v>
      </c>
      <c r="E43" s="301" t="n">
        <v>898</v>
      </c>
    </row>
    <row r="44" s="299" customFormat="true" ht="12.75" hidden="false" customHeight="true" outlineLevel="0" collapsed="false">
      <c r="A44" s="300" t="n">
        <v>36</v>
      </c>
      <c r="B44" s="298" t="s">
        <v>824</v>
      </c>
      <c r="C44" s="301" t="n">
        <v>565.8</v>
      </c>
      <c r="D44" s="298" t="s">
        <v>832</v>
      </c>
      <c r="E44" s="301" t="n">
        <v>896.5</v>
      </c>
    </row>
    <row r="45" s="299" customFormat="true" ht="12.75" hidden="false" customHeight="true" outlineLevel="0" collapsed="false">
      <c r="A45" s="300" t="n">
        <v>37</v>
      </c>
      <c r="B45" s="298" t="s">
        <v>833</v>
      </c>
      <c r="C45" s="301" t="n">
        <v>559.9</v>
      </c>
      <c r="D45" s="298" t="s">
        <v>834</v>
      </c>
      <c r="E45" s="301" t="n">
        <v>885.2</v>
      </c>
    </row>
    <row r="46" s="299" customFormat="true" ht="12.75" hidden="false" customHeight="true" outlineLevel="0" collapsed="false">
      <c r="A46" s="300" t="n">
        <v>38</v>
      </c>
      <c r="B46" s="298" t="s">
        <v>835</v>
      </c>
      <c r="C46" s="301" t="n">
        <v>534.1</v>
      </c>
      <c r="D46" s="298" t="s">
        <v>836</v>
      </c>
      <c r="E46" s="301" t="n">
        <v>812.9</v>
      </c>
    </row>
    <row r="47" s="299" customFormat="true" ht="12.75" hidden="false" customHeight="true" outlineLevel="0" collapsed="false">
      <c r="A47" s="300" t="n">
        <v>39</v>
      </c>
      <c r="B47" s="298" t="s">
        <v>837</v>
      </c>
      <c r="C47" s="301" t="n">
        <v>502.2</v>
      </c>
      <c r="D47" s="298" t="s">
        <v>835</v>
      </c>
      <c r="E47" s="301" t="n">
        <v>789.2</v>
      </c>
    </row>
    <row r="48" s="299" customFormat="true" ht="12.75" hidden="false" customHeight="true" outlineLevel="0" collapsed="false">
      <c r="A48" s="300" t="n">
        <v>40</v>
      </c>
      <c r="B48" s="298" t="s">
        <v>838</v>
      </c>
      <c r="C48" s="301" t="n">
        <v>468.8</v>
      </c>
      <c r="D48" s="298" t="s">
        <v>839</v>
      </c>
      <c r="E48" s="301" t="n">
        <v>705.5</v>
      </c>
    </row>
    <row r="49" customFormat="false" ht="12.75" hidden="false" customHeight="false" outlineLevel="0" collapsed="false">
      <c r="A49" s="302"/>
      <c r="B49" s="298"/>
      <c r="C49" s="298"/>
      <c r="D49" s="298"/>
      <c r="E49" s="298"/>
    </row>
    <row r="50" customFormat="false" ht="12.75" hidden="false" customHeight="false" outlineLevel="0" collapsed="false">
      <c r="A50" s="302"/>
      <c r="B50" s="303" t="s">
        <v>840</v>
      </c>
      <c r="C50" s="304" t="n">
        <v>134726.7</v>
      </c>
      <c r="D50" s="303" t="s">
        <v>840</v>
      </c>
      <c r="E50" s="304" t="n">
        <v>168733.4</v>
      </c>
    </row>
    <row r="51" customFormat="false" ht="12.75" hidden="false" customHeight="false" outlineLevel="0" collapsed="false">
      <c r="A51" s="305"/>
    </row>
    <row r="52" customFormat="false" ht="12.75" hidden="false" customHeight="false" outlineLevel="0" collapsed="false">
      <c r="A52" s="305"/>
    </row>
    <row r="53" customFormat="false" ht="12.75" hidden="false" customHeight="false" outlineLevel="0" collapsed="false">
      <c r="A53" s="305"/>
    </row>
    <row r="54" customFormat="false" ht="12.75" hidden="false" customHeight="false" outlineLevel="0" collapsed="false">
      <c r="A54" s="305"/>
    </row>
    <row r="55" customFormat="false" ht="12.75" hidden="false" customHeight="false" outlineLevel="0" collapsed="false">
      <c r="A55" s="305"/>
    </row>
    <row r="56" customFormat="false" ht="12.75" hidden="false" customHeight="false" outlineLevel="0" collapsed="false">
      <c r="A56" s="305"/>
    </row>
    <row r="57" customFormat="false" ht="12.75" hidden="false" customHeight="false" outlineLevel="0" collapsed="false">
      <c r="A57" s="305"/>
    </row>
    <row r="58" customFormat="false" ht="12.75" hidden="false" customHeight="false" outlineLevel="0" collapsed="false">
      <c r="A58" s="305"/>
    </row>
    <row r="59" customFormat="false" ht="12.75" hidden="false" customHeight="false" outlineLevel="0" collapsed="false">
      <c r="A59" s="305"/>
    </row>
    <row r="60" customFormat="false" ht="12.75" hidden="false" customHeight="false" outlineLevel="0" collapsed="false">
      <c r="A60" s="305"/>
    </row>
    <row r="61" customFormat="false" ht="12.75" hidden="false" customHeight="false" outlineLevel="0" collapsed="false">
      <c r="A61" s="305"/>
    </row>
    <row r="62" customFormat="false" ht="12.75" hidden="false" customHeight="false" outlineLevel="0" collapsed="false">
      <c r="A62" s="305"/>
    </row>
    <row r="63" customFormat="false" ht="12.75" hidden="false" customHeight="false" outlineLevel="0" collapsed="false">
      <c r="A63" s="305"/>
    </row>
    <row r="64" customFormat="false" ht="12.75" hidden="false" customHeight="false" outlineLevel="0" collapsed="false">
      <c r="A64" s="305"/>
    </row>
    <row r="65" customFormat="false" ht="12.75" hidden="false" customHeight="false" outlineLevel="0" collapsed="false">
      <c r="A65" s="305"/>
    </row>
    <row r="66" customFormat="false" ht="12.75" hidden="false" customHeight="false" outlineLevel="0" collapsed="false">
      <c r="A66" s="305"/>
    </row>
    <row r="67" customFormat="false" ht="12.75" hidden="false" customHeight="false" outlineLevel="0" collapsed="false">
      <c r="A67" s="305"/>
    </row>
    <row r="68" customFormat="false" ht="12.75" hidden="false" customHeight="false" outlineLevel="0" collapsed="false">
      <c r="A68" s="305"/>
    </row>
    <row r="69" customFormat="false" ht="12.75" hidden="false" customHeight="false" outlineLevel="0" collapsed="false">
      <c r="A69" s="305"/>
    </row>
    <row r="70" customFormat="false" ht="12.75" hidden="false" customHeight="false" outlineLevel="0" collapsed="false">
      <c r="A70" s="305"/>
    </row>
    <row r="71" customFormat="false" ht="12.75" hidden="false" customHeight="false" outlineLevel="0" collapsed="false">
      <c r="A71" s="305"/>
    </row>
    <row r="72" customFormat="false" ht="12.75" hidden="false" customHeight="false" outlineLevel="0" collapsed="false">
      <c r="A72" s="305"/>
    </row>
    <row r="73" customFormat="false" ht="12.75" hidden="false" customHeight="false" outlineLevel="0" collapsed="false">
      <c r="A73" s="305"/>
    </row>
    <row r="74" customFormat="false" ht="12.75" hidden="false" customHeight="false" outlineLevel="0" collapsed="false">
      <c r="A74" s="305"/>
    </row>
    <row r="75" customFormat="false" ht="12.75" hidden="false" customHeight="false" outlineLevel="0" collapsed="false">
      <c r="A75" s="305"/>
    </row>
    <row r="76" customFormat="false" ht="12.75" hidden="false" customHeight="false" outlineLevel="0" collapsed="false">
      <c r="A76" s="305"/>
    </row>
    <row r="77" customFormat="false" ht="12.75" hidden="false" customHeight="false" outlineLevel="0" collapsed="false">
      <c r="A77" s="305"/>
    </row>
    <row r="78" customFormat="false" ht="12.75" hidden="false" customHeight="false" outlineLevel="0" collapsed="false">
      <c r="A78" s="305"/>
    </row>
    <row r="79" customFormat="false" ht="12.75" hidden="false" customHeight="false" outlineLevel="0" collapsed="false">
      <c r="A79" s="305"/>
    </row>
    <row r="80" customFormat="false" ht="12.75" hidden="false" customHeight="false" outlineLevel="0" collapsed="false">
      <c r="A80" s="305"/>
    </row>
    <row r="81" customFormat="false" ht="12.75" hidden="false" customHeight="false" outlineLevel="0" collapsed="false">
      <c r="A81" s="305"/>
    </row>
    <row r="82" customFormat="false" ht="12.75" hidden="false" customHeight="false" outlineLevel="0" collapsed="false">
      <c r="A82" s="305"/>
    </row>
    <row r="83" customFormat="false" ht="12.75" hidden="false" customHeight="false" outlineLevel="0" collapsed="false">
      <c r="A83" s="305"/>
    </row>
    <row r="84" customFormat="false" ht="12.75" hidden="false" customHeight="false" outlineLevel="0" collapsed="false">
      <c r="A84" s="305"/>
    </row>
    <row r="85" customFormat="false" ht="12.75" hidden="false" customHeight="false" outlineLevel="0" collapsed="false">
      <c r="A85" s="305"/>
    </row>
    <row r="86" customFormat="false" ht="12.75" hidden="false" customHeight="false" outlineLevel="0" collapsed="false">
      <c r="A86" s="305"/>
    </row>
    <row r="87" customFormat="false" ht="12.75" hidden="false" customHeight="false" outlineLevel="0" collapsed="false">
      <c r="A87" s="305"/>
    </row>
    <row r="88" customFormat="false" ht="12.75" hidden="false" customHeight="false" outlineLevel="0" collapsed="false">
      <c r="A88" s="305"/>
    </row>
    <row r="89" customFormat="false" ht="12.75" hidden="false" customHeight="false" outlineLevel="0" collapsed="false">
      <c r="A89" s="305"/>
    </row>
    <row r="90" customFormat="false" ht="12.75" hidden="false" customHeight="false" outlineLevel="0" collapsed="false">
      <c r="A90" s="305"/>
    </row>
    <row r="91" customFormat="false" ht="12.75" hidden="false" customHeight="false" outlineLevel="0" collapsed="false">
      <c r="A91" s="305"/>
    </row>
    <row r="92" customFormat="false" ht="12.75" hidden="false" customHeight="false" outlineLevel="0" collapsed="false">
      <c r="A92" s="305"/>
    </row>
    <row r="93" customFormat="false" ht="12.75" hidden="false" customHeight="false" outlineLevel="0" collapsed="false">
      <c r="A93" s="305"/>
    </row>
    <row r="94" customFormat="false" ht="12.75" hidden="false" customHeight="false" outlineLevel="0" collapsed="false">
      <c r="A94" s="305"/>
    </row>
    <row r="95" customFormat="false" ht="12.75" hidden="false" customHeight="false" outlineLevel="0" collapsed="false">
      <c r="A95" s="305"/>
    </row>
    <row r="96" customFormat="false" ht="12.75" hidden="false" customHeight="false" outlineLevel="0" collapsed="false">
      <c r="A96" s="305"/>
    </row>
    <row r="97" customFormat="false" ht="12.75" hidden="false" customHeight="false" outlineLevel="0" collapsed="false">
      <c r="A97" s="305"/>
    </row>
    <row r="98" customFormat="false" ht="12.75" hidden="false" customHeight="false" outlineLevel="0" collapsed="false">
      <c r="A98" s="305"/>
    </row>
    <row r="99" customFormat="false" ht="12.75" hidden="false" customHeight="false" outlineLevel="0" collapsed="false">
      <c r="A99" s="305"/>
    </row>
    <row r="100" customFormat="false" ht="12.75" hidden="false" customHeight="false" outlineLevel="0" collapsed="false">
      <c r="A100" s="305"/>
    </row>
    <row r="101" customFormat="false" ht="12.75" hidden="false" customHeight="false" outlineLevel="0" collapsed="false">
      <c r="A101" s="305"/>
    </row>
    <row r="102" customFormat="false" ht="12.75" hidden="false" customHeight="false" outlineLevel="0" collapsed="false">
      <c r="A102" s="305"/>
    </row>
    <row r="103" customFormat="false" ht="12.75" hidden="false" customHeight="false" outlineLevel="0" collapsed="false">
      <c r="A103" s="305"/>
    </row>
    <row r="104" customFormat="false" ht="12.75" hidden="false" customHeight="false" outlineLevel="0" collapsed="false">
      <c r="A104" s="305"/>
    </row>
    <row r="105" customFormat="false" ht="12.75" hidden="false" customHeight="false" outlineLevel="0" collapsed="false">
      <c r="A105" s="305"/>
    </row>
    <row r="106" customFormat="false" ht="12.75" hidden="false" customHeight="false" outlineLevel="0" collapsed="false">
      <c r="A106" s="305"/>
    </row>
    <row r="107" customFormat="false" ht="12.75" hidden="false" customHeight="false" outlineLevel="0" collapsed="false">
      <c r="A107" s="305"/>
    </row>
    <row r="108" customFormat="false" ht="12.75" hidden="false" customHeight="false" outlineLevel="0" collapsed="false">
      <c r="A108" s="305"/>
    </row>
    <row r="109" customFormat="false" ht="12.75" hidden="false" customHeight="false" outlineLevel="0" collapsed="false">
      <c r="A109" s="305"/>
    </row>
    <row r="110" customFormat="false" ht="12.75" hidden="false" customHeight="false" outlineLevel="0" collapsed="false">
      <c r="A110" s="305"/>
    </row>
    <row r="111" customFormat="false" ht="12.75" hidden="false" customHeight="false" outlineLevel="0" collapsed="false">
      <c r="A111" s="305"/>
    </row>
    <row r="112" customFormat="false" ht="12.75" hidden="false" customHeight="false" outlineLevel="0" collapsed="false">
      <c r="A112" s="305"/>
    </row>
    <row r="113" customFormat="false" ht="12.75" hidden="false" customHeight="false" outlineLevel="0" collapsed="false">
      <c r="A113" s="305"/>
    </row>
    <row r="114" customFormat="false" ht="12.75" hidden="false" customHeight="false" outlineLevel="0" collapsed="false">
      <c r="A114" s="305"/>
    </row>
    <row r="115" customFormat="false" ht="12.75" hidden="false" customHeight="false" outlineLevel="0" collapsed="false">
      <c r="A115" s="305"/>
    </row>
    <row r="116" customFormat="false" ht="12.75" hidden="false" customHeight="false" outlineLevel="0" collapsed="false">
      <c r="A116" s="305"/>
    </row>
    <row r="117" customFormat="false" ht="12.75" hidden="false" customHeight="false" outlineLevel="0" collapsed="false">
      <c r="A117" s="305"/>
    </row>
    <row r="118" customFormat="false" ht="12.75" hidden="false" customHeight="false" outlineLevel="0" collapsed="false">
      <c r="A118" s="305"/>
    </row>
    <row r="119" customFormat="false" ht="12.75" hidden="false" customHeight="false" outlineLevel="0" collapsed="false">
      <c r="A119" s="305"/>
    </row>
    <row r="120" customFormat="false" ht="12.75" hidden="false" customHeight="false" outlineLevel="0" collapsed="false">
      <c r="A120" s="305"/>
    </row>
    <row r="121" customFormat="false" ht="12.75" hidden="false" customHeight="false" outlineLevel="0" collapsed="false">
      <c r="A121" s="305"/>
    </row>
    <row r="122" customFormat="false" ht="12.75" hidden="false" customHeight="false" outlineLevel="0" collapsed="false">
      <c r="A122" s="305"/>
    </row>
    <row r="123" customFormat="false" ht="12.75" hidden="false" customHeight="false" outlineLevel="0" collapsed="false">
      <c r="A123" s="305"/>
    </row>
    <row r="124" customFormat="false" ht="12.75" hidden="false" customHeight="false" outlineLevel="0" collapsed="false">
      <c r="A124" s="305"/>
    </row>
    <row r="125" customFormat="false" ht="12.75" hidden="false" customHeight="false" outlineLevel="0" collapsed="false">
      <c r="A125" s="305"/>
    </row>
    <row r="126" customFormat="false" ht="12.75" hidden="false" customHeight="false" outlineLevel="0" collapsed="false">
      <c r="A126" s="305"/>
    </row>
    <row r="127" customFormat="false" ht="12.75" hidden="false" customHeight="false" outlineLevel="0" collapsed="false">
      <c r="A127" s="305"/>
    </row>
    <row r="128" customFormat="false" ht="12.75" hidden="false" customHeight="false" outlineLevel="0" collapsed="false">
      <c r="A128" s="305"/>
    </row>
    <row r="129" customFormat="false" ht="12.75" hidden="false" customHeight="false" outlineLevel="0" collapsed="false">
      <c r="A129" s="305"/>
    </row>
    <row r="130" customFormat="false" ht="12.75" hidden="false" customHeight="false" outlineLevel="0" collapsed="false">
      <c r="A130" s="305"/>
    </row>
    <row r="131" customFormat="false" ht="12.75" hidden="false" customHeight="false" outlineLevel="0" collapsed="false">
      <c r="A131" s="305"/>
    </row>
    <row r="132" customFormat="false" ht="12.75" hidden="false" customHeight="false" outlineLevel="0" collapsed="false">
      <c r="A132" s="305"/>
    </row>
    <row r="133" customFormat="false" ht="12.75" hidden="false" customHeight="false" outlineLevel="0" collapsed="false">
      <c r="A133" s="305"/>
    </row>
    <row r="134" customFormat="false" ht="12.75" hidden="false" customHeight="false" outlineLevel="0" collapsed="false">
      <c r="A134" s="305"/>
    </row>
    <row r="135" customFormat="false" ht="12.75" hidden="false" customHeight="false" outlineLevel="0" collapsed="false">
      <c r="A135" s="305"/>
    </row>
    <row r="136" customFormat="false" ht="12.75" hidden="false" customHeight="false" outlineLevel="0" collapsed="false">
      <c r="A136" s="305"/>
    </row>
    <row r="137" customFormat="false" ht="12.75" hidden="false" customHeight="false" outlineLevel="0" collapsed="false">
      <c r="A137" s="305"/>
    </row>
    <row r="138" customFormat="false" ht="12.75" hidden="false" customHeight="false" outlineLevel="0" collapsed="false">
      <c r="A138" s="305"/>
    </row>
    <row r="139" customFormat="false" ht="12.75" hidden="false" customHeight="false" outlineLevel="0" collapsed="false">
      <c r="A139" s="305"/>
    </row>
    <row r="140" customFormat="false" ht="12.75" hidden="false" customHeight="false" outlineLevel="0" collapsed="false">
      <c r="A140" s="305"/>
    </row>
    <row r="141" customFormat="false" ht="12.75" hidden="false" customHeight="false" outlineLevel="0" collapsed="false">
      <c r="A141" s="305"/>
    </row>
    <row r="142" customFormat="false" ht="12.75" hidden="false" customHeight="false" outlineLevel="0" collapsed="false">
      <c r="A142" s="305"/>
    </row>
    <row r="143" customFormat="false" ht="12.75" hidden="false" customHeight="false" outlineLevel="0" collapsed="false">
      <c r="A143" s="305"/>
    </row>
    <row r="144" customFormat="false" ht="12.75" hidden="false" customHeight="false" outlineLevel="0" collapsed="false">
      <c r="A144" s="305"/>
    </row>
    <row r="145" customFormat="false" ht="12.75" hidden="false" customHeight="false" outlineLevel="0" collapsed="false">
      <c r="A145" s="305"/>
    </row>
    <row r="146" customFormat="false" ht="12.75" hidden="false" customHeight="false" outlineLevel="0" collapsed="false">
      <c r="A146" s="305"/>
    </row>
    <row r="147" customFormat="false" ht="12.75" hidden="false" customHeight="false" outlineLevel="0" collapsed="false">
      <c r="A147" s="305"/>
    </row>
    <row r="148" customFormat="false" ht="12.75" hidden="false" customHeight="false" outlineLevel="0" collapsed="false">
      <c r="A148" s="305"/>
    </row>
    <row r="149" customFormat="false" ht="12.75" hidden="false" customHeight="false" outlineLevel="0" collapsed="false">
      <c r="A149" s="305"/>
    </row>
    <row r="150" customFormat="false" ht="12.75" hidden="false" customHeight="false" outlineLevel="0" collapsed="false">
      <c r="A150" s="305"/>
    </row>
    <row r="151" customFormat="false" ht="12.75" hidden="false" customHeight="false" outlineLevel="0" collapsed="false">
      <c r="A151" s="305"/>
    </row>
    <row r="152" customFormat="false" ht="12.75" hidden="false" customHeight="false" outlineLevel="0" collapsed="false">
      <c r="A152" s="305"/>
    </row>
    <row r="153" customFormat="false" ht="12.75" hidden="false" customHeight="false" outlineLevel="0" collapsed="false">
      <c r="A153" s="305"/>
    </row>
    <row r="154" customFormat="false" ht="12.75" hidden="false" customHeight="false" outlineLevel="0" collapsed="false">
      <c r="A154" s="305"/>
    </row>
    <row r="155" customFormat="false" ht="12.75" hidden="false" customHeight="false" outlineLevel="0" collapsed="false">
      <c r="A155" s="305"/>
    </row>
    <row r="156" customFormat="false" ht="12.75" hidden="false" customHeight="false" outlineLevel="0" collapsed="false">
      <c r="A156" s="305"/>
    </row>
    <row r="157" customFormat="false" ht="12.75" hidden="false" customHeight="false" outlineLevel="0" collapsed="false">
      <c r="A157" s="305"/>
    </row>
    <row r="158" customFormat="false" ht="12.75" hidden="false" customHeight="false" outlineLevel="0" collapsed="false">
      <c r="A158" s="305"/>
    </row>
    <row r="159" customFormat="false" ht="12.75" hidden="false" customHeight="false" outlineLevel="0" collapsed="false">
      <c r="A159" s="305"/>
    </row>
    <row r="160" customFormat="false" ht="12.75" hidden="false" customHeight="false" outlineLevel="0" collapsed="false">
      <c r="A160" s="305"/>
    </row>
    <row r="161" customFormat="false" ht="12.75" hidden="false" customHeight="false" outlineLevel="0" collapsed="false">
      <c r="A161" s="305"/>
    </row>
    <row r="162" customFormat="false" ht="12.75" hidden="false" customHeight="false" outlineLevel="0" collapsed="false">
      <c r="A162" s="305"/>
    </row>
    <row r="163" customFormat="false" ht="12.75" hidden="false" customHeight="false" outlineLevel="0" collapsed="false">
      <c r="A163" s="305"/>
    </row>
    <row r="164" customFormat="false" ht="12.75" hidden="false" customHeight="false" outlineLevel="0" collapsed="false">
      <c r="A164" s="305"/>
    </row>
    <row r="165" customFormat="false" ht="12.75" hidden="false" customHeight="false" outlineLevel="0" collapsed="false">
      <c r="A165" s="305"/>
    </row>
    <row r="166" customFormat="false" ht="12.75" hidden="false" customHeight="false" outlineLevel="0" collapsed="false">
      <c r="A166" s="305"/>
    </row>
    <row r="167" customFormat="false" ht="12.75" hidden="false" customHeight="false" outlineLevel="0" collapsed="false">
      <c r="A167" s="305"/>
    </row>
    <row r="168" customFormat="false" ht="12.75" hidden="false" customHeight="false" outlineLevel="0" collapsed="false">
      <c r="A168" s="305"/>
    </row>
    <row r="169" customFormat="false" ht="12.75" hidden="false" customHeight="false" outlineLevel="0" collapsed="false">
      <c r="A169" s="305"/>
    </row>
    <row r="170" customFormat="false" ht="12.75" hidden="false" customHeight="false" outlineLevel="0" collapsed="false">
      <c r="A170" s="305"/>
    </row>
    <row r="171" customFormat="false" ht="12.75" hidden="false" customHeight="false" outlineLevel="0" collapsed="false">
      <c r="A171" s="305"/>
    </row>
    <row r="172" customFormat="false" ht="12.75" hidden="false" customHeight="false" outlineLevel="0" collapsed="false">
      <c r="A172" s="305"/>
    </row>
    <row r="173" customFormat="false" ht="12.75" hidden="false" customHeight="false" outlineLevel="0" collapsed="false">
      <c r="A173" s="305"/>
    </row>
    <row r="174" customFormat="false" ht="12.75" hidden="false" customHeight="false" outlineLevel="0" collapsed="false">
      <c r="A174" s="305"/>
    </row>
    <row r="175" customFormat="false" ht="12.75" hidden="false" customHeight="false" outlineLevel="0" collapsed="false">
      <c r="A175" s="305"/>
    </row>
    <row r="176" customFormat="false" ht="12.75" hidden="false" customHeight="false" outlineLevel="0" collapsed="false">
      <c r="A176" s="305"/>
    </row>
    <row r="177" customFormat="false" ht="12.75" hidden="false" customHeight="false" outlineLevel="0" collapsed="false">
      <c r="A177" s="305"/>
    </row>
    <row r="178" customFormat="false" ht="12.75" hidden="false" customHeight="false" outlineLevel="0" collapsed="false">
      <c r="A178" s="305"/>
    </row>
    <row r="179" customFormat="false" ht="12.75" hidden="false" customHeight="false" outlineLevel="0" collapsed="false">
      <c r="A179" s="305"/>
    </row>
    <row r="180" customFormat="false" ht="12.75" hidden="false" customHeight="false" outlineLevel="0" collapsed="false">
      <c r="A180" s="305"/>
    </row>
    <row r="181" customFormat="false" ht="12.75" hidden="false" customHeight="false" outlineLevel="0" collapsed="false">
      <c r="A181" s="305"/>
    </row>
    <row r="182" customFormat="false" ht="12.75" hidden="false" customHeight="false" outlineLevel="0" collapsed="false">
      <c r="A182" s="305"/>
    </row>
    <row r="183" customFormat="false" ht="12.75" hidden="false" customHeight="false" outlineLevel="0" collapsed="false">
      <c r="A183" s="305"/>
    </row>
    <row r="184" customFormat="false" ht="12.75" hidden="false" customHeight="false" outlineLevel="0" collapsed="false">
      <c r="A184" s="305"/>
    </row>
    <row r="185" customFormat="false" ht="12.75" hidden="false" customHeight="false" outlineLevel="0" collapsed="false">
      <c r="A185" s="305"/>
    </row>
    <row r="186" customFormat="false" ht="12.75" hidden="false" customHeight="false" outlineLevel="0" collapsed="false">
      <c r="A186" s="305"/>
    </row>
    <row r="187" customFormat="false" ht="12.75" hidden="false" customHeight="false" outlineLevel="0" collapsed="false">
      <c r="A187" s="305"/>
    </row>
    <row r="188" customFormat="false" ht="12.75" hidden="false" customHeight="false" outlineLevel="0" collapsed="false">
      <c r="A188" s="305"/>
    </row>
    <row r="189" customFormat="false" ht="12.75" hidden="false" customHeight="false" outlineLevel="0" collapsed="false">
      <c r="A189" s="305"/>
    </row>
    <row r="190" customFormat="false" ht="12.75" hidden="false" customHeight="false" outlineLevel="0" collapsed="false">
      <c r="A190" s="305"/>
    </row>
    <row r="191" customFormat="false" ht="12.75" hidden="false" customHeight="false" outlineLevel="0" collapsed="false">
      <c r="A191" s="305"/>
    </row>
    <row r="192" customFormat="false" ht="12.75" hidden="false" customHeight="false" outlineLevel="0" collapsed="false">
      <c r="A192" s="305"/>
    </row>
    <row r="193" customFormat="false" ht="12.75" hidden="false" customHeight="false" outlineLevel="0" collapsed="false">
      <c r="A193" s="305"/>
    </row>
    <row r="194" customFormat="false" ht="12.75" hidden="false" customHeight="false" outlineLevel="0" collapsed="false">
      <c r="A194" s="305"/>
    </row>
    <row r="195" customFormat="false" ht="12.75" hidden="false" customHeight="false" outlineLevel="0" collapsed="false">
      <c r="A195" s="305"/>
    </row>
    <row r="196" customFormat="false" ht="12.75" hidden="false" customHeight="false" outlineLevel="0" collapsed="false">
      <c r="A196" s="305"/>
    </row>
    <row r="197" customFormat="false" ht="12.75" hidden="false" customHeight="false" outlineLevel="0" collapsed="false">
      <c r="A197" s="305"/>
    </row>
    <row r="198" customFormat="false" ht="12.75" hidden="false" customHeight="false" outlineLevel="0" collapsed="false">
      <c r="A198" s="305"/>
    </row>
    <row r="199" customFormat="false" ht="12.75" hidden="false" customHeight="false" outlineLevel="0" collapsed="false">
      <c r="A199" s="305"/>
    </row>
    <row r="200" customFormat="false" ht="12.75" hidden="false" customHeight="false" outlineLevel="0" collapsed="false">
      <c r="A200" s="305"/>
    </row>
    <row r="201" customFormat="false" ht="12.75" hidden="false" customHeight="false" outlineLevel="0" collapsed="false">
      <c r="A201" s="305"/>
    </row>
    <row r="202" customFormat="false" ht="12.75" hidden="false" customHeight="false" outlineLevel="0" collapsed="false">
      <c r="A202" s="305"/>
    </row>
    <row r="203" customFormat="false" ht="12.75" hidden="false" customHeight="false" outlineLevel="0" collapsed="false">
      <c r="A203" s="305"/>
    </row>
    <row r="204" customFormat="false" ht="12.75" hidden="false" customHeight="false" outlineLevel="0" collapsed="false">
      <c r="A204" s="305"/>
    </row>
    <row r="205" customFormat="false" ht="12.75" hidden="false" customHeight="false" outlineLevel="0" collapsed="false">
      <c r="A205" s="305"/>
    </row>
    <row r="206" customFormat="false" ht="12.75" hidden="false" customHeight="false" outlineLevel="0" collapsed="false">
      <c r="A206" s="305"/>
    </row>
    <row r="207" customFormat="false" ht="12.75" hidden="false" customHeight="false" outlineLevel="0" collapsed="false">
      <c r="A207" s="305"/>
    </row>
    <row r="208" customFormat="false" ht="12.75" hidden="false" customHeight="false" outlineLevel="0" collapsed="false">
      <c r="A208" s="305"/>
    </row>
    <row r="209" customFormat="false" ht="12.75" hidden="false" customHeight="false" outlineLevel="0" collapsed="false">
      <c r="A209" s="305"/>
    </row>
    <row r="210" customFormat="false" ht="12.75" hidden="false" customHeight="false" outlineLevel="0" collapsed="false">
      <c r="A210" s="305"/>
    </row>
    <row r="211" customFormat="false" ht="12.75" hidden="false" customHeight="false" outlineLevel="0" collapsed="false">
      <c r="A211" s="305"/>
    </row>
    <row r="212" customFormat="false" ht="12.75" hidden="false" customHeight="false" outlineLevel="0" collapsed="false">
      <c r="A212" s="305"/>
    </row>
    <row r="213" customFormat="false" ht="12.75" hidden="false" customHeight="false" outlineLevel="0" collapsed="false">
      <c r="A213" s="305"/>
    </row>
    <row r="214" customFormat="false" ht="12.75" hidden="false" customHeight="false" outlineLevel="0" collapsed="false">
      <c r="A214" s="305"/>
    </row>
    <row r="215" customFormat="false" ht="12.75" hidden="false" customHeight="false" outlineLevel="0" collapsed="false">
      <c r="A215" s="305"/>
    </row>
    <row r="216" customFormat="false" ht="12.75" hidden="false" customHeight="false" outlineLevel="0" collapsed="false">
      <c r="A216" s="305"/>
    </row>
    <row r="217" customFormat="false" ht="12.75" hidden="false" customHeight="false" outlineLevel="0" collapsed="false">
      <c r="A217" s="305"/>
    </row>
    <row r="218" customFormat="false" ht="12.75" hidden="false" customHeight="false" outlineLevel="0" collapsed="false">
      <c r="A218" s="305"/>
    </row>
    <row r="219" customFormat="false" ht="12.75" hidden="false" customHeight="false" outlineLevel="0" collapsed="false">
      <c r="A219" s="305"/>
    </row>
    <row r="220" customFormat="false" ht="12.75" hidden="false" customHeight="false" outlineLevel="0" collapsed="false">
      <c r="A220" s="305"/>
    </row>
    <row r="221" customFormat="false" ht="12.75" hidden="false" customHeight="false" outlineLevel="0" collapsed="false">
      <c r="A221" s="305"/>
    </row>
    <row r="222" customFormat="false" ht="12.75" hidden="false" customHeight="false" outlineLevel="0" collapsed="false">
      <c r="A222" s="305"/>
    </row>
    <row r="223" customFormat="false" ht="12.75" hidden="false" customHeight="false" outlineLevel="0" collapsed="false">
      <c r="A223" s="305"/>
    </row>
    <row r="224" customFormat="false" ht="12.75" hidden="false" customHeight="false" outlineLevel="0" collapsed="false">
      <c r="A224" s="305"/>
    </row>
    <row r="225" customFormat="false" ht="12.75" hidden="false" customHeight="false" outlineLevel="0" collapsed="false">
      <c r="A225" s="305"/>
    </row>
    <row r="226" customFormat="false" ht="12.75" hidden="false" customHeight="false" outlineLevel="0" collapsed="false">
      <c r="A226" s="305"/>
    </row>
    <row r="227" customFormat="false" ht="12.75" hidden="false" customHeight="false" outlineLevel="0" collapsed="false">
      <c r="A227" s="305"/>
    </row>
    <row r="228" customFormat="false" ht="12.75" hidden="false" customHeight="false" outlineLevel="0" collapsed="false">
      <c r="A228" s="305"/>
    </row>
    <row r="229" customFormat="false" ht="12.75" hidden="false" customHeight="false" outlineLevel="0" collapsed="false">
      <c r="A229" s="305"/>
    </row>
    <row r="230" customFormat="false" ht="12.75" hidden="false" customHeight="false" outlineLevel="0" collapsed="false">
      <c r="A230" s="305"/>
    </row>
    <row r="231" customFormat="false" ht="12.75" hidden="false" customHeight="false" outlineLevel="0" collapsed="false">
      <c r="A231" s="305"/>
    </row>
    <row r="232" customFormat="false" ht="12.75" hidden="false" customHeight="false" outlineLevel="0" collapsed="false">
      <c r="A232" s="305"/>
    </row>
    <row r="233" customFormat="false" ht="12.75" hidden="false" customHeight="false" outlineLevel="0" collapsed="false">
      <c r="A233" s="305"/>
    </row>
    <row r="234" customFormat="false" ht="12.75" hidden="false" customHeight="false" outlineLevel="0" collapsed="false">
      <c r="A234" s="305"/>
    </row>
    <row r="235" customFormat="false" ht="12.75" hidden="false" customHeight="false" outlineLevel="0" collapsed="false">
      <c r="A235" s="305"/>
    </row>
    <row r="236" customFormat="false" ht="12.75" hidden="false" customHeight="false" outlineLevel="0" collapsed="false">
      <c r="A236" s="305"/>
    </row>
    <row r="237" customFormat="false" ht="12.75" hidden="false" customHeight="false" outlineLevel="0" collapsed="false">
      <c r="A237" s="305"/>
    </row>
    <row r="238" customFormat="false" ht="12.75" hidden="false" customHeight="false" outlineLevel="0" collapsed="false">
      <c r="A238" s="305"/>
    </row>
    <row r="239" customFormat="false" ht="12.75" hidden="false" customHeight="false" outlineLevel="0" collapsed="false">
      <c r="A239" s="305"/>
    </row>
    <row r="240" customFormat="false" ht="12.75" hidden="false" customHeight="false" outlineLevel="0" collapsed="false">
      <c r="A240" s="305"/>
    </row>
    <row r="241" customFormat="false" ht="12.75" hidden="false" customHeight="false" outlineLevel="0" collapsed="false">
      <c r="A241" s="305"/>
    </row>
    <row r="242" customFormat="false" ht="12.75" hidden="false" customHeight="false" outlineLevel="0" collapsed="false">
      <c r="A242" s="305"/>
    </row>
    <row r="243" customFormat="false" ht="12.75" hidden="false" customHeight="false" outlineLevel="0" collapsed="false">
      <c r="A243" s="305"/>
    </row>
    <row r="244" customFormat="false" ht="12.75" hidden="false" customHeight="false" outlineLevel="0" collapsed="false">
      <c r="A244" s="305"/>
    </row>
    <row r="245" customFormat="false" ht="12.75" hidden="false" customHeight="false" outlineLevel="0" collapsed="false">
      <c r="A245" s="305"/>
    </row>
    <row r="246" customFormat="false" ht="12.75" hidden="false" customHeight="false" outlineLevel="0" collapsed="false">
      <c r="A246" s="305"/>
    </row>
    <row r="247" customFormat="false" ht="12.75" hidden="false" customHeight="false" outlineLevel="0" collapsed="false">
      <c r="A247" s="305"/>
    </row>
    <row r="248" customFormat="false" ht="12.75" hidden="false" customHeight="false" outlineLevel="0" collapsed="false">
      <c r="A248" s="305"/>
    </row>
    <row r="249" customFormat="false" ht="12.75" hidden="false" customHeight="false" outlineLevel="0" collapsed="false">
      <c r="A249" s="305"/>
    </row>
    <row r="250" customFormat="false" ht="12.75" hidden="false" customHeight="false" outlineLevel="0" collapsed="false">
      <c r="A250" s="305"/>
    </row>
    <row r="251" customFormat="false" ht="12.75" hidden="false" customHeight="false" outlineLevel="0" collapsed="false">
      <c r="A251" s="305"/>
    </row>
    <row r="252" customFormat="false" ht="12.75" hidden="false" customHeight="false" outlineLevel="0" collapsed="false">
      <c r="A252" s="305"/>
    </row>
    <row r="253" customFormat="false" ht="12.75" hidden="false" customHeight="false" outlineLevel="0" collapsed="false">
      <c r="A253" s="305"/>
    </row>
    <row r="254" customFormat="false" ht="12.75" hidden="false" customHeight="false" outlineLevel="0" collapsed="false">
      <c r="A254" s="305"/>
    </row>
    <row r="255" customFormat="false" ht="12.75" hidden="false" customHeight="false" outlineLevel="0" collapsed="false">
      <c r="A255" s="305"/>
    </row>
    <row r="256" customFormat="false" ht="12.75" hidden="false" customHeight="false" outlineLevel="0" collapsed="false">
      <c r="A256" s="305"/>
    </row>
    <row r="257" customFormat="false" ht="12.75" hidden="false" customHeight="false" outlineLevel="0" collapsed="false">
      <c r="A257" s="305"/>
    </row>
    <row r="258" customFormat="false" ht="12.75" hidden="false" customHeight="false" outlineLevel="0" collapsed="false">
      <c r="A258" s="305"/>
    </row>
    <row r="259" customFormat="false" ht="12.75" hidden="false" customHeight="false" outlineLevel="0" collapsed="false">
      <c r="A259" s="305"/>
    </row>
    <row r="260" customFormat="false" ht="12.75" hidden="false" customHeight="false" outlineLevel="0" collapsed="false">
      <c r="A260" s="305"/>
    </row>
    <row r="261" customFormat="false" ht="12.75" hidden="false" customHeight="false" outlineLevel="0" collapsed="false">
      <c r="A261" s="305"/>
    </row>
    <row r="262" customFormat="false" ht="12.75" hidden="false" customHeight="false" outlineLevel="0" collapsed="false">
      <c r="A262" s="305"/>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7"/>
      <c r="B1" s="217"/>
      <c r="C1" s="306"/>
    </row>
    <row r="2" customFormat="false" ht="14.25" hidden="false" customHeight="true" outlineLevel="0" collapsed="false">
      <c r="A2" s="217"/>
      <c r="B2" s="217"/>
      <c r="C2" s="307"/>
    </row>
    <row r="3" customFormat="false" ht="14.25" hidden="false" customHeight="true" outlineLevel="0" collapsed="false">
      <c r="A3" s="217"/>
      <c r="B3" s="217"/>
      <c r="C3" s="217"/>
    </row>
    <row r="4" customFormat="false" ht="17.25" hidden="false" customHeight="true" outlineLevel="0" collapsed="false">
      <c r="A4" s="308"/>
      <c r="B4" s="308"/>
      <c r="C4" s="308"/>
    </row>
    <row r="5" customFormat="false" ht="17.25" hidden="false" customHeight="true" outlineLevel="0" collapsed="false">
      <c r="B5" s="309"/>
    </row>
    <row r="6" s="217" customFormat="true" ht="17.25" hidden="false" customHeight="true" outlineLevel="0" collapsed="false">
      <c r="A6" s="310"/>
      <c r="B6" s="310"/>
      <c r="C6" s="311"/>
    </row>
  </sheetData>
  <mergeCells count="2">
    <mergeCell ref="A1:B1"/>
    <mergeCell ref="A4:C4"/>
  </mergeCells>
  <printOptions headings="false" gridLines="false" gridLinesSet="true" horizontalCentered="true" verticalCentered="false"/>
  <pageMargins left="0.590277777777778" right="0.590277777777778" top="0.39375" bottom="0.590277777777778"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70" customFormat="true" ht="20.1" hidden="false" customHeight="true" outlineLevel="0" collapsed="false">
      <c r="A1" s="133"/>
      <c r="B1" s="133"/>
      <c r="C1" s="133"/>
      <c r="D1" s="133"/>
      <c r="E1" s="133"/>
      <c r="F1" s="133"/>
      <c r="G1" s="133"/>
      <c r="H1" s="133"/>
      <c r="I1" s="133"/>
    </row>
    <row r="2" s="170" customFormat="true" ht="20.1" hidden="false" customHeight="true" outlineLevel="0" collapsed="false">
      <c r="A2" s="135" t="s">
        <v>841</v>
      </c>
      <c r="B2" s="135"/>
      <c r="C2" s="135"/>
      <c r="D2" s="135"/>
      <c r="E2" s="135"/>
      <c r="F2" s="135"/>
      <c r="G2" s="135"/>
      <c r="H2" s="135"/>
      <c r="I2" s="135"/>
    </row>
    <row r="3" s="170" customFormat="true" ht="20.1" hidden="false" customHeight="true" outlineLevel="0" collapsed="false">
      <c r="A3" s="220" t="s">
        <v>842</v>
      </c>
      <c r="B3" s="220"/>
      <c r="C3" s="220"/>
      <c r="D3" s="220"/>
      <c r="E3" s="220"/>
      <c r="F3" s="220"/>
      <c r="G3" s="220"/>
      <c r="H3" s="220"/>
      <c r="I3" s="220"/>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312" t="s">
        <v>843</v>
      </c>
      <c r="B5" s="138" t="s">
        <v>844</v>
      </c>
      <c r="C5" s="221" t="n">
        <v>2008</v>
      </c>
      <c r="D5" s="221"/>
      <c r="E5" s="313" t="n">
        <v>2007</v>
      </c>
      <c r="F5" s="221" t="n">
        <v>2008</v>
      </c>
      <c r="G5" s="221"/>
      <c r="H5" s="314" t="s">
        <v>845</v>
      </c>
      <c r="I5" s="314"/>
    </row>
    <row r="6" customFormat="false" ht="12.75" hidden="false" customHeight="false" outlineLevel="0" collapsed="false">
      <c r="A6" s="312"/>
      <c r="B6" s="138"/>
      <c r="C6" s="221"/>
      <c r="D6" s="221"/>
      <c r="E6" s="313"/>
      <c r="F6" s="221"/>
      <c r="G6" s="221"/>
      <c r="H6" s="314"/>
      <c r="I6" s="314"/>
    </row>
    <row r="7" customFormat="false" ht="12.75" hidden="false" customHeight="false" outlineLevel="0" collapsed="false">
      <c r="A7" s="312"/>
      <c r="B7" s="138"/>
      <c r="C7" s="315" t="s">
        <v>452</v>
      </c>
      <c r="D7" s="316" t="s">
        <v>492</v>
      </c>
      <c r="E7" s="316"/>
      <c r="F7" s="315" t="s">
        <v>452</v>
      </c>
      <c r="G7" s="316" t="s">
        <v>846</v>
      </c>
      <c r="H7" s="317" t="s">
        <v>847</v>
      </c>
      <c r="I7" s="317"/>
    </row>
    <row r="8" customFormat="false" ht="12.75" hidden="false" customHeight="false" outlineLevel="0" collapsed="false">
      <c r="A8" s="312"/>
      <c r="B8" s="138"/>
      <c r="C8" s="138" t="s">
        <v>540</v>
      </c>
      <c r="D8" s="138"/>
      <c r="E8" s="138"/>
      <c r="F8" s="138" t="s">
        <v>432</v>
      </c>
      <c r="G8" s="138"/>
      <c r="H8" s="318" t="s">
        <v>848</v>
      </c>
      <c r="I8" s="142" t="s">
        <v>432</v>
      </c>
    </row>
    <row r="9" customFormat="false" ht="12.75" hidden="false" customHeight="false" outlineLevel="0" collapsed="false">
      <c r="A9" s="312"/>
      <c r="B9" s="138"/>
      <c r="C9" s="138"/>
      <c r="D9" s="138"/>
      <c r="E9" s="138"/>
      <c r="F9" s="138"/>
      <c r="G9" s="138"/>
      <c r="H9" s="318"/>
      <c r="I9" s="142"/>
    </row>
    <row r="10" customFormat="false" ht="12.75" hidden="false" customHeight="false" outlineLevel="0" collapsed="false">
      <c r="A10" s="217"/>
      <c r="B10" s="319"/>
      <c r="C10" s="148"/>
      <c r="D10" s="148"/>
      <c r="E10" s="148"/>
      <c r="F10" s="148"/>
      <c r="G10" s="148"/>
      <c r="H10" s="320"/>
      <c r="I10" s="148"/>
    </row>
    <row r="11" customFormat="false" ht="17.25" hidden="false" customHeight="true" outlineLevel="0" collapsed="false">
      <c r="B11" s="228" t="s">
        <v>849</v>
      </c>
      <c r="C11" s="321" t="n">
        <v>1677682</v>
      </c>
      <c r="D11" s="321" t="n">
        <v>3466224</v>
      </c>
      <c r="E11" s="321" t="n">
        <v>3242640</v>
      </c>
      <c r="F11" s="322" t="n">
        <v>2.5</v>
      </c>
      <c r="G11" s="322" t="n">
        <v>2.6</v>
      </c>
      <c r="H11" s="323" t="n">
        <v>223584</v>
      </c>
      <c r="I11" s="324" t="n">
        <v>6.9</v>
      </c>
      <c r="J11" s="285"/>
      <c r="K11" s="285"/>
    </row>
    <row r="12" customFormat="false" ht="17.25" hidden="false" customHeight="true" outlineLevel="0" collapsed="false">
      <c r="B12" s="228"/>
      <c r="C12" s="282"/>
      <c r="D12" s="321"/>
      <c r="E12" s="282"/>
      <c r="F12" s="325"/>
      <c r="G12" s="325"/>
      <c r="H12" s="326"/>
      <c r="I12" s="327"/>
      <c r="J12" s="130"/>
      <c r="K12" s="130"/>
    </row>
    <row r="13" s="234" customFormat="true" ht="17.25" hidden="false" customHeight="true" outlineLevel="0" collapsed="false">
      <c r="B13" s="228" t="s">
        <v>850</v>
      </c>
      <c r="C13" s="321" t="n">
        <v>19429813</v>
      </c>
      <c r="D13" s="321" t="n">
        <v>38861668</v>
      </c>
      <c r="E13" s="321" t="n">
        <v>37877338</v>
      </c>
      <c r="F13" s="322" t="n">
        <v>28.7</v>
      </c>
      <c r="G13" s="322" t="n">
        <v>28.8</v>
      </c>
      <c r="H13" s="323" t="n">
        <v>984330</v>
      </c>
      <c r="I13" s="324" t="n">
        <v>2.6</v>
      </c>
      <c r="J13" s="285"/>
      <c r="K13" s="285"/>
    </row>
    <row r="14" s="234" customFormat="true" ht="17.25" hidden="false" customHeight="true" outlineLevel="0" collapsed="false">
      <c r="B14" s="228"/>
      <c r="C14" s="321"/>
      <c r="D14" s="321"/>
      <c r="E14" s="321"/>
      <c r="F14" s="322"/>
      <c r="G14" s="322"/>
      <c r="H14" s="323"/>
      <c r="I14" s="324"/>
      <c r="J14" s="285"/>
      <c r="K14" s="285"/>
    </row>
    <row r="15" s="234" customFormat="true" ht="17.25" hidden="false" customHeight="true" outlineLevel="0" collapsed="false">
      <c r="B15" s="228" t="s">
        <v>851</v>
      </c>
      <c r="C15" s="321" t="n">
        <v>18323104</v>
      </c>
      <c r="D15" s="321" t="n">
        <v>36725122</v>
      </c>
      <c r="E15" s="321" t="n">
        <v>35056758</v>
      </c>
      <c r="F15" s="322" t="n">
        <v>27.1</v>
      </c>
      <c r="G15" s="322" t="n">
        <v>27.3</v>
      </c>
      <c r="H15" s="323" t="n">
        <v>1668364</v>
      </c>
      <c r="I15" s="324" t="n">
        <v>4.8</v>
      </c>
      <c r="J15" s="285"/>
      <c r="K15" s="285"/>
    </row>
    <row r="16" s="234" customFormat="true" ht="17.25" hidden="false" customHeight="true" outlineLevel="0" collapsed="false">
      <c r="B16" s="228"/>
      <c r="C16" s="321"/>
      <c r="D16" s="321"/>
      <c r="E16" s="321"/>
      <c r="F16" s="322"/>
      <c r="G16" s="322"/>
      <c r="H16" s="323"/>
      <c r="I16" s="324"/>
      <c r="J16" s="285"/>
      <c r="K16" s="285"/>
    </row>
    <row r="17" s="234" customFormat="true" ht="17.25" hidden="false" customHeight="true" outlineLevel="0" collapsed="false">
      <c r="B17" s="228" t="s">
        <v>852</v>
      </c>
      <c r="C17" s="321" t="n">
        <v>2941004</v>
      </c>
      <c r="D17" s="321" t="n">
        <v>5856872</v>
      </c>
      <c r="E17" s="321" t="n">
        <v>5418815</v>
      </c>
      <c r="F17" s="322" t="n">
        <v>4.4</v>
      </c>
      <c r="G17" s="322" t="n">
        <v>4.3</v>
      </c>
      <c r="H17" s="323" t="n">
        <v>438057</v>
      </c>
      <c r="I17" s="324" t="n">
        <v>8.1</v>
      </c>
      <c r="J17" s="285"/>
      <c r="K17" s="285"/>
    </row>
    <row r="18" s="234" customFormat="true" ht="17.25" hidden="false" customHeight="true" outlineLevel="0" collapsed="false">
      <c r="B18" s="228"/>
      <c r="D18" s="321"/>
      <c r="E18" s="321"/>
      <c r="F18" s="322"/>
      <c r="G18" s="322"/>
      <c r="H18" s="323"/>
      <c r="I18" s="324"/>
      <c r="J18" s="285"/>
      <c r="K18" s="285"/>
    </row>
    <row r="19" s="234" customFormat="true" ht="17.25" hidden="false" customHeight="true" outlineLevel="0" collapsed="false">
      <c r="B19" s="228" t="s">
        <v>853</v>
      </c>
      <c r="C19" s="321" t="n">
        <v>10015989</v>
      </c>
      <c r="D19" s="321" t="n">
        <v>19841161</v>
      </c>
      <c r="E19" s="321" t="n">
        <v>18577644</v>
      </c>
      <c r="F19" s="322" t="n">
        <v>14.8</v>
      </c>
      <c r="G19" s="322" t="n">
        <v>14.7</v>
      </c>
      <c r="H19" s="323" t="n">
        <v>1263517</v>
      </c>
      <c r="I19" s="324" t="n">
        <v>6.8</v>
      </c>
      <c r="J19" s="285"/>
      <c r="K19" s="285"/>
    </row>
    <row r="20" s="234" customFormat="true" ht="17.25" hidden="false" customHeight="true" outlineLevel="0" collapsed="false">
      <c r="B20" s="228"/>
      <c r="C20" s="321"/>
      <c r="D20" s="321"/>
      <c r="E20" s="321"/>
      <c r="F20" s="322"/>
      <c r="G20" s="322"/>
      <c r="H20" s="323"/>
      <c r="I20" s="324"/>
      <c r="J20" s="285"/>
      <c r="K20" s="285"/>
    </row>
    <row r="21" s="234" customFormat="true" ht="17.25" hidden="false" customHeight="true" outlineLevel="0" collapsed="false">
      <c r="B21" s="228" t="s">
        <v>854</v>
      </c>
      <c r="C21" s="321" t="n">
        <v>8993689</v>
      </c>
      <c r="D21" s="321" t="n">
        <v>17691946</v>
      </c>
      <c r="E21" s="321" t="n">
        <v>12920011</v>
      </c>
      <c r="F21" s="322" t="n">
        <v>13.3</v>
      </c>
      <c r="G21" s="322" t="n">
        <v>13.1</v>
      </c>
      <c r="H21" s="323" t="n">
        <v>4771935</v>
      </c>
      <c r="I21" s="324" t="n">
        <v>36.9</v>
      </c>
      <c r="J21" s="285"/>
      <c r="K21" s="285"/>
    </row>
    <row r="22" s="234" customFormat="true" ht="17.25" hidden="false" customHeight="true" outlineLevel="0" collapsed="false">
      <c r="B22" s="228"/>
      <c r="C22" s="321"/>
      <c r="D22" s="321"/>
      <c r="E22" s="321"/>
      <c r="F22" s="322"/>
      <c r="G22" s="322"/>
      <c r="H22" s="323"/>
      <c r="I22" s="324"/>
      <c r="J22" s="285"/>
      <c r="K22" s="285"/>
    </row>
    <row r="23" s="234" customFormat="true" ht="17.25" hidden="false" customHeight="true" outlineLevel="0" collapsed="false">
      <c r="B23" s="328" t="s">
        <v>855</v>
      </c>
      <c r="C23" s="321"/>
      <c r="D23" s="321"/>
      <c r="E23" s="321"/>
      <c r="F23" s="322"/>
      <c r="G23" s="322"/>
      <c r="H23" s="323"/>
      <c r="I23" s="324"/>
      <c r="J23" s="285"/>
      <c r="K23" s="285"/>
    </row>
    <row r="24" s="234" customFormat="true" ht="17.25" hidden="false" customHeight="true" outlineLevel="0" collapsed="false">
      <c r="B24" s="228" t="s">
        <v>856</v>
      </c>
      <c r="C24" s="321" t="n">
        <v>6225035</v>
      </c>
      <c r="D24" s="321" t="n">
        <v>12283748</v>
      </c>
      <c r="E24" s="321" t="n">
        <v>11593490</v>
      </c>
      <c r="F24" s="322" t="n">
        <v>9.2</v>
      </c>
      <c r="G24" s="322" t="n">
        <v>9.1</v>
      </c>
      <c r="H24" s="323" t="n">
        <v>690258</v>
      </c>
      <c r="I24" s="324" t="n">
        <v>6</v>
      </c>
      <c r="J24" s="285"/>
      <c r="K24" s="285"/>
    </row>
    <row r="25" customFormat="false" ht="17.25" hidden="false" customHeight="true" outlineLevel="0" collapsed="false">
      <c r="A25" s="329" t="n">
        <v>1</v>
      </c>
      <c r="B25" s="330" t="s">
        <v>857</v>
      </c>
      <c r="C25" s="331"/>
      <c r="D25" s="321"/>
      <c r="E25" s="331"/>
      <c r="F25" s="332"/>
      <c r="G25" s="332"/>
      <c r="H25" s="333"/>
      <c r="I25" s="324"/>
      <c r="J25" s="130"/>
      <c r="K25" s="130"/>
    </row>
    <row r="26" customFormat="false" ht="17.25" hidden="false" customHeight="true" outlineLevel="0" collapsed="false">
      <c r="A26" s="217"/>
      <c r="B26" s="235" t="s">
        <v>858</v>
      </c>
      <c r="C26" s="331" t="n">
        <v>1602855</v>
      </c>
      <c r="D26" s="331" t="n">
        <v>3315863</v>
      </c>
      <c r="E26" s="331" t="n">
        <v>3058565</v>
      </c>
      <c r="F26" s="332" t="n">
        <v>2.4</v>
      </c>
      <c r="G26" s="332" t="n">
        <v>2.5</v>
      </c>
      <c r="H26" s="333" t="n">
        <v>257298</v>
      </c>
      <c r="I26" s="334" t="n">
        <v>8.4</v>
      </c>
      <c r="J26" s="130"/>
      <c r="K26" s="130"/>
    </row>
    <row r="27" customFormat="false" ht="17.25" hidden="false" customHeight="true" outlineLevel="0" collapsed="false">
      <c r="A27" s="329" t="n">
        <v>2</v>
      </c>
      <c r="B27" s="235" t="s">
        <v>859</v>
      </c>
      <c r="C27" s="331" t="n">
        <v>41526</v>
      </c>
      <c r="D27" s="331" t="n">
        <v>78975</v>
      </c>
      <c r="E27" s="331" t="n">
        <v>99361</v>
      </c>
      <c r="F27" s="332" t="n">
        <v>0.1</v>
      </c>
      <c r="G27" s="332" t="n">
        <v>0.1</v>
      </c>
      <c r="H27" s="333" t="n">
        <v>-20386</v>
      </c>
      <c r="I27" s="334" t="n">
        <v>-20.5</v>
      </c>
      <c r="J27" s="130"/>
      <c r="K27" s="130"/>
    </row>
    <row r="28" customFormat="false" ht="17.25" hidden="false" customHeight="true" outlineLevel="0" collapsed="false">
      <c r="A28" s="329" t="n">
        <v>5</v>
      </c>
      <c r="B28" s="235" t="s">
        <v>860</v>
      </c>
      <c r="C28" s="331" t="n">
        <v>28797</v>
      </c>
      <c r="D28" s="331" t="n">
        <v>62772</v>
      </c>
      <c r="E28" s="331" t="n">
        <v>78796</v>
      </c>
      <c r="F28" s="332" t="n">
        <v>0</v>
      </c>
      <c r="G28" s="332" t="n">
        <v>0</v>
      </c>
      <c r="H28" s="333" t="n">
        <v>-16024</v>
      </c>
      <c r="I28" s="334" t="n">
        <v>-20.3</v>
      </c>
      <c r="J28" s="130"/>
      <c r="K28" s="130"/>
    </row>
    <row r="29" customFormat="false" ht="17.25" hidden="false" customHeight="true" outlineLevel="0" collapsed="false">
      <c r="A29" s="329" t="n">
        <v>10</v>
      </c>
      <c r="B29" s="235" t="s">
        <v>861</v>
      </c>
      <c r="C29" s="331" t="n">
        <v>310987</v>
      </c>
      <c r="D29" s="331" t="n">
        <v>650902</v>
      </c>
      <c r="E29" s="331" t="n">
        <v>479491</v>
      </c>
      <c r="F29" s="332" t="n">
        <v>0.5</v>
      </c>
      <c r="G29" s="332" t="n">
        <v>0.5</v>
      </c>
      <c r="H29" s="333" t="n">
        <v>171411</v>
      </c>
      <c r="I29" s="334" t="n">
        <v>35.7</v>
      </c>
      <c r="J29" s="130"/>
      <c r="K29" s="130"/>
    </row>
    <row r="30" customFormat="false" ht="17.25" hidden="false" customHeight="true" outlineLevel="0" collapsed="false">
      <c r="A30" s="329" t="n">
        <v>11</v>
      </c>
      <c r="B30" s="235" t="s">
        <v>862</v>
      </c>
      <c r="C30" s="331" t="n">
        <v>6644434</v>
      </c>
      <c r="D30" s="331" t="n">
        <v>13262811</v>
      </c>
      <c r="E30" s="331" t="n">
        <v>9764488</v>
      </c>
      <c r="F30" s="332" t="n">
        <v>9.8</v>
      </c>
      <c r="G30" s="332" t="n">
        <v>9.8</v>
      </c>
      <c r="H30" s="333" t="n">
        <v>3498323</v>
      </c>
      <c r="I30" s="334" t="n">
        <v>35.8</v>
      </c>
      <c r="J30" s="130"/>
      <c r="K30" s="130"/>
    </row>
    <row r="31" customFormat="false" ht="17.25" hidden="false" customHeight="true" outlineLevel="0" collapsed="false">
      <c r="A31" s="329" t="n">
        <v>12</v>
      </c>
      <c r="B31" s="235" t="s">
        <v>863</v>
      </c>
      <c r="C31" s="331" t="s">
        <v>567</v>
      </c>
      <c r="D31" s="331" t="s">
        <v>567</v>
      </c>
      <c r="E31" s="331" t="s">
        <v>567</v>
      </c>
      <c r="F31" s="335" t="s">
        <v>567</v>
      </c>
      <c r="G31" s="335" t="s">
        <v>567</v>
      </c>
      <c r="H31" s="336" t="s">
        <v>567</v>
      </c>
      <c r="I31" s="337" t="s">
        <v>567</v>
      </c>
      <c r="J31" s="130"/>
      <c r="K31" s="130"/>
    </row>
    <row r="32" customFormat="false" ht="17.25" hidden="false" customHeight="true" outlineLevel="0" collapsed="false">
      <c r="A32" s="329" t="n">
        <v>13</v>
      </c>
      <c r="B32" s="235" t="s">
        <v>864</v>
      </c>
      <c r="C32" s="331" t="n">
        <v>456361</v>
      </c>
      <c r="D32" s="331" t="n">
        <v>963162</v>
      </c>
      <c r="E32" s="331" t="n">
        <v>1002618</v>
      </c>
      <c r="F32" s="332" t="n">
        <v>0.7</v>
      </c>
      <c r="G32" s="332" t="n">
        <v>0.7</v>
      </c>
      <c r="H32" s="333" t="n">
        <v>-39456</v>
      </c>
      <c r="I32" s="334" t="n">
        <v>-3.9</v>
      </c>
      <c r="J32" s="130"/>
      <c r="K32" s="130"/>
    </row>
    <row r="33" customFormat="false" ht="17.25" hidden="false" customHeight="true" outlineLevel="0" collapsed="false">
      <c r="A33" s="329" t="n">
        <v>14</v>
      </c>
      <c r="B33" s="235" t="s">
        <v>865</v>
      </c>
      <c r="C33" s="331" t="n">
        <v>119441</v>
      </c>
      <c r="D33" s="331" t="n">
        <v>231870</v>
      </c>
      <c r="E33" s="331" t="n">
        <v>220898</v>
      </c>
      <c r="F33" s="332" t="n">
        <v>0.2</v>
      </c>
      <c r="G33" s="332" t="n">
        <v>0.2</v>
      </c>
      <c r="H33" s="333" t="n">
        <v>10972</v>
      </c>
      <c r="I33" s="334" t="n">
        <v>5</v>
      </c>
      <c r="J33" s="130"/>
      <c r="K33" s="130"/>
    </row>
    <row r="34" customFormat="false" ht="17.25" hidden="false" customHeight="true" outlineLevel="0" collapsed="false">
      <c r="A34" s="329" t="n">
        <v>15</v>
      </c>
      <c r="B34" s="235" t="s">
        <v>866</v>
      </c>
      <c r="C34" s="331" t="n">
        <v>2954027</v>
      </c>
      <c r="D34" s="331" t="n">
        <v>6036499</v>
      </c>
      <c r="E34" s="331" t="n">
        <v>5388400</v>
      </c>
      <c r="F34" s="332" t="n">
        <v>4.4</v>
      </c>
      <c r="G34" s="332" t="n">
        <v>4.5</v>
      </c>
      <c r="H34" s="333" t="n">
        <v>648099</v>
      </c>
      <c r="I34" s="334" t="n">
        <v>12</v>
      </c>
      <c r="J34" s="130"/>
      <c r="K34" s="130"/>
    </row>
    <row r="35" customFormat="false" ht="17.25" hidden="false" customHeight="true" outlineLevel="0" collapsed="false">
      <c r="A35" s="329" t="n">
        <v>16</v>
      </c>
      <c r="B35" s="235" t="s">
        <v>867</v>
      </c>
      <c r="C35" s="331" t="n">
        <v>46298</v>
      </c>
      <c r="D35" s="331" t="n">
        <v>109002</v>
      </c>
      <c r="E35" s="331" t="n">
        <v>93754</v>
      </c>
      <c r="F35" s="332" t="n">
        <v>0.1</v>
      </c>
      <c r="G35" s="332" t="n">
        <v>0.1</v>
      </c>
      <c r="H35" s="333" t="n">
        <v>15248</v>
      </c>
      <c r="I35" s="334" t="n">
        <v>16.3</v>
      </c>
      <c r="J35" s="130"/>
      <c r="K35" s="130"/>
    </row>
    <row r="36" customFormat="false" ht="17.25" hidden="false" customHeight="true" outlineLevel="0" collapsed="false">
      <c r="A36" s="329" t="n">
        <v>17</v>
      </c>
      <c r="B36" s="235" t="s">
        <v>868</v>
      </c>
      <c r="C36" s="331" t="n">
        <v>959203</v>
      </c>
      <c r="D36" s="331" t="n">
        <v>2008502</v>
      </c>
      <c r="E36" s="331" t="n">
        <v>2101607</v>
      </c>
      <c r="F36" s="332" t="n">
        <v>1.4</v>
      </c>
      <c r="G36" s="332" t="n">
        <v>1.5</v>
      </c>
      <c r="H36" s="333" t="n">
        <v>-93105</v>
      </c>
      <c r="I36" s="334" t="n">
        <v>-4.4</v>
      </c>
      <c r="J36" s="130"/>
      <c r="K36" s="130"/>
    </row>
    <row r="37" customFormat="false" ht="17.25" hidden="false" customHeight="true" outlineLevel="0" collapsed="false">
      <c r="A37" s="329" t="n">
        <v>18</v>
      </c>
      <c r="B37" s="235" t="s">
        <v>869</v>
      </c>
      <c r="C37" s="331" t="n">
        <v>1768963</v>
      </c>
      <c r="D37" s="331" t="n">
        <v>3431013</v>
      </c>
      <c r="E37" s="331" t="n">
        <v>3302891</v>
      </c>
      <c r="F37" s="332" t="n">
        <v>2.6</v>
      </c>
      <c r="G37" s="332" t="n">
        <v>2.5</v>
      </c>
      <c r="H37" s="333" t="n">
        <v>128122</v>
      </c>
      <c r="I37" s="334" t="n">
        <v>3.9</v>
      </c>
      <c r="J37" s="130"/>
      <c r="K37" s="130"/>
    </row>
    <row r="38" customFormat="false" ht="17.25" hidden="false" customHeight="true" outlineLevel="0" collapsed="false">
      <c r="A38" s="329" t="n">
        <v>19</v>
      </c>
      <c r="B38" s="235" t="s">
        <v>870</v>
      </c>
      <c r="C38" s="331" t="n">
        <v>660147</v>
      </c>
      <c r="D38" s="331" t="n">
        <v>1307841</v>
      </c>
      <c r="E38" s="331" t="n">
        <v>1259864</v>
      </c>
      <c r="F38" s="332" t="n">
        <v>1</v>
      </c>
      <c r="G38" s="332" t="n">
        <v>1</v>
      </c>
      <c r="H38" s="333" t="n">
        <v>47977</v>
      </c>
      <c r="I38" s="334" t="n">
        <v>3.8</v>
      </c>
      <c r="J38" s="130"/>
      <c r="K38" s="130"/>
    </row>
    <row r="39" customFormat="false" ht="17.25" hidden="false" customHeight="true" outlineLevel="0" collapsed="false">
      <c r="A39" s="329" t="n">
        <v>20</v>
      </c>
      <c r="B39" s="330" t="s">
        <v>871</v>
      </c>
      <c r="D39" s="331"/>
      <c r="E39" s="331"/>
      <c r="F39" s="332"/>
      <c r="G39" s="332"/>
      <c r="H39" s="333"/>
      <c r="I39" s="334"/>
      <c r="J39" s="130"/>
      <c r="K39" s="130"/>
    </row>
    <row r="40" customFormat="false" ht="17.25" hidden="false" customHeight="true" outlineLevel="0" collapsed="false">
      <c r="A40" s="329"/>
      <c r="B40" s="235" t="s">
        <v>872</v>
      </c>
      <c r="C40" s="331" t="n">
        <v>372530</v>
      </c>
      <c r="D40" s="331" t="n">
        <v>768436</v>
      </c>
      <c r="E40" s="331" t="n">
        <v>860208</v>
      </c>
      <c r="F40" s="332" t="n">
        <v>1.7</v>
      </c>
      <c r="G40" s="332" t="n">
        <v>0.6</v>
      </c>
      <c r="H40" s="333" t="n">
        <v>-91772</v>
      </c>
      <c r="I40" s="334" t="n">
        <v>-10.7</v>
      </c>
      <c r="J40" s="130"/>
      <c r="K40" s="130"/>
    </row>
    <row r="41" customFormat="false" ht="17.25" hidden="false" customHeight="true" outlineLevel="0" collapsed="false">
      <c r="A41" s="329" t="n">
        <v>21</v>
      </c>
      <c r="B41" s="235" t="s">
        <v>873</v>
      </c>
      <c r="C41" s="331" t="n">
        <v>1139779</v>
      </c>
      <c r="D41" s="331" t="n">
        <v>2357873</v>
      </c>
      <c r="E41" s="331" t="n">
        <v>2283347</v>
      </c>
      <c r="F41" s="332" t="n">
        <v>0.3</v>
      </c>
      <c r="G41" s="332" t="n">
        <v>1.8</v>
      </c>
      <c r="H41" s="333" t="n">
        <v>74526</v>
      </c>
      <c r="I41" s="334" t="n">
        <v>3.3</v>
      </c>
      <c r="J41" s="130"/>
      <c r="K41" s="130"/>
    </row>
    <row r="42" customFormat="false" ht="17.25" hidden="false" customHeight="true" outlineLevel="0" collapsed="false">
      <c r="A42" s="329" t="n">
        <v>22</v>
      </c>
      <c r="B42" s="235" t="s">
        <v>874</v>
      </c>
      <c r="C42" s="331" t="n">
        <v>169216</v>
      </c>
      <c r="D42" s="331" t="n">
        <v>359527</v>
      </c>
      <c r="E42" s="331" t="n">
        <v>401371</v>
      </c>
      <c r="F42" s="332" t="n">
        <v>2.8</v>
      </c>
      <c r="G42" s="332" t="n">
        <v>0.3</v>
      </c>
      <c r="H42" s="333" t="n">
        <v>-41844</v>
      </c>
      <c r="I42" s="334" t="n">
        <v>-10.4</v>
      </c>
      <c r="J42" s="130"/>
      <c r="K42" s="130"/>
    </row>
    <row r="43" customFormat="false" ht="17.25" hidden="false" customHeight="true" outlineLevel="0" collapsed="false">
      <c r="A43" s="329" t="n">
        <v>23</v>
      </c>
      <c r="B43" s="330" t="s">
        <v>875</v>
      </c>
      <c r="C43" s="331"/>
      <c r="D43" s="331"/>
      <c r="E43" s="331"/>
      <c r="F43" s="332"/>
      <c r="G43" s="332"/>
      <c r="H43" s="333"/>
      <c r="I43" s="334"/>
      <c r="J43" s="130"/>
      <c r="K43" s="130"/>
    </row>
    <row r="44" customFormat="false" ht="17.25" hidden="false" customHeight="true" outlineLevel="0" collapsed="false">
      <c r="A44" s="329"/>
      <c r="B44" s="235" t="s">
        <v>876</v>
      </c>
      <c r="C44" s="331" t="n">
        <v>1889448</v>
      </c>
      <c r="D44" s="331" t="n">
        <v>3494482</v>
      </c>
      <c r="E44" s="331" t="n">
        <v>2413887</v>
      </c>
      <c r="F44" s="332" t="n">
        <v>2.8</v>
      </c>
      <c r="G44" s="332" t="n">
        <v>2.6</v>
      </c>
      <c r="H44" s="333" t="n">
        <v>1080595</v>
      </c>
      <c r="I44" s="334" t="n">
        <v>44.8</v>
      </c>
      <c r="J44" s="130"/>
      <c r="K44" s="130"/>
    </row>
    <row r="45" customFormat="false" ht="17.25" hidden="false" customHeight="true" outlineLevel="0" collapsed="false">
      <c r="A45" s="329" t="n">
        <v>24</v>
      </c>
      <c r="B45" s="235" t="s">
        <v>877</v>
      </c>
      <c r="C45" s="331" t="n">
        <v>8000693</v>
      </c>
      <c r="D45" s="331" t="n">
        <v>15530445</v>
      </c>
      <c r="E45" s="331" t="n">
        <v>14357052</v>
      </c>
      <c r="F45" s="332" t="n">
        <v>11.8</v>
      </c>
      <c r="G45" s="332" t="n">
        <v>11.5</v>
      </c>
      <c r="H45" s="333" t="n">
        <v>1173393</v>
      </c>
      <c r="I45" s="334" t="n">
        <v>8.2</v>
      </c>
      <c r="J45" s="130"/>
      <c r="K45" s="130"/>
    </row>
    <row r="46" customFormat="false" ht="17.25" hidden="false" customHeight="true" outlineLevel="0" collapsed="false">
      <c r="A46" s="329" t="n">
        <v>25</v>
      </c>
      <c r="B46" s="235" t="s">
        <v>878</v>
      </c>
      <c r="C46" s="331" t="n">
        <v>1654593</v>
      </c>
      <c r="D46" s="331" t="n">
        <v>3342980</v>
      </c>
      <c r="E46" s="331" t="n">
        <v>3112676</v>
      </c>
      <c r="F46" s="332" t="n">
        <v>2.4</v>
      </c>
      <c r="G46" s="332" t="n">
        <v>2.5</v>
      </c>
      <c r="H46" s="333" t="n">
        <v>230304</v>
      </c>
      <c r="I46" s="334" t="n">
        <v>7.4</v>
      </c>
      <c r="J46" s="130"/>
      <c r="K46" s="130"/>
    </row>
    <row r="47" customFormat="false" ht="17.25" hidden="false" customHeight="true" outlineLevel="0" collapsed="false">
      <c r="A47" s="329" t="n">
        <v>26</v>
      </c>
      <c r="B47" s="235" t="s">
        <v>879</v>
      </c>
      <c r="C47" s="331" t="n">
        <v>586373</v>
      </c>
      <c r="D47" s="331" t="n">
        <v>1199322</v>
      </c>
      <c r="E47" s="331" t="n">
        <v>1173065</v>
      </c>
      <c r="F47" s="332" t="n">
        <v>0.9</v>
      </c>
      <c r="G47" s="332" t="n">
        <v>0.9</v>
      </c>
      <c r="H47" s="333" t="n">
        <v>26257</v>
      </c>
      <c r="I47" s="334" t="n">
        <v>2.2</v>
      </c>
      <c r="J47" s="130"/>
      <c r="K47" s="130"/>
    </row>
    <row r="48" customFormat="false" ht="17.25" hidden="false" customHeight="true" outlineLevel="0" collapsed="false">
      <c r="A48" s="329" t="n">
        <v>27</v>
      </c>
      <c r="B48" s="235" t="s">
        <v>880</v>
      </c>
      <c r="C48" s="331" t="n">
        <v>5122564</v>
      </c>
      <c r="D48" s="331" t="n">
        <v>10169224</v>
      </c>
      <c r="E48" s="331" t="n">
        <v>10554497</v>
      </c>
      <c r="F48" s="332" t="n">
        <v>7.6</v>
      </c>
      <c r="G48" s="332" t="n">
        <v>7.5</v>
      </c>
      <c r="H48" s="333" t="n">
        <v>-385273</v>
      </c>
      <c r="I48" s="334" t="n">
        <v>-3.7</v>
      </c>
      <c r="J48" s="130"/>
      <c r="K48" s="130"/>
    </row>
    <row r="49" customFormat="false" ht="17.25" hidden="false" customHeight="true" outlineLevel="0" collapsed="false">
      <c r="A49" s="329" t="n">
        <v>28</v>
      </c>
      <c r="B49" s="235" t="s">
        <v>881</v>
      </c>
      <c r="C49" s="331" t="n">
        <v>1611630</v>
      </c>
      <c r="D49" s="331" t="n">
        <v>3237006</v>
      </c>
      <c r="E49" s="331" t="n">
        <v>2889707</v>
      </c>
      <c r="F49" s="332" t="n">
        <v>2.4</v>
      </c>
      <c r="G49" s="332" t="n">
        <v>2.4</v>
      </c>
      <c r="H49" s="333" t="n">
        <v>347299</v>
      </c>
      <c r="I49" s="334" t="n">
        <v>12</v>
      </c>
      <c r="J49" s="130"/>
      <c r="K49" s="130"/>
    </row>
    <row r="50" customFormat="false" ht="17.25" hidden="false" customHeight="true" outlineLevel="0" collapsed="false">
      <c r="A50" s="329" t="n">
        <v>29</v>
      </c>
      <c r="B50" s="235" t="s">
        <v>882</v>
      </c>
      <c r="C50" s="331" t="n">
        <v>4824178</v>
      </c>
      <c r="D50" s="331" t="n">
        <v>9482683</v>
      </c>
      <c r="E50" s="331" t="n">
        <v>8420968</v>
      </c>
      <c r="F50" s="332" t="n">
        <v>7.1</v>
      </c>
      <c r="G50" s="332" t="n">
        <v>7</v>
      </c>
      <c r="H50" s="333" t="n">
        <v>1061715</v>
      </c>
      <c r="I50" s="334" t="n">
        <v>12.6</v>
      </c>
      <c r="J50" s="130"/>
      <c r="K50" s="130"/>
    </row>
    <row r="51" customFormat="false" ht="17.25" hidden="false" customHeight="true" outlineLevel="0" collapsed="false">
      <c r="A51" s="329" t="n">
        <v>30</v>
      </c>
      <c r="B51" s="330" t="s">
        <v>883</v>
      </c>
      <c r="C51" s="331"/>
      <c r="D51" s="331"/>
      <c r="E51" s="331"/>
      <c r="F51" s="332"/>
      <c r="G51" s="332"/>
      <c r="H51" s="333"/>
      <c r="I51" s="334"/>
      <c r="J51" s="130"/>
      <c r="K51" s="130"/>
    </row>
    <row r="52" customFormat="false" ht="17.25" hidden="false" customHeight="true" outlineLevel="0" collapsed="false">
      <c r="A52" s="329"/>
      <c r="B52" s="235" t="s">
        <v>884</v>
      </c>
      <c r="C52" s="331" t="n">
        <v>2191167</v>
      </c>
      <c r="D52" s="331" t="n">
        <v>4873516</v>
      </c>
      <c r="E52" s="331" t="n">
        <v>5434543</v>
      </c>
      <c r="F52" s="332" t="n">
        <v>3.2</v>
      </c>
      <c r="G52" s="332" t="n">
        <v>3.6</v>
      </c>
      <c r="H52" s="333" t="n">
        <v>-561027</v>
      </c>
      <c r="I52" s="334" t="n">
        <v>-10.3</v>
      </c>
      <c r="J52" s="130"/>
      <c r="K52" s="130"/>
    </row>
    <row r="53" customFormat="false" ht="17.25" hidden="false" customHeight="true" outlineLevel="0" collapsed="false">
      <c r="A53" s="329" t="n">
        <v>31</v>
      </c>
      <c r="B53" s="330" t="s">
        <v>885</v>
      </c>
      <c r="C53" s="331"/>
      <c r="D53" s="331"/>
      <c r="E53" s="331"/>
      <c r="F53" s="332"/>
      <c r="G53" s="332"/>
      <c r="H53" s="333"/>
      <c r="I53" s="334"/>
      <c r="J53" s="130"/>
      <c r="K53" s="130"/>
    </row>
    <row r="54" customFormat="false" ht="17.25" hidden="false" customHeight="true" outlineLevel="0" collapsed="false">
      <c r="A54" s="329"/>
      <c r="B54" s="235" t="s">
        <v>886</v>
      </c>
      <c r="C54" s="331" t="n">
        <v>2910365</v>
      </c>
      <c r="D54" s="331" t="n">
        <v>5643618</v>
      </c>
      <c r="E54" s="331" t="n">
        <v>5358448</v>
      </c>
      <c r="F54" s="332" t="n">
        <v>4.3</v>
      </c>
      <c r="G54" s="332" t="n">
        <v>4.2</v>
      </c>
      <c r="H54" s="333" t="n">
        <v>285170</v>
      </c>
      <c r="I54" s="334" t="n">
        <v>5.3</v>
      </c>
      <c r="J54" s="130"/>
      <c r="K54" s="130"/>
    </row>
    <row r="55" customFormat="false" ht="17.25" hidden="false" customHeight="true" outlineLevel="0" collapsed="false">
      <c r="A55" s="329" t="n">
        <v>32</v>
      </c>
      <c r="B55" s="330" t="s">
        <v>887</v>
      </c>
      <c r="C55" s="331"/>
      <c r="D55" s="331"/>
      <c r="E55" s="331"/>
      <c r="F55" s="332"/>
      <c r="G55" s="332"/>
      <c r="H55" s="333"/>
      <c r="I55" s="334"/>
      <c r="J55" s="130"/>
      <c r="K55" s="130"/>
    </row>
    <row r="56" customFormat="false" ht="17.25" hidden="false" customHeight="true" outlineLevel="0" collapsed="false">
      <c r="A56" s="329"/>
      <c r="B56" s="235" t="s">
        <v>888</v>
      </c>
      <c r="C56" s="331" t="n">
        <v>3151335</v>
      </c>
      <c r="D56" s="331" t="n">
        <v>6834376</v>
      </c>
      <c r="E56" s="331" t="n">
        <v>6973484</v>
      </c>
      <c r="F56" s="332" t="n">
        <v>4.7</v>
      </c>
      <c r="G56" s="332" t="n">
        <v>5.1</v>
      </c>
      <c r="H56" s="333" t="n">
        <v>-139108</v>
      </c>
      <c r="I56" s="334" t="n">
        <v>-2</v>
      </c>
      <c r="J56" s="130"/>
      <c r="K56" s="130"/>
    </row>
    <row r="57" customFormat="false" ht="17.25" hidden="false" customHeight="true" outlineLevel="0" collapsed="false">
      <c r="A57" s="329" t="n">
        <v>33</v>
      </c>
      <c r="B57" s="330" t="s">
        <v>889</v>
      </c>
      <c r="C57" s="331"/>
      <c r="D57" s="331"/>
      <c r="E57" s="331"/>
      <c r="F57" s="332"/>
      <c r="G57" s="332"/>
      <c r="H57" s="333"/>
      <c r="I57" s="334"/>
      <c r="J57" s="130"/>
      <c r="K57" s="130"/>
    </row>
    <row r="58" customFormat="false" ht="17.25" hidden="false" customHeight="true" outlineLevel="0" collapsed="false">
      <c r="A58" s="329"/>
      <c r="B58" s="235" t="s">
        <v>890</v>
      </c>
      <c r="C58" s="331" t="n">
        <v>1879104</v>
      </c>
      <c r="D58" s="331" t="n">
        <v>3802713</v>
      </c>
      <c r="E58" s="331" t="n">
        <v>3604935</v>
      </c>
      <c r="F58" s="332" t="n">
        <v>2.8</v>
      </c>
      <c r="G58" s="332" t="n">
        <v>2.8</v>
      </c>
      <c r="H58" s="333" t="n">
        <v>197778</v>
      </c>
      <c r="I58" s="334" t="n">
        <v>5.5</v>
      </c>
      <c r="J58" s="130"/>
      <c r="K58" s="130"/>
    </row>
    <row r="59" customFormat="false" ht="17.25" hidden="false" customHeight="true" outlineLevel="0" collapsed="false">
      <c r="A59" s="329" t="n">
        <v>34</v>
      </c>
      <c r="B59" s="235" t="s">
        <v>891</v>
      </c>
      <c r="C59" s="331" t="n">
        <v>6448864</v>
      </c>
      <c r="D59" s="331" t="n">
        <v>12475071</v>
      </c>
      <c r="E59" s="331" t="n">
        <v>11585291</v>
      </c>
      <c r="F59" s="332" t="n">
        <v>9.5</v>
      </c>
      <c r="G59" s="332" t="n">
        <v>9.3</v>
      </c>
      <c r="H59" s="333" t="n">
        <v>889780</v>
      </c>
      <c r="I59" s="334" t="n">
        <v>7.7</v>
      </c>
      <c r="J59" s="130"/>
      <c r="K59" s="130"/>
    </row>
    <row r="60" customFormat="false" ht="17.25" hidden="false" customHeight="true" outlineLevel="0" collapsed="false">
      <c r="A60" s="329" t="n">
        <v>35</v>
      </c>
      <c r="B60" s="235" t="s">
        <v>892</v>
      </c>
      <c r="C60" s="331" t="n">
        <v>2745124</v>
      </c>
      <c r="D60" s="331" t="n">
        <v>5221538</v>
      </c>
      <c r="E60" s="331" t="n">
        <v>4849298</v>
      </c>
      <c r="F60" s="332" t="n">
        <v>4.1</v>
      </c>
      <c r="G60" s="332" t="n">
        <v>3.9</v>
      </c>
      <c r="H60" s="333" t="n">
        <v>372240</v>
      </c>
      <c r="I60" s="334" t="n">
        <v>7.7</v>
      </c>
      <c r="J60" s="338"/>
      <c r="K60" s="130"/>
    </row>
    <row r="61" customFormat="false" ht="17.25" hidden="false" customHeight="true" outlineLevel="0" collapsed="false">
      <c r="A61" s="329" t="n">
        <v>36</v>
      </c>
      <c r="B61" s="330" t="s">
        <v>893</v>
      </c>
      <c r="C61" s="331"/>
      <c r="D61" s="331"/>
      <c r="E61" s="331"/>
      <c r="F61" s="332"/>
      <c r="G61" s="332"/>
      <c r="H61" s="333"/>
      <c r="I61" s="334"/>
      <c r="J61" s="130"/>
      <c r="K61" s="130"/>
    </row>
    <row r="62" customFormat="false" ht="17.25" hidden="false" customHeight="true" outlineLevel="0" collapsed="false">
      <c r="A62" s="329"/>
      <c r="B62" s="235" t="s">
        <v>894</v>
      </c>
      <c r="C62" s="331" t="n">
        <v>1497073</v>
      </c>
      <c r="D62" s="331" t="n">
        <v>2967261</v>
      </c>
      <c r="E62" s="331" t="n">
        <v>2570092</v>
      </c>
      <c r="F62" s="332" t="n">
        <v>2.2</v>
      </c>
      <c r="G62" s="332" t="n">
        <v>2.2</v>
      </c>
      <c r="H62" s="333" t="n">
        <v>397169</v>
      </c>
      <c r="I62" s="334" t="n">
        <v>15.5</v>
      </c>
      <c r="J62" s="130"/>
      <c r="K62" s="130"/>
    </row>
    <row r="63" customFormat="false" ht="17.25" hidden="false" customHeight="true" outlineLevel="0" collapsed="false">
      <c r="A63" s="329" t="n">
        <v>40</v>
      </c>
      <c r="B63" s="235" t="s">
        <v>854</v>
      </c>
      <c r="C63" s="331" t="n">
        <v>148820</v>
      </c>
      <c r="D63" s="331" t="n">
        <v>283751</v>
      </c>
      <c r="E63" s="331" t="n">
        <v>262145</v>
      </c>
      <c r="F63" s="332" t="n">
        <v>0.2</v>
      </c>
      <c r="G63" s="332" t="n">
        <v>0.2</v>
      </c>
      <c r="H63" s="333" t="n">
        <v>21606</v>
      </c>
      <c r="I63" s="334" t="n">
        <v>8.2</v>
      </c>
      <c r="J63" s="130"/>
      <c r="K63" s="130"/>
    </row>
    <row r="64" customFormat="false" ht="17.25" hidden="false" customHeight="true" outlineLevel="0" collapsed="false">
      <c r="A64" s="329" t="n">
        <v>98</v>
      </c>
      <c r="B64" s="235" t="s">
        <v>895</v>
      </c>
      <c r="C64" s="331" t="n">
        <v>5670421</v>
      </c>
      <c r="D64" s="331" t="n">
        <v>11223707</v>
      </c>
      <c r="E64" s="331" t="n">
        <v>10730949</v>
      </c>
      <c r="F64" s="332" t="n">
        <v>8.4</v>
      </c>
      <c r="G64" s="332" t="n">
        <v>8.3</v>
      </c>
      <c r="H64" s="333" t="n">
        <v>492758</v>
      </c>
      <c r="I64" s="334" t="n">
        <v>4.6</v>
      </c>
      <c r="J64" s="130"/>
      <c r="K64" s="130"/>
    </row>
    <row r="65" customFormat="false" ht="17.25" hidden="false" customHeight="true" outlineLevel="0" collapsed="false">
      <c r="B65" s="330"/>
      <c r="C65" s="331"/>
      <c r="D65" s="331"/>
      <c r="E65" s="339"/>
      <c r="F65" s="340"/>
      <c r="G65" s="340"/>
      <c r="H65" s="333"/>
      <c r="I65" s="334"/>
      <c r="J65" s="130"/>
      <c r="K65" s="130"/>
    </row>
    <row r="66" s="234" customFormat="true" ht="17.25" hidden="false" customHeight="true" outlineLevel="0" collapsed="false">
      <c r="B66" s="341" t="s">
        <v>896</v>
      </c>
      <c r="C66" s="321" t="n">
        <v>67606316</v>
      </c>
      <c r="D66" s="321" t="n">
        <v>134726741</v>
      </c>
      <c r="E66" s="321" t="n">
        <v>124686696</v>
      </c>
      <c r="F66" s="342" t="n">
        <v>100</v>
      </c>
      <c r="G66" s="342" t="n">
        <v>100</v>
      </c>
      <c r="H66" s="323" t="n">
        <v>10040045</v>
      </c>
      <c r="I66" s="324" t="n">
        <v>8.1</v>
      </c>
      <c r="J66" s="285"/>
      <c r="K66" s="285"/>
    </row>
    <row r="67" customFormat="false" ht="9.95" hidden="false" customHeight="true" outlineLevel="0" collapsed="false">
      <c r="A67" s="217"/>
      <c r="B67" s="217"/>
      <c r="C67" s="343"/>
      <c r="D67" s="343"/>
      <c r="E67" s="6"/>
    </row>
    <row r="68" customFormat="false" ht="14.25" hidden="false" customHeight="true" outlineLevel="0" collapsed="false">
      <c r="A68" s="217"/>
      <c r="B68" s="217"/>
      <c r="C68" s="217"/>
      <c r="D68" s="217"/>
      <c r="E68" s="308"/>
      <c r="F68" s="344"/>
      <c r="G68" s="344"/>
      <c r="H68" s="344"/>
      <c r="I68" s="344"/>
    </row>
    <row r="69" customFormat="false" ht="14.25" hidden="false" customHeight="true" outlineLevel="0" collapsed="false">
      <c r="A69" s="217"/>
      <c r="B69" s="217"/>
      <c r="C69" s="217"/>
      <c r="D69" s="217"/>
      <c r="E69" s="308"/>
      <c r="F69" s="344"/>
      <c r="G69" s="344"/>
      <c r="H69" s="344"/>
      <c r="I69" s="344"/>
    </row>
  </sheetData>
  <mergeCells count="17">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46" customFormat="true" ht="20.1" hidden="false" customHeight="true" outlineLevel="0" collapsed="false">
      <c r="A1" s="345"/>
      <c r="B1" s="345"/>
      <c r="C1" s="345"/>
      <c r="D1" s="345"/>
      <c r="E1" s="345"/>
      <c r="F1" s="345"/>
      <c r="G1" s="345"/>
      <c r="H1" s="345"/>
      <c r="I1" s="345"/>
    </row>
    <row r="2" s="346" customFormat="true" ht="20.1" hidden="false" customHeight="true" outlineLevel="0" collapsed="false">
      <c r="A2" s="135" t="s">
        <v>841</v>
      </c>
      <c r="B2" s="135"/>
      <c r="C2" s="135"/>
      <c r="D2" s="135"/>
      <c r="E2" s="135"/>
      <c r="F2" s="135"/>
      <c r="G2" s="135"/>
      <c r="H2" s="135"/>
      <c r="I2" s="135"/>
    </row>
    <row r="3" s="346" customFormat="true" ht="20.1" hidden="false" customHeight="true" outlineLevel="0" collapsed="false">
      <c r="A3" s="220" t="s">
        <v>897</v>
      </c>
      <c r="B3" s="220"/>
      <c r="C3" s="220"/>
      <c r="D3" s="220"/>
      <c r="E3" s="220"/>
      <c r="F3" s="220"/>
      <c r="G3" s="220"/>
      <c r="H3" s="220"/>
      <c r="I3" s="220"/>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312" t="s">
        <v>843</v>
      </c>
      <c r="B5" s="138" t="s">
        <v>844</v>
      </c>
      <c r="C5" s="221" t="n">
        <v>2008</v>
      </c>
      <c r="D5" s="221"/>
      <c r="E5" s="313" t="n">
        <v>2007</v>
      </c>
      <c r="F5" s="221" t="n">
        <v>2008</v>
      </c>
      <c r="G5" s="221"/>
      <c r="H5" s="314" t="s">
        <v>845</v>
      </c>
      <c r="I5" s="314"/>
    </row>
    <row r="6" customFormat="false" ht="12.75" hidden="false" customHeight="false" outlineLevel="0" collapsed="false">
      <c r="A6" s="312"/>
      <c r="B6" s="138"/>
      <c r="C6" s="221"/>
      <c r="D6" s="221"/>
      <c r="E6" s="313"/>
      <c r="F6" s="221"/>
      <c r="G6" s="221"/>
      <c r="H6" s="314"/>
      <c r="I6" s="314"/>
    </row>
    <row r="7" customFormat="false" ht="12.75" hidden="false" customHeight="false" outlineLevel="0" collapsed="false">
      <c r="A7" s="312"/>
      <c r="B7" s="138"/>
      <c r="C7" s="315" t="s">
        <v>452</v>
      </c>
      <c r="D7" s="316" t="s">
        <v>492</v>
      </c>
      <c r="E7" s="316"/>
      <c r="F7" s="315" t="s">
        <v>452</v>
      </c>
      <c r="G7" s="316" t="s">
        <v>846</v>
      </c>
      <c r="H7" s="347" t="s">
        <v>847</v>
      </c>
      <c r="I7" s="347"/>
    </row>
    <row r="8" customFormat="false" ht="12.75" hidden="false" customHeight="false" outlineLevel="0" collapsed="false">
      <c r="A8" s="312"/>
      <c r="B8" s="138"/>
      <c r="C8" s="138" t="s">
        <v>540</v>
      </c>
      <c r="D8" s="138"/>
      <c r="E8" s="138"/>
      <c r="F8" s="138" t="s">
        <v>432</v>
      </c>
      <c r="G8" s="138"/>
      <c r="H8" s="318" t="s">
        <v>848</v>
      </c>
      <c r="I8" s="142" t="s">
        <v>432</v>
      </c>
    </row>
    <row r="9" customFormat="false" ht="12.75" hidden="false" customHeight="false" outlineLevel="0" collapsed="false">
      <c r="A9" s="312"/>
      <c r="B9" s="138"/>
      <c r="C9" s="138"/>
      <c r="D9" s="138"/>
      <c r="E9" s="138"/>
      <c r="F9" s="138"/>
      <c r="G9" s="138"/>
      <c r="H9" s="318"/>
      <c r="I9" s="142"/>
    </row>
    <row r="10" customFormat="false" ht="12.75" hidden="false" customHeight="false" outlineLevel="0" collapsed="false">
      <c r="A10" s="217"/>
      <c r="B10" s="319"/>
      <c r="C10" s="148"/>
      <c r="D10" s="148"/>
      <c r="E10" s="148"/>
      <c r="F10" s="148"/>
      <c r="G10" s="148"/>
      <c r="H10" s="320"/>
      <c r="I10" s="148"/>
    </row>
    <row r="11" customFormat="false" ht="17.25" hidden="false" customHeight="true" outlineLevel="0" collapsed="false">
      <c r="B11" s="228" t="s">
        <v>849</v>
      </c>
      <c r="C11" s="348" t="n">
        <v>655312</v>
      </c>
      <c r="D11" s="348" t="n">
        <v>1271871</v>
      </c>
      <c r="E11" s="348" t="n">
        <v>1213918</v>
      </c>
      <c r="F11" s="322" t="n">
        <v>0.8</v>
      </c>
      <c r="G11" s="322" t="n">
        <v>0.8</v>
      </c>
      <c r="H11" s="323" t="n">
        <v>57953</v>
      </c>
      <c r="I11" s="324" t="n">
        <v>4.8</v>
      </c>
      <c r="J11" s="130"/>
      <c r="K11" s="130"/>
    </row>
    <row r="12" customFormat="false" ht="17.25" hidden="false" customHeight="true" outlineLevel="0" collapsed="false">
      <c r="B12" s="228"/>
      <c r="C12" s="278"/>
      <c r="D12" s="348"/>
      <c r="E12" s="278"/>
      <c r="F12" s="325"/>
      <c r="G12" s="325"/>
      <c r="H12" s="326"/>
      <c r="I12" s="327"/>
      <c r="J12" s="130"/>
      <c r="K12" s="130"/>
    </row>
    <row r="13" s="234" customFormat="true" ht="17.25" hidden="false" customHeight="true" outlineLevel="0" collapsed="false">
      <c r="B13" s="228" t="s">
        <v>850</v>
      </c>
      <c r="C13" s="348" t="n">
        <v>25620602</v>
      </c>
      <c r="D13" s="348" t="n">
        <v>52139527</v>
      </c>
      <c r="E13" s="348" t="n">
        <v>47730439</v>
      </c>
      <c r="F13" s="322" t="n">
        <v>30.3</v>
      </c>
      <c r="G13" s="322" t="n">
        <v>30.9</v>
      </c>
      <c r="H13" s="323" t="n">
        <v>4409088</v>
      </c>
      <c r="I13" s="324" t="n">
        <v>9.2</v>
      </c>
      <c r="J13" s="285"/>
      <c r="K13" s="285"/>
    </row>
    <row r="14" s="234" customFormat="true" ht="17.25" hidden="false" customHeight="true" outlineLevel="0" collapsed="false">
      <c r="B14" s="228"/>
      <c r="C14" s="348"/>
      <c r="D14" s="348"/>
      <c r="E14" s="348"/>
      <c r="F14" s="322"/>
      <c r="G14" s="322"/>
      <c r="H14" s="323"/>
      <c r="I14" s="324"/>
      <c r="J14" s="285"/>
      <c r="K14" s="285"/>
    </row>
    <row r="15" s="234" customFormat="true" ht="17.25" hidden="false" customHeight="true" outlineLevel="0" collapsed="false">
      <c r="B15" s="228" t="s">
        <v>851</v>
      </c>
      <c r="C15" s="348" t="n">
        <v>36755230</v>
      </c>
      <c r="D15" s="348" t="n">
        <v>71984217</v>
      </c>
      <c r="E15" s="348" t="n">
        <v>67633437</v>
      </c>
      <c r="F15" s="322" t="n">
        <v>43.5</v>
      </c>
      <c r="G15" s="322" t="n">
        <v>42.7</v>
      </c>
      <c r="H15" s="323" t="n">
        <v>4350780</v>
      </c>
      <c r="I15" s="324" t="n">
        <v>6.4</v>
      </c>
      <c r="J15" s="285"/>
      <c r="K15" s="285"/>
    </row>
    <row r="16" s="234" customFormat="true" ht="17.25" hidden="false" customHeight="true" outlineLevel="0" collapsed="false">
      <c r="B16" s="228"/>
      <c r="C16" s="348"/>
      <c r="D16" s="348"/>
      <c r="E16" s="348"/>
      <c r="F16" s="322"/>
      <c r="G16" s="322"/>
      <c r="H16" s="323"/>
      <c r="I16" s="324"/>
      <c r="J16" s="285"/>
      <c r="K16" s="285"/>
    </row>
    <row r="17" s="234" customFormat="true" ht="17.25" hidden="false" customHeight="true" outlineLevel="0" collapsed="false">
      <c r="B17" s="228" t="s">
        <v>852</v>
      </c>
      <c r="C17" s="348" t="n">
        <v>2871160</v>
      </c>
      <c r="D17" s="348" t="n">
        <v>5678471</v>
      </c>
      <c r="E17" s="348" t="n">
        <v>5254430</v>
      </c>
      <c r="F17" s="322" t="n">
        <v>3.4</v>
      </c>
      <c r="G17" s="322" t="n">
        <v>3.4</v>
      </c>
      <c r="H17" s="323" t="n">
        <v>424041</v>
      </c>
      <c r="I17" s="324" t="n">
        <v>8.1</v>
      </c>
      <c r="J17" s="285"/>
      <c r="K17" s="285"/>
    </row>
    <row r="18" s="234" customFormat="true" ht="17.25" hidden="false" customHeight="true" outlineLevel="0" collapsed="false">
      <c r="B18" s="228"/>
      <c r="C18" s="348"/>
      <c r="D18" s="348"/>
      <c r="E18" s="348"/>
      <c r="F18" s="322"/>
      <c r="G18" s="322"/>
      <c r="H18" s="323"/>
      <c r="I18" s="324"/>
      <c r="J18" s="285"/>
      <c r="K18" s="285"/>
    </row>
    <row r="19" s="234" customFormat="true" ht="17.25" hidden="false" customHeight="true" outlineLevel="0" collapsed="false">
      <c r="B19" s="228" t="s">
        <v>853</v>
      </c>
      <c r="C19" s="348" t="n">
        <v>10651787</v>
      </c>
      <c r="D19" s="348" t="n">
        <v>21671920</v>
      </c>
      <c r="E19" s="348" t="n">
        <v>18306964</v>
      </c>
      <c r="F19" s="322" t="n">
        <v>12.6</v>
      </c>
      <c r="G19" s="322" t="n">
        <v>12.8</v>
      </c>
      <c r="H19" s="323" t="n">
        <v>3364956</v>
      </c>
      <c r="I19" s="324" t="n">
        <v>18.4</v>
      </c>
      <c r="J19" s="285"/>
      <c r="K19" s="285"/>
    </row>
    <row r="20" s="234" customFormat="true" ht="17.25" hidden="false" customHeight="true" outlineLevel="0" collapsed="false">
      <c r="B20" s="228"/>
      <c r="C20" s="348"/>
      <c r="D20" s="348"/>
      <c r="E20" s="348"/>
      <c r="F20" s="322"/>
      <c r="G20" s="322"/>
      <c r="H20" s="323"/>
      <c r="I20" s="324"/>
      <c r="J20" s="285"/>
      <c r="K20" s="285"/>
    </row>
    <row r="21" s="234" customFormat="true" ht="17.25" hidden="false" customHeight="true" outlineLevel="0" collapsed="false">
      <c r="B21" s="228" t="s">
        <v>854</v>
      </c>
      <c r="C21" s="348" t="n">
        <v>1854420</v>
      </c>
      <c r="D21" s="348" t="n">
        <v>4057288</v>
      </c>
      <c r="E21" s="348" t="n">
        <v>3638008</v>
      </c>
      <c r="F21" s="322" t="n">
        <v>2.2</v>
      </c>
      <c r="G21" s="322" t="n">
        <v>2.4</v>
      </c>
      <c r="H21" s="323" t="n">
        <v>419280</v>
      </c>
      <c r="I21" s="324" t="n">
        <v>11.5</v>
      </c>
      <c r="J21" s="285"/>
      <c r="K21" s="285"/>
    </row>
    <row r="22" s="234" customFormat="true" ht="17.25" hidden="false" customHeight="true" outlineLevel="0" collapsed="false">
      <c r="B22" s="228"/>
      <c r="C22" s="348"/>
      <c r="D22" s="348"/>
      <c r="E22" s="348"/>
      <c r="F22" s="322"/>
      <c r="G22" s="322"/>
      <c r="H22" s="323"/>
      <c r="I22" s="324"/>
      <c r="J22" s="285"/>
      <c r="K22" s="285"/>
    </row>
    <row r="23" s="234" customFormat="true" ht="17.25" hidden="false" customHeight="true" outlineLevel="0" collapsed="false">
      <c r="B23" s="328" t="s">
        <v>855</v>
      </c>
      <c r="C23" s="348"/>
      <c r="D23" s="348"/>
      <c r="E23" s="348"/>
      <c r="F23" s="322"/>
      <c r="G23" s="322"/>
      <c r="H23" s="323"/>
      <c r="I23" s="324"/>
      <c r="J23" s="285"/>
      <c r="K23" s="285"/>
    </row>
    <row r="24" s="234" customFormat="true" ht="17.25" hidden="false" customHeight="true" outlineLevel="0" collapsed="false">
      <c r="B24" s="228" t="s">
        <v>856</v>
      </c>
      <c r="C24" s="348" t="n">
        <v>6086169</v>
      </c>
      <c r="D24" s="348" t="n">
        <v>11930119</v>
      </c>
      <c r="E24" s="348" t="n">
        <v>11237761</v>
      </c>
      <c r="F24" s="322" t="n">
        <v>7.2</v>
      </c>
      <c r="G24" s="322" t="n">
        <v>7.1</v>
      </c>
      <c r="H24" s="323" t="n">
        <v>692358</v>
      </c>
      <c r="I24" s="324" t="n">
        <v>6.2</v>
      </c>
      <c r="J24" s="285"/>
      <c r="K24" s="285"/>
    </row>
    <row r="25" customFormat="false" ht="17.25" hidden="false" customHeight="true" outlineLevel="0" collapsed="false">
      <c r="A25" s="329" t="n">
        <v>1</v>
      </c>
      <c r="B25" s="330" t="s">
        <v>857</v>
      </c>
      <c r="C25" s="192"/>
      <c r="D25" s="348"/>
      <c r="E25" s="192"/>
      <c r="F25" s="332"/>
      <c r="G25" s="332"/>
      <c r="H25" s="333"/>
      <c r="I25" s="324"/>
      <c r="J25" s="130"/>
      <c r="K25" s="130"/>
    </row>
    <row r="26" customFormat="false" ht="17.25" hidden="false" customHeight="true" outlineLevel="0" collapsed="false">
      <c r="A26" s="217"/>
      <c r="B26" s="235" t="s">
        <v>858</v>
      </c>
      <c r="C26" s="192" t="n">
        <v>582896</v>
      </c>
      <c r="D26" s="192" t="n">
        <v>1120176</v>
      </c>
      <c r="E26" s="192" t="n">
        <v>1076774</v>
      </c>
      <c r="F26" s="332" t="n">
        <v>0.7</v>
      </c>
      <c r="G26" s="332" t="n">
        <v>0.7</v>
      </c>
      <c r="H26" s="333" t="n">
        <v>43402</v>
      </c>
      <c r="I26" s="334" t="n">
        <v>4</v>
      </c>
      <c r="J26" s="130"/>
      <c r="K26" s="130"/>
    </row>
    <row r="27" customFormat="false" ht="17.25" hidden="false" customHeight="true" outlineLevel="0" collapsed="false">
      <c r="A27" s="329" t="n">
        <v>2</v>
      </c>
      <c r="B27" s="235" t="s">
        <v>859</v>
      </c>
      <c r="C27" s="192" t="n">
        <v>48173</v>
      </c>
      <c r="D27" s="192" t="n">
        <v>101168</v>
      </c>
      <c r="E27" s="192" t="n">
        <v>95066</v>
      </c>
      <c r="F27" s="332" t="n">
        <v>0.1</v>
      </c>
      <c r="G27" s="332" t="n">
        <v>0.1</v>
      </c>
      <c r="H27" s="333" t="n">
        <v>6102</v>
      </c>
      <c r="I27" s="334" t="n">
        <v>6.4</v>
      </c>
      <c r="J27" s="130"/>
      <c r="K27" s="130"/>
    </row>
    <row r="28" customFormat="false" ht="17.25" hidden="false" customHeight="true" outlineLevel="0" collapsed="false">
      <c r="A28" s="329" t="n">
        <v>5</v>
      </c>
      <c r="B28" s="235" t="s">
        <v>860</v>
      </c>
      <c r="C28" s="192" t="n">
        <v>17447</v>
      </c>
      <c r="D28" s="192" t="n">
        <v>36557</v>
      </c>
      <c r="E28" s="192" t="n">
        <v>33227</v>
      </c>
      <c r="F28" s="332" t="n">
        <v>0</v>
      </c>
      <c r="G28" s="332" t="n">
        <v>0</v>
      </c>
      <c r="H28" s="333" t="n">
        <v>3330</v>
      </c>
      <c r="I28" s="334" t="n">
        <v>10</v>
      </c>
      <c r="J28" s="130"/>
      <c r="K28" s="130"/>
    </row>
    <row r="29" customFormat="false" ht="17.25" hidden="false" customHeight="true" outlineLevel="0" collapsed="false">
      <c r="A29" s="329" t="n">
        <v>10</v>
      </c>
      <c r="B29" s="235" t="s">
        <v>861</v>
      </c>
      <c r="C29" s="192" t="n">
        <v>11395</v>
      </c>
      <c r="D29" s="192" t="n">
        <v>37021</v>
      </c>
      <c r="E29" s="192" t="n">
        <v>35714</v>
      </c>
      <c r="F29" s="332" t="n">
        <v>0</v>
      </c>
      <c r="G29" s="332" t="n">
        <v>0</v>
      </c>
      <c r="H29" s="333" t="n">
        <v>1307</v>
      </c>
      <c r="I29" s="334" t="n">
        <v>3.7</v>
      </c>
      <c r="J29" s="130"/>
      <c r="K29" s="130"/>
    </row>
    <row r="30" customFormat="false" ht="17.25" hidden="false" customHeight="true" outlineLevel="0" collapsed="false">
      <c r="A30" s="329" t="n">
        <v>11</v>
      </c>
      <c r="B30" s="235" t="s">
        <v>862</v>
      </c>
      <c r="C30" s="192" t="n">
        <v>302752</v>
      </c>
      <c r="D30" s="192" t="n">
        <v>599551</v>
      </c>
      <c r="E30" s="192" t="n">
        <v>681154</v>
      </c>
      <c r="F30" s="332" t="n">
        <v>0.4</v>
      </c>
      <c r="G30" s="332" t="n">
        <v>0.4</v>
      </c>
      <c r="H30" s="333" t="n">
        <v>-81603</v>
      </c>
      <c r="I30" s="334" t="n">
        <v>-12</v>
      </c>
      <c r="J30" s="130"/>
      <c r="K30" s="130"/>
    </row>
    <row r="31" customFormat="false" ht="17.25" hidden="false" customHeight="true" outlineLevel="0" collapsed="false">
      <c r="A31" s="329" t="n">
        <v>12</v>
      </c>
      <c r="B31" s="235" t="s">
        <v>863</v>
      </c>
      <c r="C31" s="192" t="s">
        <v>567</v>
      </c>
      <c r="D31" s="192" t="s">
        <v>567</v>
      </c>
      <c r="E31" s="192" t="s">
        <v>567</v>
      </c>
      <c r="F31" s="349" t="s">
        <v>567</v>
      </c>
      <c r="G31" s="335" t="s">
        <v>567</v>
      </c>
      <c r="H31" s="336" t="s">
        <v>567</v>
      </c>
      <c r="I31" s="337" t="s">
        <v>567</v>
      </c>
      <c r="J31" s="130"/>
      <c r="K31" s="130"/>
    </row>
    <row r="32" customFormat="false" ht="17.25" hidden="false" customHeight="true" outlineLevel="0" collapsed="false">
      <c r="A32" s="329" t="n">
        <v>13</v>
      </c>
      <c r="B32" s="235" t="s">
        <v>864</v>
      </c>
      <c r="C32" s="192" t="n">
        <v>12876</v>
      </c>
      <c r="D32" s="192" t="n">
        <v>29659</v>
      </c>
      <c r="E32" s="192" t="n">
        <v>16483</v>
      </c>
      <c r="F32" s="332" t="n">
        <v>0</v>
      </c>
      <c r="G32" s="332" t="n">
        <v>0</v>
      </c>
      <c r="H32" s="333" t="n">
        <v>13176</v>
      </c>
      <c r="I32" s="334" t="n">
        <v>79.9</v>
      </c>
      <c r="J32" s="130"/>
      <c r="K32" s="130"/>
    </row>
    <row r="33" customFormat="false" ht="17.25" hidden="false" customHeight="true" outlineLevel="0" collapsed="false">
      <c r="A33" s="329" t="n">
        <v>14</v>
      </c>
      <c r="B33" s="235" t="s">
        <v>865</v>
      </c>
      <c r="C33" s="192" t="n">
        <v>86099</v>
      </c>
      <c r="D33" s="192" t="n">
        <v>186784</v>
      </c>
      <c r="E33" s="192" t="n">
        <v>188676</v>
      </c>
      <c r="F33" s="332" t="n">
        <v>0.1</v>
      </c>
      <c r="G33" s="332" t="n">
        <v>0.1</v>
      </c>
      <c r="H33" s="333" t="n">
        <v>-1892</v>
      </c>
      <c r="I33" s="334" t="n">
        <v>-1</v>
      </c>
      <c r="J33" s="130"/>
      <c r="K33" s="130"/>
    </row>
    <row r="34" customFormat="false" ht="17.25" hidden="false" customHeight="true" outlineLevel="0" collapsed="false">
      <c r="A34" s="329" t="n">
        <v>15</v>
      </c>
      <c r="B34" s="235" t="s">
        <v>866</v>
      </c>
      <c r="C34" s="192" t="n">
        <v>3095513</v>
      </c>
      <c r="D34" s="192" t="n">
        <v>6245643</v>
      </c>
      <c r="E34" s="192" t="n">
        <v>5195886</v>
      </c>
      <c r="F34" s="332" t="n">
        <v>3.7</v>
      </c>
      <c r="G34" s="332" t="n">
        <v>3.7</v>
      </c>
      <c r="H34" s="333" t="n">
        <v>1049757</v>
      </c>
      <c r="I34" s="334" t="n">
        <v>20.2</v>
      </c>
      <c r="J34" s="130"/>
      <c r="K34" s="130"/>
    </row>
    <row r="35" customFormat="false" ht="17.25" hidden="false" customHeight="true" outlineLevel="0" collapsed="false">
      <c r="A35" s="329" t="n">
        <v>16</v>
      </c>
      <c r="B35" s="235" t="s">
        <v>867</v>
      </c>
      <c r="C35" s="192" t="n">
        <v>222445</v>
      </c>
      <c r="D35" s="192" t="n">
        <v>499180</v>
      </c>
      <c r="E35" s="192" t="n">
        <v>402988</v>
      </c>
      <c r="F35" s="332" t="n">
        <v>0.3</v>
      </c>
      <c r="G35" s="332" t="n">
        <v>0.3</v>
      </c>
      <c r="H35" s="333" t="n">
        <v>96192</v>
      </c>
      <c r="I35" s="334" t="n">
        <v>23.9</v>
      </c>
      <c r="J35" s="130"/>
      <c r="K35" s="130"/>
    </row>
    <row r="36" customFormat="false" ht="17.25" hidden="false" customHeight="true" outlineLevel="0" collapsed="false">
      <c r="A36" s="329" t="n">
        <v>17</v>
      </c>
      <c r="B36" s="235" t="s">
        <v>868</v>
      </c>
      <c r="C36" s="192" t="n">
        <v>906368</v>
      </c>
      <c r="D36" s="192" t="n">
        <v>1932906</v>
      </c>
      <c r="E36" s="192" t="n">
        <v>1880591</v>
      </c>
      <c r="F36" s="332" t="n">
        <v>1.1</v>
      </c>
      <c r="G36" s="332" t="n">
        <v>1.1</v>
      </c>
      <c r="H36" s="333" t="n">
        <v>52315</v>
      </c>
      <c r="I36" s="334" t="n">
        <v>2.8</v>
      </c>
      <c r="J36" s="130"/>
      <c r="K36" s="130"/>
    </row>
    <row r="37" customFormat="false" ht="17.25" hidden="false" customHeight="true" outlineLevel="0" collapsed="false">
      <c r="A37" s="329" t="n">
        <v>18</v>
      </c>
      <c r="B37" s="235" t="s">
        <v>869</v>
      </c>
      <c r="C37" s="192" t="n">
        <v>1010890</v>
      </c>
      <c r="D37" s="192" t="n">
        <v>1950057</v>
      </c>
      <c r="E37" s="192" t="n">
        <v>1652729</v>
      </c>
      <c r="F37" s="332" t="n">
        <v>1.2</v>
      </c>
      <c r="G37" s="332" t="n">
        <v>1.2</v>
      </c>
      <c r="H37" s="333" t="n">
        <v>297328</v>
      </c>
      <c r="I37" s="334" t="n">
        <v>18</v>
      </c>
      <c r="J37" s="130"/>
      <c r="K37" s="130"/>
    </row>
    <row r="38" customFormat="false" ht="17.25" hidden="false" customHeight="true" outlineLevel="0" collapsed="false">
      <c r="A38" s="329" t="n">
        <v>19</v>
      </c>
      <c r="B38" s="235" t="s">
        <v>870</v>
      </c>
      <c r="C38" s="192" t="n">
        <v>382595</v>
      </c>
      <c r="D38" s="192" t="n">
        <v>760675</v>
      </c>
      <c r="E38" s="192" t="n">
        <v>666458</v>
      </c>
      <c r="F38" s="332" t="n">
        <v>0.5</v>
      </c>
      <c r="G38" s="332" t="n">
        <v>0.5</v>
      </c>
      <c r="H38" s="333" t="n">
        <v>94217</v>
      </c>
      <c r="I38" s="334" t="n">
        <v>14.1</v>
      </c>
      <c r="J38" s="130"/>
      <c r="K38" s="130"/>
    </row>
    <row r="39" customFormat="false" ht="17.25" hidden="false" customHeight="true" outlineLevel="0" collapsed="false">
      <c r="A39" s="329" t="n">
        <v>20</v>
      </c>
      <c r="B39" s="330" t="s">
        <v>871</v>
      </c>
      <c r="C39" s="192"/>
      <c r="D39" s="192"/>
      <c r="E39" s="192"/>
      <c r="F39" s="332" t="n">
        <v>0</v>
      </c>
      <c r="G39" s="332"/>
      <c r="H39" s="333"/>
      <c r="I39" s="334"/>
      <c r="J39" s="130"/>
      <c r="K39" s="130"/>
    </row>
    <row r="40" customFormat="false" ht="17.25" hidden="false" customHeight="true" outlineLevel="0" collapsed="false">
      <c r="A40" s="329"/>
      <c r="B40" s="235" t="s">
        <v>872</v>
      </c>
      <c r="C40" s="192" t="n">
        <v>558593</v>
      </c>
      <c r="D40" s="192" t="n">
        <v>1149389</v>
      </c>
      <c r="E40" s="192" t="n">
        <v>997721</v>
      </c>
      <c r="F40" s="332" t="n">
        <v>0.7</v>
      </c>
      <c r="G40" s="332" t="n">
        <v>0.7</v>
      </c>
      <c r="H40" s="333" t="n">
        <v>151668</v>
      </c>
      <c r="I40" s="334" t="n">
        <v>15.2</v>
      </c>
      <c r="J40" s="130"/>
      <c r="K40" s="130"/>
    </row>
    <row r="41" customFormat="false" ht="17.25" hidden="false" customHeight="true" outlineLevel="0" collapsed="false">
      <c r="A41" s="329" t="n">
        <v>21</v>
      </c>
      <c r="B41" s="235" t="s">
        <v>873</v>
      </c>
      <c r="C41" s="192" t="n">
        <v>1509602</v>
      </c>
      <c r="D41" s="192" t="n">
        <v>3091849</v>
      </c>
      <c r="E41" s="192" t="n">
        <v>3015168</v>
      </c>
      <c r="F41" s="332" t="n">
        <v>1.8</v>
      </c>
      <c r="G41" s="332" t="n">
        <v>1.8</v>
      </c>
      <c r="H41" s="333" t="n">
        <v>76681</v>
      </c>
      <c r="I41" s="334" t="n">
        <v>2.5</v>
      </c>
      <c r="J41" s="130"/>
      <c r="K41" s="130"/>
    </row>
    <row r="42" customFormat="false" ht="17.25" hidden="false" customHeight="true" outlineLevel="0" collapsed="false">
      <c r="A42" s="329" t="n">
        <v>22</v>
      </c>
      <c r="B42" s="235" t="s">
        <v>874</v>
      </c>
      <c r="C42" s="192" t="n">
        <v>432012</v>
      </c>
      <c r="D42" s="192" t="n">
        <v>897324</v>
      </c>
      <c r="E42" s="192" t="n">
        <v>912753</v>
      </c>
      <c r="F42" s="332" t="n">
        <v>0.5</v>
      </c>
      <c r="G42" s="332" t="n">
        <v>0.5</v>
      </c>
      <c r="H42" s="333" t="n">
        <v>-15429</v>
      </c>
      <c r="I42" s="334" t="n">
        <v>-1.7</v>
      </c>
      <c r="J42" s="130"/>
      <c r="K42" s="130"/>
    </row>
    <row r="43" customFormat="false" ht="17.25" hidden="false" customHeight="true" outlineLevel="0" collapsed="false">
      <c r="A43" s="329" t="n">
        <v>23</v>
      </c>
      <c r="B43" s="330" t="s">
        <v>898</v>
      </c>
      <c r="C43" s="192"/>
      <c r="D43" s="192"/>
      <c r="E43" s="192"/>
      <c r="F43" s="332"/>
      <c r="G43" s="332"/>
      <c r="H43" s="333"/>
      <c r="I43" s="334"/>
      <c r="J43" s="130"/>
      <c r="K43" s="130"/>
    </row>
    <row r="44" customFormat="false" ht="17.25" hidden="false" customHeight="true" outlineLevel="0" collapsed="false">
      <c r="A44" s="329"/>
      <c r="B44" s="235" t="s">
        <v>876</v>
      </c>
      <c r="C44" s="192" t="n">
        <v>1184825</v>
      </c>
      <c r="D44" s="192" t="n">
        <v>2693162</v>
      </c>
      <c r="E44" s="192" t="n">
        <v>2281032</v>
      </c>
      <c r="F44" s="332" t="n">
        <v>1.4</v>
      </c>
      <c r="G44" s="332" t="n">
        <v>1.6</v>
      </c>
      <c r="H44" s="333" t="n">
        <v>412130</v>
      </c>
      <c r="I44" s="334" t="n">
        <v>18.1</v>
      </c>
      <c r="J44" s="130"/>
      <c r="K44" s="130"/>
    </row>
    <row r="45" customFormat="false" ht="17.25" hidden="false" customHeight="true" outlineLevel="0" collapsed="false">
      <c r="A45" s="329" t="n">
        <v>24</v>
      </c>
      <c r="B45" s="235" t="s">
        <v>877</v>
      </c>
      <c r="C45" s="192" t="n">
        <v>11775728</v>
      </c>
      <c r="D45" s="192" t="n">
        <v>24163291</v>
      </c>
      <c r="E45" s="192" t="n">
        <v>20701061</v>
      </c>
      <c r="F45" s="332" t="n">
        <v>13.9</v>
      </c>
      <c r="G45" s="332" t="n">
        <v>14.3</v>
      </c>
      <c r="H45" s="333" t="n">
        <v>3462230</v>
      </c>
      <c r="I45" s="334" t="n">
        <v>16.7</v>
      </c>
      <c r="J45" s="130"/>
      <c r="K45" s="130"/>
    </row>
    <row r="46" customFormat="false" ht="17.25" hidden="false" customHeight="true" outlineLevel="0" collapsed="false">
      <c r="A46" s="329" t="n">
        <v>25</v>
      </c>
      <c r="B46" s="235" t="s">
        <v>878</v>
      </c>
      <c r="C46" s="192" t="n">
        <v>2712257</v>
      </c>
      <c r="D46" s="192" t="n">
        <v>5486819</v>
      </c>
      <c r="E46" s="192" t="n">
        <v>5029017</v>
      </c>
      <c r="F46" s="332" t="n">
        <v>3.2</v>
      </c>
      <c r="G46" s="332" t="n">
        <v>3.3</v>
      </c>
      <c r="H46" s="333" t="n">
        <v>457802</v>
      </c>
      <c r="I46" s="334" t="n">
        <v>9.1</v>
      </c>
      <c r="J46" s="130"/>
      <c r="K46" s="130"/>
    </row>
    <row r="47" customFormat="false" ht="17.25" hidden="false" customHeight="true" outlineLevel="0" collapsed="false">
      <c r="A47" s="329" t="n">
        <v>26</v>
      </c>
      <c r="B47" s="235" t="s">
        <v>879</v>
      </c>
      <c r="C47" s="192" t="n">
        <v>946352</v>
      </c>
      <c r="D47" s="192" t="n">
        <v>1949350</v>
      </c>
      <c r="E47" s="192" t="n">
        <v>1855536</v>
      </c>
      <c r="F47" s="332" t="n">
        <v>1.1</v>
      </c>
      <c r="G47" s="332" t="n">
        <v>1.2</v>
      </c>
      <c r="H47" s="333" t="n">
        <v>93814</v>
      </c>
      <c r="I47" s="334" t="n">
        <v>5.1</v>
      </c>
      <c r="J47" s="130"/>
      <c r="K47" s="130"/>
    </row>
    <row r="48" customFormat="false" ht="17.25" hidden="false" customHeight="true" outlineLevel="0" collapsed="false">
      <c r="A48" s="329" t="n">
        <v>27</v>
      </c>
      <c r="B48" s="235" t="s">
        <v>880</v>
      </c>
      <c r="C48" s="192" t="n">
        <v>5234055</v>
      </c>
      <c r="D48" s="192" t="n">
        <v>10643945</v>
      </c>
      <c r="E48" s="192" t="n">
        <v>10314014</v>
      </c>
      <c r="F48" s="332" t="n">
        <v>6.2</v>
      </c>
      <c r="G48" s="332" t="n">
        <v>6.3</v>
      </c>
      <c r="H48" s="333" t="n">
        <v>329931</v>
      </c>
      <c r="I48" s="334" t="n">
        <v>3.2</v>
      </c>
      <c r="J48" s="130"/>
      <c r="K48" s="130"/>
    </row>
    <row r="49" customFormat="false" ht="17.25" hidden="false" customHeight="true" outlineLevel="0" collapsed="false">
      <c r="A49" s="329" t="n">
        <v>28</v>
      </c>
      <c r="B49" s="235" t="s">
        <v>881</v>
      </c>
      <c r="C49" s="192" t="n">
        <v>2781397</v>
      </c>
      <c r="D49" s="192" t="n">
        <v>5592920</v>
      </c>
      <c r="E49" s="192" t="n">
        <v>4890443</v>
      </c>
      <c r="F49" s="332" t="n">
        <v>3.3</v>
      </c>
      <c r="G49" s="332" t="n">
        <v>3.3</v>
      </c>
      <c r="H49" s="333" t="n">
        <v>702477</v>
      </c>
      <c r="I49" s="334" t="n">
        <v>14.4</v>
      </c>
      <c r="J49" s="130"/>
      <c r="K49" s="130"/>
    </row>
    <row r="50" customFormat="false" ht="17.25" hidden="false" customHeight="true" outlineLevel="0" collapsed="false">
      <c r="A50" s="329" t="n">
        <v>29</v>
      </c>
      <c r="B50" s="235" t="s">
        <v>882</v>
      </c>
      <c r="C50" s="192" t="n">
        <v>11971738</v>
      </c>
      <c r="D50" s="192" t="n">
        <v>24058733</v>
      </c>
      <c r="E50" s="192" t="n">
        <v>21697773</v>
      </c>
      <c r="F50" s="332" t="n">
        <v>14.2</v>
      </c>
      <c r="G50" s="332" t="n">
        <v>14.3</v>
      </c>
      <c r="H50" s="333" t="n">
        <v>2360960</v>
      </c>
      <c r="I50" s="334" t="n">
        <v>10.9</v>
      </c>
      <c r="J50" s="130"/>
      <c r="K50" s="130"/>
    </row>
    <row r="51" customFormat="false" ht="17.25" hidden="false" customHeight="true" outlineLevel="0" collapsed="false">
      <c r="A51" s="329" t="n">
        <v>30</v>
      </c>
      <c r="B51" s="330" t="s">
        <v>883</v>
      </c>
      <c r="C51" s="192"/>
      <c r="D51" s="192"/>
      <c r="E51" s="192"/>
      <c r="F51" s="332"/>
      <c r="G51" s="332"/>
      <c r="H51" s="333"/>
      <c r="I51" s="334"/>
      <c r="J51" s="130"/>
      <c r="K51" s="130"/>
    </row>
    <row r="52" customFormat="false" ht="17.25" hidden="false" customHeight="true" outlineLevel="0" collapsed="false">
      <c r="A52" s="329"/>
      <c r="B52" s="235" t="s">
        <v>884</v>
      </c>
      <c r="C52" s="192" t="n">
        <v>1895234</v>
      </c>
      <c r="D52" s="192" t="n">
        <v>4039777</v>
      </c>
      <c r="E52" s="192" t="n">
        <v>4164548</v>
      </c>
      <c r="F52" s="332" t="n">
        <v>2.2</v>
      </c>
      <c r="G52" s="332" t="n">
        <v>2.4</v>
      </c>
      <c r="H52" s="333" t="n">
        <v>-124771</v>
      </c>
      <c r="I52" s="334" t="n">
        <v>-3</v>
      </c>
      <c r="J52" s="130"/>
      <c r="K52" s="130"/>
    </row>
    <row r="53" customFormat="false" ht="17.25" hidden="false" customHeight="true" outlineLevel="0" collapsed="false">
      <c r="A53" s="329" t="n">
        <v>31</v>
      </c>
      <c r="B53" s="330" t="s">
        <v>885</v>
      </c>
      <c r="C53" s="192"/>
      <c r="D53" s="192"/>
      <c r="E53" s="192"/>
      <c r="F53" s="332"/>
      <c r="G53" s="332"/>
      <c r="H53" s="333"/>
      <c r="I53" s="334"/>
      <c r="J53" s="130"/>
      <c r="K53" s="130"/>
    </row>
    <row r="54" customFormat="false" ht="17.25" hidden="false" customHeight="true" outlineLevel="0" collapsed="false">
      <c r="A54" s="329"/>
      <c r="B54" s="235" t="s">
        <v>886</v>
      </c>
      <c r="C54" s="192" t="n">
        <v>4315407</v>
      </c>
      <c r="D54" s="192" t="n">
        <v>8553848</v>
      </c>
      <c r="E54" s="192" t="n">
        <v>7625008</v>
      </c>
      <c r="F54" s="332" t="n">
        <v>5.1</v>
      </c>
      <c r="G54" s="332" t="n">
        <v>5.1</v>
      </c>
      <c r="H54" s="333" t="n">
        <v>928840</v>
      </c>
      <c r="I54" s="334" t="n">
        <v>12.2</v>
      </c>
      <c r="J54" s="130"/>
      <c r="K54" s="130"/>
    </row>
    <row r="55" customFormat="false" ht="17.25" hidden="false" customHeight="true" outlineLevel="0" collapsed="false">
      <c r="A55" s="329" t="n">
        <v>32</v>
      </c>
      <c r="B55" s="330" t="s">
        <v>887</v>
      </c>
      <c r="C55" s="192"/>
      <c r="D55" s="192"/>
      <c r="E55" s="192"/>
      <c r="F55" s="332"/>
      <c r="G55" s="332"/>
      <c r="H55" s="333"/>
      <c r="I55" s="334"/>
      <c r="J55" s="130"/>
      <c r="K55" s="130"/>
    </row>
    <row r="56" customFormat="false" ht="17.25" hidden="false" customHeight="true" outlineLevel="0" collapsed="false">
      <c r="A56" s="329"/>
      <c r="B56" s="235" t="s">
        <v>888</v>
      </c>
      <c r="C56" s="192" t="n">
        <v>2799528</v>
      </c>
      <c r="D56" s="192" t="n">
        <v>5723349</v>
      </c>
      <c r="E56" s="192" t="n">
        <v>5843010</v>
      </c>
      <c r="F56" s="332" t="n">
        <v>3.3</v>
      </c>
      <c r="G56" s="332" t="n">
        <v>3.4</v>
      </c>
      <c r="H56" s="333" t="n">
        <v>-119661</v>
      </c>
      <c r="I56" s="334" t="n">
        <v>-2</v>
      </c>
      <c r="J56" s="130"/>
      <c r="K56" s="130"/>
    </row>
    <row r="57" customFormat="false" ht="17.25" hidden="false" customHeight="true" outlineLevel="0" collapsed="false">
      <c r="A57" s="329" t="n">
        <v>33</v>
      </c>
      <c r="B57" s="330" t="s">
        <v>889</v>
      </c>
      <c r="C57" s="192"/>
      <c r="D57" s="192"/>
      <c r="E57" s="192"/>
      <c r="F57" s="332"/>
      <c r="G57" s="332"/>
      <c r="H57" s="333"/>
      <c r="I57" s="334"/>
      <c r="J57" s="130"/>
      <c r="K57" s="130"/>
    </row>
    <row r="58" customFormat="false" ht="17.25" hidden="false" customHeight="true" outlineLevel="0" collapsed="false">
      <c r="A58" s="329"/>
      <c r="B58" s="235" t="s">
        <v>890</v>
      </c>
      <c r="C58" s="192" t="n">
        <v>3288098</v>
      </c>
      <c r="D58" s="192" t="n">
        <v>6691659</v>
      </c>
      <c r="E58" s="192" t="n">
        <v>6270821</v>
      </c>
      <c r="F58" s="332" t="n">
        <v>3.9</v>
      </c>
      <c r="G58" s="332" t="n">
        <v>4</v>
      </c>
      <c r="H58" s="333" t="n">
        <v>420838</v>
      </c>
      <c r="I58" s="334" t="n">
        <v>6.7</v>
      </c>
      <c r="J58" s="130"/>
      <c r="K58" s="130"/>
    </row>
    <row r="59" customFormat="false" ht="17.25" hidden="false" customHeight="true" outlineLevel="0" collapsed="false">
      <c r="A59" s="329" t="n">
        <v>34</v>
      </c>
      <c r="B59" s="235" t="s">
        <v>891</v>
      </c>
      <c r="C59" s="192" t="n">
        <v>16306821</v>
      </c>
      <c r="D59" s="192" t="n">
        <v>31346565</v>
      </c>
      <c r="E59" s="192" t="n">
        <v>29255179</v>
      </c>
      <c r="F59" s="332" t="n">
        <v>19.3</v>
      </c>
      <c r="G59" s="332" t="n">
        <v>18.6</v>
      </c>
      <c r="H59" s="333" t="n">
        <v>2091386</v>
      </c>
      <c r="I59" s="334" t="n">
        <v>7.1</v>
      </c>
      <c r="J59" s="130"/>
      <c r="K59" s="130"/>
    </row>
    <row r="60" customFormat="false" ht="17.25" hidden="false" customHeight="true" outlineLevel="0" collapsed="false">
      <c r="A60" s="329" t="n">
        <v>35</v>
      </c>
      <c r="B60" s="235" t="s">
        <v>892</v>
      </c>
      <c r="C60" s="192" t="n">
        <v>2808938</v>
      </c>
      <c r="D60" s="192" t="n">
        <v>4966280</v>
      </c>
      <c r="E60" s="192" t="n">
        <v>5196040</v>
      </c>
      <c r="F60" s="332" t="n">
        <v>3.3</v>
      </c>
      <c r="G60" s="332" t="n">
        <v>2.9</v>
      </c>
      <c r="H60" s="333" t="n">
        <v>-229760</v>
      </c>
      <c r="I60" s="334" t="n">
        <v>-4.4</v>
      </c>
      <c r="J60" s="338"/>
      <c r="K60" s="130"/>
    </row>
    <row r="61" customFormat="false" ht="17.25" hidden="false" customHeight="true" outlineLevel="0" collapsed="false">
      <c r="A61" s="329" t="n">
        <v>36</v>
      </c>
      <c r="B61" s="330" t="s">
        <v>893</v>
      </c>
      <c r="C61" s="192"/>
      <c r="D61" s="192"/>
      <c r="E61" s="192"/>
      <c r="F61" s="332"/>
      <c r="G61" s="332"/>
      <c r="H61" s="333"/>
      <c r="I61" s="334"/>
      <c r="J61" s="130"/>
      <c r="K61" s="130"/>
    </row>
    <row r="62" customFormat="false" ht="17.25" hidden="false" customHeight="true" outlineLevel="0" collapsed="false">
      <c r="A62" s="329"/>
      <c r="B62" s="235" t="s">
        <v>894</v>
      </c>
      <c r="C62" s="192" t="n">
        <v>1551034</v>
      </c>
      <c r="D62" s="192" t="n">
        <v>2938636</v>
      </c>
      <c r="E62" s="192" t="n">
        <v>2438073</v>
      </c>
      <c r="F62" s="332" t="n">
        <v>1.8</v>
      </c>
      <c r="G62" s="332" t="n">
        <v>1.7</v>
      </c>
      <c r="H62" s="333" t="n">
        <v>500563</v>
      </c>
      <c r="I62" s="334" t="n">
        <v>20.5</v>
      </c>
      <c r="J62" s="130"/>
      <c r="K62" s="130"/>
    </row>
    <row r="63" customFormat="false" ht="17.25" hidden="false" customHeight="true" outlineLevel="0" collapsed="false">
      <c r="A63" s="329" t="n">
        <v>40</v>
      </c>
      <c r="B63" s="235" t="s">
        <v>854</v>
      </c>
      <c r="C63" s="192" t="n">
        <v>355448</v>
      </c>
      <c r="D63" s="192" t="n">
        <v>727554</v>
      </c>
      <c r="E63" s="192" t="n">
        <v>640108</v>
      </c>
      <c r="F63" s="332" t="n">
        <v>0.4</v>
      </c>
      <c r="G63" s="332" t="n">
        <v>0.4</v>
      </c>
      <c r="H63" s="333" t="n">
        <v>87446</v>
      </c>
      <c r="I63" s="334" t="n">
        <v>13.7</v>
      </c>
      <c r="J63" s="130"/>
      <c r="K63" s="130"/>
    </row>
    <row r="64" customFormat="false" ht="17.25" hidden="false" customHeight="true" outlineLevel="0" collapsed="false">
      <c r="A64" s="329" t="n">
        <v>98</v>
      </c>
      <c r="B64" s="235" t="s">
        <v>895</v>
      </c>
      <c r="C64" s="192" t="n">
        <v>5388164</v>
      </c>
      <c r="D64" s="192" t="n">
        <v>10519586</v>
      </c>
      <c r="E64" s="192" t="n">
        <v>9961906</v>
      </c>
      <c r="F64" s="332" t="n">
        <v>6.4</v>
      </c>
      <c r="G64" s="332" t="n">
        <v>6.2</v>
      </c>
      <c r="H64" s="333" t="n">
        <v>557680</v>
      </c>
      <c r="I64" s="334" t="n">
        <v>5.6</v>
      </c>
      <c r="J64" s="130"/>
      <c r="K64" s="130"/>
    </row>
    <row r="65" customFormat="false" ht="17.25" hidden="false" customHeight="true" outlineLevel="0" collapsed="false">
      <c r="B65" s="330"/>
      <c r="C65" s="192"/>
      <c r="D65" s="192"/>
      <c r="E65" s="192"/>
      <c r="F65" s="340"/>
      <c r="G65" s="340"/>
      <c r="H65" s="333"/>
      <c r="I65" s="334"/>
      <c r="J65" s="130"/>
      <c r="K65" s="130"/>
    </row>
    <row r="66" s="234" customFormat="true" ht="17.25" hidden="false" customHeight="true" outlineLevel="0" collapsed="false">
      <c r="B66" s="341" t="s">
        <v>896</v>
      </c>
      <c r="C66" s="348" t="n">
        <v>84494680</v>
      </c>
      <c r="D66" s="348" t="n">
        <v>168733413</v>
      </c>
      <c r="E66" s="348" t="n">
        <v>155014957</v>
      </c>
      <c r="F66" s="342" t="n">
        <v>100</v>
      </c>
      <c r="G66" s="342" t="n">
        <v>100</v>
      </c>
      <c r="H66" s="323" t="n">
        <v>13718456</v>
      </c>
      <c r="I66" s="324" t="n">
        <v>8.8</v>
      </c>
      <c r="J66" s="285"/>
      <c r="K66" s="285"/>
    </row>
    <row r="67" customFormat="false" ht="9.95" hidden="false" customHeight="true" outlineLevel="0" collapsed="false">
      <c r="A67" s="217"/>
      <c r="B67" s="217"/>
      <c r="C67" s="6"/>
      <c r="D67" s="6"/>
      <c r="E67" s="6"/>
    </row>
    <row r="68" customFormat="false" ht="14.25" hidden="false" customHeight="true" outlineLevel="0" collapsed="false">
      <c r="A68" s="217"/>
      <c r="B68" s="217"/>
      <c r="C68" s="217"/>
      <c r="D68" s="217"/>
      <c r="E68" s="308"/>
      <c r="F68" s="344"/>
      <c r="G68" s="344"/>
      <c r="H68" s="344"/>
      <c r="I68" s="344"/>
    </row>
    <row r="69" customFormat="false" ht="14.25" hidden="false" customHeight="true" outlineLevel="0" collapsed="false">
      <c r="A69" s="217"/>
      <c r="B69" s="217"/>
      <c r="C69" s="217"/>
      <c r="D69" s="217"/>
      <c r="E69" s="308"/>
      <c r="F69" s="344"/>
      <c r="G69" s="344"/>
      <c r="H69" s="344"/>
      <c r="I69" s="344"/>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899</v>
      </c>
      <c r="B2" s="135"/>
      <c r="C2" s="135"/>
      <c r="D2" s="135"/>
      <c r="E2" s="135"/>
      <c r="F2" s="135"/>
      <c r="G2" s="135"/>
      <c r="H2" s="135"/>
      <c r="I2" s="135"/>
      <c r="J2" s="135"/>
      <c r="K2" s="135"/>
      <c r="L2" s="135"/>
      <c r="M2" s="135"/>
    </row>
    <row r="3" s="170" customFormat="true" ht="20.1" hidden="false" customHeight="true" outlineLevel="0" collapsed="false">
      <c r="A3" s="220" t="s">
        <v>900</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138" t="s">
        <v>901</v>
      </c>
      <c r="C5" s="350" t="s">
        <v>902</v>
      </c>
      <c r="D5" s="350"/>
      <c r="E5" s="350"/>
      <c r="F5" s="350"/>
      <c r="G5" s="350"/>
      <c r="H5" s="174" t="s">
        <v>903</v>
      </c>
      <c r="I5" s="174"/>
      <c r="J5" s="174"/>
      <c r="K5" s="174"/>
      <c r="L5" s="174"/>
      <c r="M5" s="174"/>
    </row>
    <row r="6" customFormat="false" ht="12.75" hidden="false" customHeight="true" outlineLevel="0" collapsed="false">
      <c r="A6" s="137"/>
      <c r="B6" s="138"/>
      <c r="C6" s="351" t="s">
        <v>904</v>
      </c>
      <c r="D6" s="175" t="s">
        <v>905</v>
      </c>
      <c r="E6" s="352" t="s">
        <v>906</v>
      </c>
      <c r="F6" s="352"/>
      <c r="G6" s="351" t="s">
        <v>907</v>
      </c>
      <c r="H6" s="138" t="s">
        <v>904</v>
      </c>
      <c r="I6" s="138" t="s">
        <v>908</v>
      </c>
      <c r="J6" s="138" t="s">
        <v>909</v>
      </c>
      <c r="K6" s="174" t="s">
        <v>910</v>
      </c>
      <c r="L6" s="174"/>
      <c r="M6" s="174"/>
    </row>
    <row r="7" customFormat="false" ht="12.75" hidden="false" customHeight="true" outlineLevel="0" collapsed="false">
      <c r="A7" s="137"/>
      <c r="B7" s="138"/>
      <c r="C7" s="351"/>
      <c r="D7" s="175"/>
      <c r="E7" s="353" t="s">
        <v>911</v>
      </c>
      <c r="F7" s="354" t="s">
        <v>912</v>
      </c>
      <c r="G7" s="351"/>
      <c r="H7" s="138"/>
      <c r="I7" s="138"/>
      <c r="J7" s="138"/>
      <c r="K7" s="138" t="s">
        <v>904</v>
      </c>
      <c r="L7" s="352" t="s">
        <v>913</v>
      </c>
      <c r="M7" s="355" t="s">
        <v>914</v>
      </c>
    </row>
    <row r="8" customFormat="false" ht="12.75" hidden="false" customHeight="true" outlineLevel="0" collapsed="false">
      <c r="A8" s="137"/>
      <c r="B8" s="138"/>
      <c r="C8" s="351"/>
      <c r="D8" s="175"/>
      <c r="E8" s="181" t="s">
        <v>915</v>
      </c>
      <c r="F8" s="181"/>
      <c r="G8" s="351"/>
      <c r="H8" s="138"/>
      <c r="I8" s="138"/>
      <c r="J8" s="138"/>
      <c r="K8" s="138"/>
      <c r="L8" s="172" t="s">
        <v>916</v>
      </c>
      <c r="M8" s="172"/>
    </row>
    <row r="9" customFormat="false" ht="12.75" hidden="false" customHeight="true" outlineLevel="0" collapsed="false">
      <c r="A9" s="137"/>
      <c r="B9" s="142" t="s">
        <v>917</v>
      </c>
      <c r="C9" s="142"/>
      <c r="D9" s="142"/>
      <c r="E9" s="142"/>
      <c r="F9" s="142"/>
      <c r="G9" s="142"/>
      <c r="H9" s="142"/>
      <c r="I9" s="142"/>
      <c r="J9" s="142"/>
      <c r="K9" s="142"/>
      <c r="L9" s="142"/>
      <c r="M9" s="142"/>
    </row>
    <row r="11" customFormat="false" ht="15" hidden="false" customHeight="true" outlineLevel="0" collapsed="false">
      <c r="B11" s="246" t="s">
        <v>75</v>
      </c>
      <c r="C11" s="356"/>
      <c r="D11" s="356"/>
      <c r="E11" s="356"/>
      <c r="F11" s="356"/>
      <c r="G11" s="356"/>
      <c r="H11" s="356"/>
      <c r="I11" s="356"/>
      <c r="J11" s="356"/>
      <c r="K11" s="356"/>
      <c r="L11" s="356"/>
      <c r="M11" s="356"/>
    </row>
    <row r="12" customFormat="false" ht="12.75" hidden="false" customHeight="true" outlineLevel="0" collapsed="false"/>
    <row r="13" customFormat="false" ht="12.75" hidden="false" customHeight="true" outlineLevel="0" collapsed="false">
      <c r="A13" s="187" t="s">
        <v>437</v>
      </c>
      <c r="B13" s="278" t="n">
        <v>733994</v>
      </c>
      <c r="C13" s="278" t="n">
        <v>51590</v>
      </c>
      <c r="D13" s="278" t="n">
        <v>1020</v>
      </c>
      <c r="E13" s="278" t="n">
        <v>13814</v>
      </c>
      <c r="F13" s="278" t="n">
        <v>29566</v>
      </c>
      <c r="G13" s="278" t="n">
        <v>7190</v>
      </c>
      <c r="H13" s="278" t="n">
        <v>653648</v>
      </c>
      <c r="I13" s="278" t="n">
        <v>79208</v>
      </c>
      <c r="J13" s="278" t="n">
        <v>63108</v>
      </c>
      <c r="K13" s="278" t="n">
        <v>511332</v>
      </c>
      <c r="L13" s="278" t="n">
        <v>79176</v>
      </c>
      <c r="M13" s="278" t="n">
        <v>432157</v>
      </c>
    </row>
    <row r="14" customFormat="false" ht="12.75" hidden="false" customHeight="true" outlineLevel="0" collapsed="false">
      <c r="A14" s="187" t="s">
        <v>438</v>
      </c>
      <c r="B14" s="278" t="n">
        <v>772511</v>
      </c>
      <c r="C14" s="278" t="n">
        <v>53527</v>
      </c>
      <c r="D14" s="278" t="n">
        <v>890</v>
      </c>
      <c r="E14" s="278" t="n">
        <v>14400</v>
      </c>
      <c r="F14" s="278" t="n">
        <v>30850</v>
      </c>
      <c r="G14" s="278" t="n">
        <v>7388</v>
      </c>
      <c r="H14" s="278" t="n">
        <v>653939</v>
      </c>
      <c r="I14" s="278" t="n">
        <v>75504</v>
      </c>
      <c r="J14" s="278" t="n">
        <v>64799</v>
      </c>
      <c r="K14" s="278" t="n">
        <v>513636</v>
      </c>
      <c r="L14" s="278" t="n">
        <v>86447</v>
      </c>
      <c r="M14" s="278" t="n">
        <v>427189</v>
      </c>
    </row>
    <row r="15" customFormat="false" ht="12.75" hidden="false" customHeight="true" outlineLevel="0" collapsed="false">
      <c r="A15" s="235"/>
      <c r="B15" s="357"/>
      <c r="C15" s="357"/>
      <c r="D15" s="357"/>
      <c r="E15" s="357"/>
      <c r="F15" s="357"/>
      <c r="G15" s="357"/>
      <c r="H15" s="357"/>
      <c r="I15" s="357"/>
      <c r="J15" s="357"/>
      <c r="K15" s="357"/>
      <c r="L15" s="357"/>
      <c r="M15" s="357"/>
    </row>
    <row r="16" customFormat="false" ht="12.75" hidden="false" customHeight="true" outlineLevel="0" collapsed="false">
      <c r="A16" s="187" t="s">
        <v>918</v>
      </c>
      <c r="B16" s="278" t="n">
        <v>61166</v>
      </c>
      <c r="C16" s="278" t="n">
        <v>4299</v>
      </c>
      <c r="D16" s="278" t="n">
        <v>85</v>
      </c>
      <c r="E16" s="278" t="n">
        <v>1151</v>
      </c>
      <c r="F16" s="278" t="n">
        <v>2464</v>
      </c>
      <c r="G16" s="278" t="n">
        <v>599</v>
      </c>
      <c r="H16" s="278" t="n">
        <v>54471</v>
      </c>
      <c r="I16" s="278" t="n">
        <v>6601</v>
      </c>
      <c r="J16" s="278" t="n">
        <v>5259</v>
      </c>
      <c r="K16" s="278" t="n">
        <v>42611</v>
      </c>
      <c r="L16" s="278" t="n">
        <v>6598</v>
      </c>
      <c r="M16" s="278" t="n">
        <v>36013</v>
      </c>
    </row>
    <row r="17" customFormat="false" ht="12.75" hidden="false" customHeight="true" outlineLevel="0" collapsed="false">
      <c r="A17" s="187" t="s">
        <v>919</v>
      </c>
      <c r="B17" s="278" t="n">
        <v>64376</v>
      </c>
      <c r="C17" s="278" t="n">
        <v>4461</v>
      </c>
      <c r="D17" s="278" t="n">
        <v>74</v>
      </c>
      <c r="E17" s="278" t="n">
        <v>1200</v>
      </c>
      <c r="F17" s="278" t="n">
        <v>2571</v>
      </c>
      <c r="G17" s="278" t="n">
        <v>616</v>
      </c>
      <c r="H17" s="278" t="n">
        <v>54495</v>
      </c>
      <c r="I17" s="278" t="n">
        <v>6292</v>
      </c>
      <c r="J17" s="278" t="n">
        <v>5400</v>
      </c>
      <c r="K17" s="278" t="n">
        <v>42803</v>
      </c>
      <c r="L17" s="278" t="n">
        <v>7204</v>
      </c>
      <c r="M17" s="278" t="n">
        <v>35599</v>
      </c>
    </row>
    <row r="18" customFormat="false" ht="12.75" hidden="false" customHeight="true" outlineLevel="0" collapsed="false">
      <c r="A18" s="235"/>
      <c r="B18" s="357"/>
      <c r="C18" s="357"/>
      <c r="D18" s="357"/>
      <c r="E18" s="357"/>
      <c r="F18" s="357"/>
      <c r="G18" s="357"/>
      <c r="H18" s="357"/>
      <c r="I18" s="357"/>
      <c r="J18" s="357"/>
      <c r="K18" s="357"/>
      <c r="L18" s="357"/>
      <c r="M18" s="357"/>
    </row>
    <row r="19" customFormat="false" ht="12.75" hidden="false" customHeight="true" outlineLevel="0" collapsed="false">
      <c r="A19" s="358" t="s">
        <v>438</v>
      </c>
      <c r="B19" s="357"/>
      <c r="C19" s="357"/>
      <c r="D19" s="357"/>
      <c r="E19" s="357"/>
      <c r="F19" s="357"/>
      <c r="G19" s="357"/>
      <c r="H19" s="357"/>
      <c r="I19" s="357"/>
      <c r="J19" s="357"/>
      <c r="K19" s="357"/>
      <c r="L19" s="357"/>
      <c r="M19" s="357"/>
    </row>
    <row r="20" customFormat="false" ht="12.75" hidden="false" customHeight="true" outlineLevel="0" collapsed="false">
      <c r="A20" s="235" t="s">
        <v>440</v>
      </c>
      <c r="B20" s="278" t="n">
        <v>63467</v>
      </c>
      <c r="C20" s="278" t="n">
        <v>4163</v>
      </c>
      <c r="D20" s="278" t="n">
        <v>78</v>
      </c>
      <c r="E20" s="278" t="n">
        <v>1060</v>
      </c>
      <c r="F20" s="278" t="n">
        <v>2375</v>
      </c>
      <c r="G20" s="278" t="n">
        <v>650</v>
      </c>
      <c r="H20" s="278" t="n">
        <v>54057</v>
      </c>
      <c r="I20" s="278" t="n">
        <v>6253</v>
      </c>
      <c r="J20" s="278" t="n">
        <v>5158</v>
      </c>
      <c r="K20" s="278" t="n">
        <v>42647</v>
      </c>
      <c r="L20" s="278" t="n">
        <v>7120</v>
      </c>
      <c r="M20" s="278" t="n">
        <v>35527</v>
      </c>
    </row>
    <row r="21" customFormat="false" ht="12.75" hidden="false" customHeight="true" outlineLevel="0" collapsed="false">
      <c r="A21" s="235" t="s">
        <v>441</v>
      </c>
      <c r="B21" s="278" t="n">
        <v>65325</v>
      </c>
      <c r="C21" s="278" t="n">
        <v>4588</v>
      </c>
      <c r="D21" s="278" t="n">
        <v>78</v>
      </c>
      <c r="E21" s="278" t="n">
        <v>1269</v>
      </c>
      <c r="F21" s="278" t="n">
        <v>2660</v>
      </c>
      <c r="G21" s="278" t="n">
        <v>581</v>
      </c>
      <c r="H21" s="278" t="n">
        <v>55119</v>
      </c>
      <c r="I21" s="278" t="n">
        <v>5425</v>
      </c>
      <c r="J21" s="278" t="n">
        <v>5413</v>
      </c>
      <c r="K21" s="278" t="n">
        <v>44281</v>
      </c>
      <c r="L21" s="278" t="n">
        <v>7513</v>
      </c>
      <c r="M21" s="278" t="n">
        <v>36768</v>
      </c>
    </row>
    <row r="22" customFormat="false" ht="12.75" hidden="false" customHeight="true" outlineLevel="0" collapsed="false">
      <c r="A22" s="235" t="s">
        <v>442</v>
      </c>
      <c r="B22" s="278" t="n">
        <v>63818</v>
      </c>
      <c r="C22" s="278" t="n">
        <v>4623</v>
      </c>
      <c r="D22" s="278" t="n">
        <v>76</v>
      </c>
      <c r="E22" s="278" t="n">
        <v>1149</v>
      </c>
      <c r="F22" s="278" t="n">
        <v>2781</v>
      </c>
      <c r="G22" s="278" t="n">
        <v>616</v>
      </c>
      <c r="H22" s="278" t="n">
        <v>53789</v>
      </c>
      <c r="I22" s="278" t="n">
        <v>5991</v>
      </c>
      <c r="J22" s="278" t="n">
        <v>5163</v>
      </c>
      <c r="K22" s="278" t="n">
        <v>42634</v>
      </c>
      <c r="L22" s="278" t="n">
        <v>7443</v>
      </c>
      <c r="M22" s="278" t="n">
        <v>35191</v>
      </c>
    </row>
    <row r="23" customFormat="false" ht="12.75" hidden="false" customHeight="true" outlineLevel="0" collapsed="false">
      <c r="A23" s="235" t="s">
        <v>443</v>
      </c>
      <c r="B23" s="278" t="n">
        <v>61607</v>
      </c>
      <c r="C23" s="278" t="n">
        <v>4065</v>
      </c>
      <c r="D23" s="278" t="n">
        <v>87</v>
      </c>
      <c r="E23" s="278" t="n">
        <v>1021</v>
      </c>
      <c r="F23" s="278" t="n">
        <v>2412</v>
      </c>
      <c r="G23" s="278" t="n">
        <v>544</v>
      </c>
      <c r="H23" s="278" t="n">
        <v>52234</v>
      </c>
      <c r="I23" s="278" t="n">
        <v>6147</v>
      </c>
      <c r="J23" s="278" t="n">
        <v>5471</v>
      </c>
      <c r="K23" s="278" t="n">
        <v>40615</v>
      </c>
      <c r="L23" s="278" t="n">
        <v>7177</v>
      </c>
      <c r="M23" s="278" t="n">
        <v>33438</v>
      </c>
    </row>
    <row r="24" customFormat="false" ht="12.75" hidden="false" customHeight="true" outlineLevel="0" collapsed="false">
      <c r="A24" s="235" t="s">
        <v>444</v>
      </c>
      <c r="B24" s="278" t="n">
        <v>65295</v>
      </c>
      <c r="C24" s="278" t="n">
        <v>4378</v>
      </c>
      <c r="D24" s="278" t="n">
        <v>69</v>
      </c>
      <c r="E24" s="278" t="n">
        <v>1246</v>
      </c>
      <c r="F24" s="278" t="n">
        <v>2509</v>
      </c>
      <c r="G24" s="278" t="n">
        <v>554</v>
      </c>
      <c r="H24" s="278" t="n">
        <v>55279</v>
      </c>
      <c r="I24" s="278" t="n">
        <v>5879</v>
      </c>
      <c r="J24" s="278" t="n">
        <v>5629</v>
      </c>
      <c r="K24" s="278" t="n">
        <v>43771</v>
      </c>
      <c r="L24" s="278" t="n">
        <v>7784</v>
      </c>
      <c r="M24" s="278" t="n">
        <v>35987</v>
      </c>
    </row>
    <row r="25" customFormat="false" ht="12.75" hidden="false" customHeight="true" outlineLevel="0" collapsed="false">
      <c r="A25" s="235" t="s">
        <v>445</v>
      </c>
      <c r="B25" s="278" t="n">
        <v>63406</v>
      </c>
      <c r="C25" s="278" t="n">
        <v>4301</v>
      </c>
      <c r="D25" s="278" t="n">
        <v>65</v>
      </c>
      <c r="E25" s="278" t="n">
        <v>1110</v>
      </c>
      <c r="F25" s="278" t="n">
        <v>2505</v>
      </c>
      <c r="G25" s="278" t="n">
        <v>620</v>
      </c>
      <c r="H25" s="278" t="n">
        <v>53774</v>
      </c>
      <c r="I25" s="278" t="n">
        <v>6079</v>
      </c>
      <c r="J25" s="278" t="n">
        <v>5423</v>
      </c>
      <c r="K25" s="278" t="n">
        <v>42271</v>
      </c>
      <c r="L25" s="278" t="n">
        <v>7463</v>
      </c>
      <c r="M25" s="278" t="n">
        <v>34808</v>
      </c>
    </row>
    <row r="26" customFormat="false" ht="12.75" hidden="false" customHeight="true" outlineLevel="0" collapsed="false">
      <c r="A26" s="235" t="s">
        <v>446</v>
      </c>
      <c r="B26" s="278" t="n">
        <v>63594</v>
      </c>
      <c r="C26" s="278" t="n">
        <v>4406</v>
      </c>
      <c r="D26" s="278" t="n">
        <v>64</v>
      </c>
      <c r="E26" s="278" t="n">
        <v>1224</v>
      </c>
      <c r="F26" s="278" t="n">
        <v>2525</v>
      </c>
      <c r="G26" s="278" t="n">
        <v>593</v>
      </c>
      <c r="H26" s="278" t="n">
        <v>53956</v>
      </c>
      <c r="I26" s="278" t="n">
        <v>6263</v>
      </c>
      <c r="J26" s="278" t="n">
        <v>5548</v>
      </c>
      <c r="K26" s="278" t="n">
        <v>42145</v>
      </c>
      <c r="L26" s="278" t="n">
        <v>7318</v>
      </c>
      <c r="M26" s="278" t="n">
        <v>34827</v>
      </c>
    </row>
    <row r="27" customFormat="false" ht="12.75" hidden="false" customHeight="true" outlineLevel="0" collapsed="false">
      <c r="A27" s="235" t="s">
        <v>447</v>
      </c>
      <c r="B27" s="278" t="n">
        <v>63661</v>
      </c>
      <c r="C27" s="278" t="n">
        <v>4468</v>
      </c>
      <c r="D27" s="278" t="n">
        <v>75</v>
      </c>
      <c r="E27" s="278" t="n">
        <v>1266</v>
      </c>
      <c r="F27" s="278" t="n">
        <v>2527</v>
      </c>
      <c r="G27" s="278" t="n">
        <v>601</v>
      </c>
      <c r="H27" s="278" t="n">
        <v>53833</v>
      </c>
      <c r="I27" s="278" t="n">
        <v>5544</v>
      </c>
      <c r="J27" s="278" t="n">
        <v>5298</v>
      </c>
      <c r="K27" s="278" t="n">
        <v>42991</v>
      </c>
      <c r="L27" s="278" t="n">
        <v>6909</v>
      </c>
      <c r="M27" s="278" t="n">
        <v>36082</v>
      </c>
    </row>
    <row r="28" customFormat="false" ht="12.75" hidden="false" customHeight="true" outlineLevel="0" collapsed="false">
      <c r="A28" s="235" t="s">
        <v>448</v>
      </c>
      <c r="B28" s="278" t="n">
        <v>69986</v>
      </c>
      <c r="C28" s="278" t="n">
        <v>4852</v>
      </c>
      <c r="D28" s="278" t="n">
        <v>64</v>
      </c>
      <c r="E28" s="278" t="n">
        <v>1329</v>
      </c>
      <c r="F28" s="278" t="n">
        <v>2790</v>
      </c>
      <c r="G28" s="278" t="n">
        <v>670</v>
      </c>
      <c r="H28" s="278" t="n">
        <v>59184</v>
      </c>
      <c r="I28" s="278" t="n">
        <v>6628</v>
      </c>
      <c r="J28" s="278" t="n">
        <v>5455</v>
      </c>
      <c r="K28" s="278" t="n">
        <v>47101</v>
      </c>
      <c r="L28" s="278" t="n">
        <v>7775</v>
      </c>
      <c r="M28" s="278" t="n">
        <v>39327</v>
      </c>
    </row>
    <row r="29" customFormat="false" ht="12.75" hidden="false" customHeight="true" outlineLevel="0" collapsed="false">
      <c r="A29" s="235" t="s">
        <v>449</v>
      </c>
      <c r="B29" s="278" t="n">
        <v>68441</v>
      </c>
      <c r="C29" s="278" t="n">
        <v>4710</v>
      </c>
      <c r="D29" s="278" t="n">
        <v>67</v>
      </c>
      <c r="E29" s="278" t="n">
        <v>1303</v>
      </c>
      <c r="F29" s="278" t="n">
        <v>2664</v>
      </c>
      <c r="G29" s="278" t="n">
        <v>675</v>
      </c>
      <c r="H29" s="278" t="n">
        <v>57994</v>
      </c>
      <c r="I29" s="278" t="n">
        <v>7494</v>
      </c>
      <c r="J29" s="278" t="n">
        <v>5340</v>
      </c>
      <c r="K29" s="278" t="n">
        <v>45159</v>
      </c>
      <c r="L29" s="278" t="n">
        <v>7217</v>
      </c>
      <c r="M29" s="278" t="n">
        <v>37942</v>
      </c>
    </row>
    <row r="30" customFormat="false" ht="12.75" hidden="false" customHeight="true" outlineLevel="0" collapsed="false">
      <c r="A30" s="235" t="s">
        <v>450</v>
      </c>
      <c r="B30" s="278" t="n">
        <v>62693</v>
      </c>
      <c r="C30" s="278" t="n">
        <v>4725</v>
      </c>
      <c r="D30" s="278" t="n">
        <v>65</v>
      </c>
      <c r="E30" s="278" t="n">
        <v>1293</v>
      </c>
      <c r="F30" s="278" t="n">
        <v>2668</v>
      </c>
      <c r="G30" s="278" t="n">
        <v>700</v>
      </c>
      <c r="H30" s="278" t="n">
        <v>52808</v>
      </c>
      <c r="I30" s="278" t="n">
        <v>7854</v>
      </c>
      <c r="J30" s="278" t="n">
        <v>5756</v>
      </c>
      <c r="K30" s="278" t="n">
        <v>39199</v>
      </c>
      <c r="L30" s="278" t="n">
        <v>5915</v>
      </c>
      <c r="M30" s="278" t="n">
        <v>33283</v>
      </c>
    </row>
    <row r="31" customFormat="false" ht="12.75" hidden="false" customHeight="true" outlineLevel="0" collapsed="false">
      <c r="A31" s="235"/>
      <c r="B31" s="357"/>
      <c r="C31" s="357"/>
      <c r="D31" s="357"/>
      <c r="E31" s="357"/>
      <c r="F31" s="357"/>
      <c r="G31" s="357"/>
      <c r="H31" s="357"/>
      <c r="I31" s="357"/>
      <c r="J31" s="357"/>
      <c r="K31" s="357"/>
      <c r="L31" s="357"/>
      <c r="M31" s="357"/>
    </row>
    <row r="32" customFormat="false" ht="12.75" hidden="false" customHeight="true" outlineLevel="0" collapsed="false">
      <c r="A32" s="358" t="n">
        <v>2008</v>
      </c>
      <c r="B32" s="357"/>
      <c r="C32" s="357"/>
      <c r="D32" s="357"/>
      <c r="E32" s="357"/>
      <c r="F32" s="357"/>
      <c r="G32" s="357"/>
      <c r="H32" s="357"/>
      <c r="I32" s="357"/>
      <c r="J32" s="357"/>
      <c r="K32" s="357"/>
      <c r="L32" s="357"/>
      <c r="M32" s="357"/>
    </row>
    <row r="33" customFormat="false" ht="12.75" hidden="false" customHeight="true" outlineLevel="0" collapsed="false">
      <c r="A33" s="187" t="s">
        <v>451</v>
      </c>
      <c r="B33" s="278" t="n">
        <v>67120</v>
      </c>
      <c r="C33" s="278" t="n">
        <v>4770</v>
      </c>
      <c r="D33" s="278" t="n">
        <v>74</v>
      </c>
      <c r="E33" s="278" t="n">
        <v>1216</v>
      </c>
      <c r="F33" s="278" t="n">
        <v>2829</v>
      </c>
      <c r="G33" s="278" t="n">
        <v>651</v>
      </c>
      <c r="H33" s="278" t="n">
        <v>56980</v>
      </c>
      <c r="I33" s="278" t="n">
        <v>7950</v>
      </c>
      <c r="J33" s="278" t="n">
        <v>5560</v>
      </c>
      <c r="K33" s="278" t="n">
        <v>43471</v>
      </c>
      <c r="L33" s="278" t="n">
        <v>7141</v>
      </c>
      <c r="M33" s="278" t="n">
        <v>36330</v>
      </c>
      <c r="N33" s="359"/>
      <c r="O33" s="359"/>
      <c r="P33" s="359"/>
      <c r="Q33" s="359"/>
      <c r="R33" s="359"/>
      <c r="S33" s="359"/>
      <c r="T33" s="359"/>
      <c r="U33" s="359"/>
      <c r="V33" s="359"/>
      <c r="W33" s="359"/>
      <c r="X33" s="359"/>
      <c r="Y33" s="359"/>
      <c r="Z33" s="359"/>
      <c r="AA33" s="359"/>
      <c r="AB33" s="359"/>
      <c r="AC33" s="359"/>
      <c r="AD33" s="359"/>
      <c r="AE33" s="359"/>
      <c r="AF33" s="359"/>
      <c r="AG33" s="359"/>
      <c r="AH33" s="359"/>
      <c r="AI33" s="359"/>
      <c r="AJ33" s="359"/>
      <c r="AK33" s="359"/>
      <c r="AL33" s="359"/>
      <c r="AM33" s="359"/>
      <c r="AN33" s="359"/>
      <c r="AO33" s="359"/>
      <c r="AP33" s="359"/>
      <c r="AQ33" s="359"/>
      <c r="AR33" s="359"/>
      <c r="AS33" s="359"/>
      <c r="AT33" s="359"/>
      <c r="AU33" s="359"/>
      <c r="AV33" s="359"/>
      <c r="AW33" s="359"/>
      <c r="AX33" s="359"/>
      <c r="AY33" s="359"/>
      <c r="AZ33" s="359"/>
    </row>
    <row r="34" customFormat="false" ht="12.75" hidden="false" customHeight="true" outlineLevel="0" collapsed="false">
      <c r="A34" s="235" t="s">
        <v>440</v>
      </c>
      <c r="B34" s="278" t="n">
        <v>67606</v>
      </c>
      <c r="C34" s="278" t="n">
        <v>4535</v>
      </c>
      <c r="D34" s="278" t="n">
        <v>77</v>
      </c>
      <c r="E34" s="278" t="n">
        <v>1193</v>
      </c>
      <c r="F34" s="278" t="n">
        <v>2694</v>
      </c>
      <c r="G34" s="278" t="n">
        <v>571</v>
      </c>
      <c r="H34" s="278" t="n">
        <v>57605</v>
      </c>
      <c r="I34" s="278" t="n">
        <v>7890</v>
      </c>
      <c r="J34" s="278" t="n">
        <v>5905</v>
      </c>
      <c r="K34" s="278" t="n">
        <v>43810</v>
      </c>
      <c r="L34" s="278" t="n">
        <v>7265</v>
      </c>
      <c r="M34" s="278" t="n">
        <v>36545</v>
      </c>
      <c r="N34" s="359"/>
      <c r="O34" s="359"/>
      <c r="P34" s="359"/>
      <c r="Q34" s="359"/>
      <c r="R34" s="359"/>
      <c r="S34" s="359"/>
      <c r="T34" s="359"/>
      <c r="U34" s="359"/>
      <c r="V34" s="359"/>
      <c r="W34" s="359"/>
      <c r="X34" s="359"/>
      <c r="Y34" s="359"/>
      <c r="Z34" s="359"/>
      <c r="AA34" s="359"/>
      <c r="AB34" s="359"/>
      <c r="AC34" s="359"/>
      <c r="AD34" s="359"/>
      <c r="AE34" s="359"/>
      <c r="AF34" s="359"/>
      <c r="AG34" s="359"/>
      <c r="AH34" s="359"/>
      <c r="AI34" s="359"/>
      <c r="AJ34" s="359"/>
      <c r="AK34" s="359"/>
      <c r="AL34" s="359"/>
      <c r="AM34" s="359"/>
      <c r="AN34" s="359"/>
      <c r="AO34" s="359"/>
      <c r="AP34" s="359"/>
      <c r="AQ34" s="359"/>
      <c r="AR34" s="359"/>
      <c r="AS34" s="359"/>
      <c r="AT34" s="359"/>
      <c r="AU34" s="359"/>
      <c r="AV34" s="359"/>
      <c r="AW34" s="359"/>
      <c r="AX34" s="359"/>
      <c r="AY34" s="359"/>
      <c r="AZ34" s="359"/>
    </row>
    <row r="36" customFormat="false" ht="15.75" hidden="false" customHeight="true" outlineLevel="0" collapsed="false">
      <c r="B36" s="246" t="s">
        <v>920</v>
      </c>
      <c r="C36" s="246"/>
      <c r="D36" s="246"/>
      <c r="E36" s="246"/>
      <c r="F36" s="246"/>
      <c r="G36" s="246"/>
      <c r="H36" s="246"/>
      <c r="I36" s="246"/>
      <c r="J36" s="246"/>
      <c r="K36" s="246"/>
      <c r="L36" s="246"/>
      <c r="M36" s="246"/>
    </row>
    <row r="37" customFormat="false" ht="15.75" hidden="false" customHeight="true" outlineLevel="0" collapsed="false">
      <c r="B37" s="246"/>
      <c r="C37" s="246"/>
      <c r="D37" s="246"/>
      <c r="E37" s="246"/>
      <c r="F37" s="246"/>
      <c r="G37" s="246"/>
      <c r="H37" s="246"/>
      <c r="I37" s="246"/>
      <c r="J37" s="246"/>
      <c r="K37" s="246"/>
      <c r="L37" s="246"/>
      <c r="M37" s="246"/>
    </row>
    <row r="38" customFormat="false" ht="12.75" hidden="false" customHeight="true" outlineLevel="0" collapsed="false">
      <c r="A38" s="187" t="s">
        <v>437</v>
      </c>
      <c r="B38" s="278" t="n">
        <v>423731</v>
      </c>
      <c r="C38" s="278" t="n">
        <v>36015</v>
      </c>
      <c r="D38" s="278" t="n">
        <v>1002</v>
      </c>
      <c r="E38" s="278" t="n">
        <v>10215</v>
      </c>
      <c r="F38" s="278" t="n">
        <v>20635</v>
      </c>
      <c r="G38" s="278" t="n">
        <v>4163</v>
      </c>
      <c r="H38" s="278" t="n">
        <v>362151</v>
      </c>
      <c r="I38" s="278" t="n">
        <v>17325</v>
      </c>
      <c r="J38" s="278" t="n">
        <v>43217</v>
      </c>
      <c r="K38" s="278" t="n">
        <v>301609</v>
      </c>
      <c r="L38" s="278" t="n">
        <v>60172</v>
      </c>
      <c r="M38" s="278" t="n">
        <v>241437</v>
      </c>
    </row>
    <row r="39" customFormat="false" ht="12.75" hidden="false" customHeight="true" outlineLevel="0" collapsed="false">
      <c r="A39" s="187" t="s">
        <v>438</v>
      </c>
      <c r="B39" s="278" t="n">
        <v>459892</v>
      </c>
      <c r="C39" s="278" t="n">
        <v>36450</v>
      </c>
      <c r="D39" s="278" t="n">
        <v>870</v>
      </c>
      <c r="E39" s="278" t="n">
        <v>10527</v>
      </c>
      <c r="F39" s="278" t="n">
        <v>20933</v>
      </c>
      <c r="G39" s="278" t="n">
        <v>4120</v>
      </c>
      <c r="H39" s="278" t="n">
        <v>361728</v>
      </c>
      <c r="I39" s="278" t="n">
        <v>17298</v>
      </c>
      <c r="J39" s="278" t="n">
        <v>42777</v>
      </c>
      <c r="K39" s="278" t="n">
        <v>301653</v>
      </c>
      <c r="L39" s="278" t="n">
        <v>63243</v>
      </c>
      <c r="M39" s="278" t="n">
        <v>238410</v>
      </c>
    </row>
    <row r="40" customFormat="false" ht="12.75" hidden="false" customHeight="true" outlineLevel="0" collapsed="false">
      <c r="A40" s="235"/>
      <c r="B40" s="357"/>
      <c r="C40" s="357"/>
      <c r="D40" s="357"/>
      <c r="E40" s="357"/>
      <c r="F40" s="357"/>
      <c r="G40" s="357"/>
      <c r="H40" s="357"/>
      <c r="I40" s="357"/>
      <c r="J40" s="357"/>
      <c r="K40" s="357"/>
      <c r="L40" s="357"/>
      <c r="M40" s="357"/>
    </row>
    <row r="41" customFormat="false" ht="12.75" hidden="false" customHeight="true" outlineLevel="0" collapsed="false">
      <c r="A41" s="187" t="s">
        <v>918</v>
      </c>
      <c r="B41" s="278" t="n">
        <v>35311</v>
      </c>
      <c r="C41" s="278" t="n">
        <v>3001</v>
      </c>
      <c r="D41" s="278" t="n">
        <v>84</v>
      </c>
      <c r="E41" s="278" t="n">
        <v>851</v>
      </c>
      <c r="F41" s="278" t="n">
        <v>1720</v>
      </c>
      <c r="G41" s="278" t="n">
        <v>347</v>
      </c>
      <c r="H41" s="278" t="n">
        <v>30179</v>
      </c>
      <c r="I41" s="278" t="n">
        <v>1444</v>
      </c>
      <c r="J41" s="278" t="n">
        <v>3601</v>
      </c>
      <c r="K41" s="278" t="n">
        <v>25134</v>
      </c>
      <c r="L41" s="278" t="n">
        <v>5014</v>
      </c>
      <c r="M41" s="278" t="n">
        <v>20120</v>
      </c>
    </row>
    <row r="42" customFormat="false" ht="12.75" hidden="false" customHeight="true" outlineLevel="0" collapsed="false">
      <c r="A42" s="187" t="s">
        <v>919</v>
      </c>
      <c r="B42" s="278" t="n">
        <v>38324</v>
      </c>
      <c r="C42" s="278" t="n">
        <v>3037</v>
      </c>
      <c r="D42" s="278" t="n">
        <v>72</v>
      </c>
      <c r="E42" s="278" t="n">
        <v>877</v>
      </c>
      <c r="F42" s="278" t="n">
        <v>1744</v>
      </c>
      <c r="G42" s="278" t="n">
        <v>343</v>
      </c>
      <c r="H42" s="278" t="n">
        <v>30144</v>
      </c>
      <c r="I42" s="278" t="n">
        <v>1441</v>
      </c>
      <c r="J42" s="278" t="n">
        <v>3565</v>
      </c>
      <c r="K42" s="278" t="n">
        <v>25138</v>
      </c>
      <c r="L42" s="278" t="n">
        <v>5270</v>
      </c>
      <c r="M42" s="278" t="n">
        <v>19867</v>
      </c>
    </row>
    <row r="43" customFormat="false" ht="12.75" hidden="false" customHeight="true" outlineLevel="0" collapsed="false">
      <c r="A43" s="235"/>
      <c r="B43" s="357"/>
      <c r="C43" s="357"/>
      <c r="D43" s="357"/>
      <c r="E43" s="357"/>
      <c r="F43" s="357"/>
      <c r="G43" s="357"/>
      <c r="H43" s="357"/>
      <c r="I43" s="357"/>
      <c r="J43" s="357"/>
      <c r="K43" s="357"/>
      <c r="L43" s="357"/>
      <c r="M43" s="357"/>
    </row>
    <row r="44" customFormat="false" ht="12.75" hidden="false" customHeight="true" outlineLevel="0" collapsed="false">
      <c r="A44" s="358" t="s">
        <v>438</v>
      </c>
      <c r="B44" s="357"/>
      <c r="C44" s="357"/>
      <c r="D44" s="357"/>
      <c r="E44" s="357"/>
      <c r="F44" s="357"/>
      <c r="G44" s="357"/>
      <c r="H44" s="357"/>
      <c r="I44" s="357"/>
      <c r="J44" s="357"/>
      <c r="K44" s="357"/>
      <c r="L44" s="357"/>
      <c r="M44" s="357"/>
    </row>
    <row r="45" customFormat="false" ht="12.75" hidden="false" customHeight="true" outlineLevel="0" collapsed="false">
      <c r="A45" s="235" t="s">
        <v>440</v>
      </c>
      <c r="B45" s="278" t="n">
        <v>36939</v>
      </c>
      <c r="C45" s="278" t="n">
        <v>2660</v>
      </c>
      <c r="D45" s="278" t="n">
        <v>76</v>
      </c>
      <c r="E45" s="278" t="n">
        <v>746</v>
      </c>
      <c r="F45" s="278" t="n">
        <v>1551</v>
      </c>
      <c r="G45" s="278" t="n">
        <v>287</v>
      </c>
      <c r="H45" s="278" t="n">
        <v>29311</v>
      </c>
      <c r="I45" s="278" t="n">
        <v>1667</v>
      </c>
      <c r="J45" s="278" t="n">
        <v>3180</v>
      </c>
      <c r="K45" s="278" t="n">
        <v>24464</v>
      </c>
      <c r="L45" s="278" t="n">
        <v>5185</v>
      </c>
      <c r="M45" s="278" t="n">
        <v>19278</v>
      </c>
    </row>
    <row r="46" customFormat="false" ht="12.75" hidden="false" customHeight="true" outlineLevel="0" collapsed="false">
      <c r="A46" s="235" t="s">
        <v>441</v>
      </c>
      <c r="B46" s="278" t="n">
        <v>39535</v>
      </c>
      <c r="C46" s="278" t="n">
        <v>3099</v>
      </c>
      <c r="D46" s="278" t="n">
        <v>76</v>
      </c>
      <c r="E46" s="278" t="n">
        <v>909</v>
      </c>
      <c r="F46" s="278" t="n">
        <v>1793</v>
      </c>
      <c r="G46" s="278" t="n">
        <v>322</v>
      </c>
      <c r="H46" s="278" t="n">
        <v>31102</v>
      </c>
      <c r="I46" s="278" t="n">
        <v>1377</v>
      </c>
      <c r="J46" s="278" t="n">
        <v>3475</v>
      </c>
      <c r="K46" s="278" t="n">
        <v>26250</v>
      </c>
      <c r="L46" s="278" t="n">
        <v>5451</v>
      </c>
      <c r="M46" s="278" t="n">
        <v>20799</v>
      </c>
    </row>
    <row r="47" customFormat="false" ht="12.75" hidden="false" customHeight="true" outlineLevel="0" collapsed="false">
      <c r="A47" s="235" t="s">
        <v>442</v>
      </c>
      <c r="B47" s="278" t="n">
        <v>38185</v>
      </c>
      <c r="C47" s="278" t="n">
        <v>3091</v>
      </c>
      <c r="D47" s="278" t="n">
        <v>73</v>
      </c>
      <c r="E47" s="278" t="n">
        <v>850</v>
      </c>
      <c r="F47" s="278" t="n">
        <v>1841</v>
      </c>
      <c r="G47" s="278" t="n">
        <v>326</v>
      </c>
      <c r="H47" s="278" t="n">
        <v>29994</v>
      </c>
      <c r="I47" s="278" t="n">
        <v>1435</v>
      </c>
      <c r="J47" s="278" t="n">
        <v>3487</v>
      </c>
      <c r="K47" s="278" t="n">
        <v>25072</v>
      </c>
      <c r="L47" s="278" t="n">
        <v>5360</v>
      </c>
      <c r="M47" s="278" t="n">
        <v>19712</v>
      </c>
    </row>
    <row r="48" customFormat="false" ht="12.75" hidden="false" customHeight="true" outlineLevel="0" collapsed="false">
      <c r="A48" s="235" t="s">
        <v>443</v>
      </c>
      <c r="B48" s="278" t="n">
        <v>37750</v>
      </c>
      <c r="C48" s="278" t="n">
        <v>2823</v>
      </c>
      <c r="D48" s="278" t="n">
        <v>86</v>
      </c>
      <c r="E48" s="278" t="n">
        <v>759</v>
      </c>
      <c r="F48" s="278" t="n">
        <v>1667</v>
      </c>
      <c r="G48" s="278" t="n">
        <v>311</v>
      </c>
      <c r="H48" s="278" t="n">
        <v>29902</v>
      </c>
      <c r="I48" s="278" t="n">
        <v>1195</v>
      </c>
      <c r="J48" s="278" t="n">
        <v>3768</v>
      </c>
      <c r="K48" s="278" t="n">
        <v>24939</v>
      </c>
      <c r="L48" s="278" t="n">
        <v>5358</v>
      </c>
      <c r="M48" s="278" t="n">
        <v>19581</v>
      </c>
    </row>
    <row r="49" customFormat="false" ht="12.75" hidden="false" customHeight="true" outlineLevel="0" collapsed="false">
      <c r="A49" s="235" t="s">
        <v>444</v>
      </c>
      <c r="B49" s="278" t="n">
        <v>40238</v>
      </c>
      <c r="C49" s="278" t="n">
        <v>3032</v>
      </c>
      <c r="D49" s="278" t="n">
        <v>67</v>
      </c>
      <c r="E49" s="278" t="n">
        <v>907</v>
      </c>
      <c r="F49" s="278" t="n">
        <v>1742</v>
      </c>
      <c r="G49" s="278" t="n">
        <v>316</v>
      </c>
      <c r="H49" s="278" t="n">
        <v>31834</v>
      </c>
      <c r="I49" s="278" t="n">
        <v>1256</v>
      </c>
      <c r="J49" s="278" t="n">
        <v>3720</v>
      </c>
      <c r="K49" s="278" t="n">
        <v>26857</v>
      </c>
      <c r="L49" s="278" t="n">
        <v>5924</v>
      </c>
      <c r="M49" s="278" t="n">
        <v>20933</v>
      </c>
    </row>
    <row r="50" customFormat="false" ht="12.75" hidden="false" customHeight="true" outlineLevel="0" collapsed="false">
      <c r="A50" s="235" t="s">
        <v>445</v>
      </c>
      <c r="B50" s="278" t="n">
        <v>38260</v>
      </c>
      <c r="C50" s="278" t="n">
        <v>2896</v>
      </c>
      <c r="D50" s="278" t="n">
        <v>64</v>
      </c>
      <c r="E50" s="278" t="n">
        <v>797</v>
      </c>
      <c r="F50" s="278" t="n">
        <v>1707</v>
      </c>
      <c r="G50" s="278" t="n">
        <v>329</v>
      </c>
      <c r="H50" s="278" t="n">
        <v>30295</v>
      </c>
      <c r="I50" s="278" t="n">
        <v>1348</v>
      </c>
      <c r="J50" s="278" t="n">
        <v>3597</v>
      </c>
      <c r="K50" s="278" t="n">
        <v>25350</v>
      </c>
      <c r="L50" s="278" t="n">
        <v>5366</v>
      </c>
      <c r="M50" s="278" t="n">
        <v>19984</v>
      </c>
    </row>
    <row r="51" customFormat="false" ht="12.75" hidden="false" customHeight="true" outlineLevel="0" collapsed="false">
      <c r="A51" s="235" t="s">
        <v>446</v>
      </c>
      <c r="B51" s="278" t="n">
        <v>36643</v>
      </c>
      <c r="C51" s="278" t="n">
        <v>3089</v>
      </c>
      <c r="D51" s="278" t="n">
        <v>62</v>
      </c>
      <c r="E51" s="278" t="n">
        <v>925</v>
      </c>
      <c r="F51" s="278" t="n">
        <v>1750</v>
      </c>
      <c r="G51" s="278" t="n">
        <v>352</v>
      </c>
      <c r="H51" s="278" t="n">
        <v>28572</v>
      </c>
      <c r="I51" s="278" t="n">
        <v>1234</v>
      </c>
      <c r="J51" s="278" t="n">
        <v>3625</v>
      </c>
      <c r="K51" s="278" t="n">
        <v>23712</v>
      </c>
      <c r="L51" s="278" t="n">
        <v>5318</v>
      </c>
      <c r="M51" s="278" t="n">
        <v>18394</v>
      </c>
    </row>
    <row r="52" customFormat="false" ht="12.75" hidden="false" customHeight="true" outlineLevel="0" collapsed="false">
      <c r="A52" s="235" t="s">
        <v>447</v>
      </c>
      <c r="B52" s="278" t="n">
        <v>37796</v>
      </c>
      <c r="C52" s="278" t="n">
        <v>3113</v>
      </c>
      <c r="D52" s="278" t="n">
        <v>73</v>
      </c>
      <c r="E52" s="278" t="n">
        <v>962</v>
      </c>
      <c r="F52" s="278" t="n">
        <v>1765</v>
      </c>
      <c r="G52" s="278" t="n">
        <v>313</v>
      </c>
      <c r="H52" s="278" t="n">
        <v>29583</v>
      </c>
      <c r="I52" s="278" t="n">
        <v>1147</v>
      </c>
      <c r="J52" s="278" t="n">
        <v>3548</v>
      </c>
      <c r="K52" s="278" t="n">
        <v>24889</v>
      </c>
      <c r="L52" s="278" t="n">
        <v>5034</v>
      </c>
      <c r="M52" s="278" t="n">
        <v>19854</v>
      </c>
    </row>
    <row r="53" customFormat="false" ht="12.75" hidden="false" customHeight="true" outlineLevel="0" collapsed="false">
      <c r="A53" s="235" t="s">
        <v>448</v>
      </c>
      <c r="B53" s="278" t="n">
        <v>42214</v>
      </c>
      <c r="C53" s="278" t="n">
        <v>3328</v>
      </c>
      <c r="D53" s="278" t="n">
        <v>63</v>
      </c>
      <c r="E53" s="278" t="n">
        <v>981</v>
      </c>
      <c r="F53" s="278" t="n">
        <v>1900</v>
      </c>
      <c r="G53" s="278" t="n">
        <v>384</v>
      </c>
      <c r="H53" s="278" t="n">
        <v>33224</v>
      </c>
      <c r="I53" s="278" t="n">
        <v>1622</v>
      </c>
      <c r="J53" s="278" t="n">
        <v>3695</v>
      </c>
      <c r="K53" s="278" t="n">
        <v>27907</v>
      </c>
      <c r="L53" s="278" t="n">
        <v>5732</v>
      </c>
      <c r="M53" s="278" t="n">
        <v>22175</v>
      </c>
    </row>
    <row r="54" customFormat="false" ht="12.75" hidden="false" customHeight="true" outlineLevel="0" collapsed="false">
      <c r="A54" s="235" t="s">
        <v>449</v>
      </c>
      <c r="B54" s="278" t="n">
        <v>40613</v>
      </c>
      <c r="C54" s="278" t="n">
        <v>3174</v>
      </c>
      <c r="D54" s="278" t="n">
        <v>66</v>
      </c>
      <c r="E54" s="278" t="n">
        <v>943</v>
      </c>
      <c r="F54" s="278" t="n">
        <v>1765</v>
      </c>
      <c r="G54" s="278" t="n">
        <v>401</v>
      </c>
      <c r="H54" s="278" t="n">
        <v>31997</v>
      </c>
      <c r="I54" s="278" t="n">
        <v>1565</v>
      </c>
      <c r="J54" s="278" t="n">
        <v>3584</v>
      </c>
      <c r="K54" s="278" t="n">
        <v>26848</v>
      </c>
      <c r="L54" s="278" t="n">
        <v>5340</v>
      </c>
      <c r="M54" s="278" t="n">
        <v>21508</v>
      </c>
    </row>
    <row r="55" customFormat="false" ht="12.75" hidden="false" customHeight="true" outlineLevel="0" collapsed="false">
      <c r="A55" s="235" t="s">
        <v>450</v>
      </c>
      <c r="B55" s="278" t="n">
        <v>36006</v>
      </c>
      <c r="C55" s="278" t="n">
        <v>3289</v>
      </c>
      <c r="D55" s="278" t="n">
        <v>64</v>
      </c>
      <c r="E55" s="278" t="n">
        <v>962</v>
      </c>
      <c r="F55" s="278" t="n">
        <v>1821</v>
      </c>
      <c r="G55" s="278" t="n">
        <v>443</v>
      </c>
      <c r="H55" s="278" t="n">
        <v>27811</v>
      </c>
      <c r="I55" s="278" t="n">
        <v>1899</v>
      </c>
      <c r="J55" s="278" t="n">
        <v>3829</v>
      </c>
      <c r="K55" s="278" t="n">
        <v>22083</v>
      </c>
      <c r="L55" s="278" t="n">
        <v>4265</v>
      </c>
      <c r="M55" s="278" t="n">
        <v>17818</v>
      </c>
    </row>
    <row r="56" customFormat="false" ht="12.75" hidden="false" customHeight="true" outlineLevel="0" collapsed="false">
      <c r="A56" s="235"/>
      <c r="B56" s="357"/>
      <c r="C56" s="357"/>
      <c r="D56" s="357"/>
      <c r="E56" s="357"/>
      <c r="F56" s="357"/>
      <c r="G56" s="357"/>
      <c r="H56" s="357"/>
      <c r="I56" s="357"/>
      <c r="J56" s="357"/>
      <c r="K56" s="357"/>
      <c r="L56" s="357"/>
      <c r="M56" s="357"/>
    </row>
    <row r="57" customFormat="false" ht="12.75" hidden="false" customHeight="true" outlineLevel="0" collapsed="false">
      <c r="A57" s="358" t="n">
        <v>2008</v>
      </c>
      <c r="B57" s="357"/>
      <c r="C57" s="357"/>
      <c r="D57" s="357"/>
      <c r="E57" s="357"/>
      <c r="F57" s="357"/>
      <c r="G57" s="357"/>
      <c r="H57" s="357"/>
      <c r="I57" s="357"/>
      <c r="J57" s="357"/>
      <c r="K57" s="357"/>
      <c r="L57" s="357"/>
      <c r="M57" s="357"/>
    </row>
    <row r="58" customFormat="false" ht="12.75" hidden="false" customHeight="true" outlineLevel="0" collapsed="false">
      <c r="A58" s="235" t="s">
        <v>451</v>
      </c>
      <c r="B58" s="278" t="n">
        <v>39118</v>
      </c>
      <c r="C58" s="278" t="n">
        <v>3264</v>
      </c>
      <c r="D58" s="278" t="n">
        <v>72</v>
      </c>
      <c r="E58" s="278" t="n">
        <v>902</v>
      </c>
      <c r="F58" s="278" t="n">
        <v>1927</v>
      </c>
      <c r="G58" s="278" t="n">
        <v>363</v>
      </c>
      <c r="H58" s="278" t="n">
        <v>30772</v>
      </c>
      <c r="I58" s="278" t="n">
        <v>1983</v>
      </c>
      <c r="J58" s="278" t="n">
        <v>3629</v>
      </c>
      <c r="K58" s="278" t="n">
        <v>25160</v>
      </c>
      <c r="L58" s="278" t="n">
        <v>5121</v>
      </c>
      <c r="M58" s="278" t="n">
        <v>20039</v>
      </c>
      <c r="N58" s="359"/>
      <c r="O58" s="359"/>
      <c r="P58" s="359"/>
      <c r="Q58" s="359"/>
      <c r="R58" s="359"/>
      <c r="S58" s="359"/>
      <c r="T58" s="359"/>
      <c r="U58" s="359"/>
      <c r="V58" s="359"/>
      <c r="W58" s="359"/>
      <c r="X58" s="359"/>
      <c r="Y58" s="359"/>
      <c r="Z58" s="359"/>
      <c r="AA58" s="359"/>
      <c r="AB58" s="359"/>
      <c r="AC58" s="359"/>
      <c r="AD58" s="359"/>
      <c r="AE58" s="359"/>
      <c r="AF58" s="359"/>
      <c r="AG58" s="359"/>
      <c r="AH58" s="359"/>
      <c r="AI58" s="359"/>
      <c r="AJ58" s="359"/>
    </row>
    <row r="59" customFormat="false" ht="12.75" hidden="false" customHeight="true" outlineLevel="0" collapsed="false">
      <c r="A59" s="235" t="s">
        <v>440</v>
      </c>
      <c r="B59" s="278" t="n">
        <v>40258</v>
      </c>
      <c r="C59" s="278" t="n">
        <v>3077</v>
      </c>
      <c r="D59" s="278" t="n">
        <v>76</v>
      </c>
      <c r="E59" s="278" t="n">
        <v>888</v>
      </c>
      <c r="F59" s="278" t="n">
        <v>1815</v>
      </c>
      <c r="G59" s="278" t="n">
        <v>298</v>
      </c>
      <c r="H59" s="278" t="n">
        <v>31979</v>
      </c>
      <c r="I59" s="278" t="n">
        <v>1681</v>
      </c>
      <c r="J59" s="278" t="n">
        <v>4108</v>
      </c>
      <c r="K59" s="278" t="n">
        <v>26191</v>
      </c>
      <c r="L59" s="278" t="n">
        <v>5312</v>
      </c>
      <c r="M59" s="278" t="n">
        <v>20879</v>
      </c>
      <c r="N59" s="359"/>
      <c r="O59" s="359"/>
      <c r="P59" s="359"/>
      <c r="Q59" s="359"/>
      <c r="R59" s="359"/>
      <c r="S59" s="359"/>
      <c r="T59" s="359"/>
      <c r="U59" s="359"/>
      <c r="V59" s="359"/>
      <c r="W59" s="359"/>
      <c r="X59" s="359"/>
      <c r="Y59" s="359"/>
      <c r="Z59" s="359"/>
      <c r="AA59" s="359"/>
      <c r="AB59" s="359"/>
      <c r="AC59" s="359"/>
      <c r="AD59" s="359"/>
      <c r="AE59" s="359"/>
      <c r="AF59" s="359"/>
      <c r="AG59" s="359"/>
      <c r="AH59" s="359"/>
      <c r="AI59" s="359"/>
      <c r="AJ59" s="359"/>
    </row>
    <row r="61" customFormat="false" ht="15" hidden="false" customHeight="true" outlineLevel="0" collapsed="false">
      <c r="B61" s="246" t="s">
        <v>921</v>
      </c>
      <c r="C61" s="246"/>
      <c r="D61" s="246"/>
      <c r="E61" s="246"/>
      <c r="F61" s="246"/>
      <c r="G61" s="246"/>
      <c r="H61" s="246"/>
      <c r="I61" s="246"/>
      <c r="J61" s="246"/>
      <c r="K61" s="246"/>
      <c r="L61" s="246"/>
      <c r="M61" s="246"/>
    </row>
    <row r="63" customFormat="false" ht="12.75" hidden="false" customHeight="true" outlineLevel="0" collapsed="false">
      <c r="A63" s="187" t="s">
        <v>437</v>
      </c>
      <c r="B63" s="278" t="n">
        <v>310263</v>
      </c>
      <c r="C63" s="278" t="n">
        <v>15574</v>
      </c>
      <c r="D63" s="278" t="n">
        <v>18</v>
      </c>
      <c r="E63" s="278" t="n">
        <v>3599</v>
      </c>
      <c r="F63" s="278" t="n">
        <v>8931</v>
      </c>
      <c r="G63" s="278" t="n">
        <v>3027</v>
      </c>
      <c r="H63" s="278" t="n">
        <v>291497</v>
      </c>
      <c r="I63" s="278" t="n">
        <v>61883</v>
      </c>
      <c r="J63" s="278" t="n">
        <v>19891</v>
      </c>
      <c r="K63" s="278" t="n">
        <v>209723</v>
      </c>
      <c r="L63" s="278" t="n">
        <v>19004</v>
      </c>
      <c r="M63" s="278" t="n">
        <v>190719</v>
      </c>
      <c r="AH63" s="359"/>
      <c r="AI63" s="359"/>
      <c r="AJ63" s="359"/>
      <c r="AK63" s="359"/>
      <c r="AL63" s="359"/>
      <c r="AM63" s="359"/>
      <c r="AN63" s="359"/>
      <c r="AO63" s="359"/>
      <c r="AP63" s="359"/>
      <c r="AQ63" s="359"/>
      <c r="AR63" s="359"/>
      <c r="AS63" s="359"/>
      <c r="AT63" s="359"/>
      <c r="AU63" s="359"/>
      <c r="AV63" s="359"/>
      <c r="AW63" s="359"/>
      <c r="AX63" s="359"/>
      <c r="AY63" s="359"/>
      <c r="AZ63" s="359"/>
      <c r="BA63" s="359"/>
      <c r="BB63" s="359"/>
      <c r="BC63" s="359"/>
      <c r="BD63" s="359"/>
      <c r="BE63" s="359"/>
      <c r="BF63" s="359"/>
      <c r="BG63" s="359"/>
      <c r="BH63" s="359"/>
      <c r="BI63" s="359"/>
      <c r="BJ63" s="359"/>
      <c r="BK63" s="359"/>
      <c r="BL63" s="359"/>
      <c r="BM63" s="359"/>
    </row>
    <row r="64" customFormat="false" ht="12.75" hidden="false" customHeight="true" outlineLevel="0" collapsed="false">
      <c r="A64" s="187" t="s">
        <v>438</v>
      </c>
      <c r="B64" s="278" t="n">
        <v>312619</v>
      </c>
      <c r="C64" s="278" t="n">
        <v>17078</v>
      </c>
      <c r="D64" s="278" t="n">
        <v>20</v>
      </c>
      <c r="E64" s="278" t="n">
        <v>3873</v>
      </c>
      <c r="F64" s="278" t="n">
        <v>9917</v>
      </c>
      <c r="G64" s="278" t="n">
        <v>3268</v>
      </c>
      <c r="H64" s="278" t="n">
        <v>292211</v>
      </c>
      <c r="I64" s="278" t="n">
        <v>58206</v>
      </c>
      <c r="J64" s="278" t="n">
        <v>22021</v>
      </c>
      <c r="K64" s="278" t="n">
        <v>211983</v>
      </c>
      <c r="L64" s="278" t="n">
        <v>23204</v>
      </c>
      <c r="M64" s="278" t="n">
        <v>188779</v>
      </c>
      <c r="AH64" s="359"/>
      <c r="AI64" s="359"/>
      <c r="AJ64" s="359"/>
      <c r="AK64" s="359"/>
      <c r="AL64" s="359"/>
      <c r="AM64" s="359"/>
      <c r="AN64" s="359"/>
      <c r="AO64" s="359"/>
      <c r="AP64" s="359"/>
      <c r="AQ64" s="359"/>
      <c r="AR64" s="359"/>
      <c r="AS64" s="359"/>
      <c r="AT64" s="359"/>
      <c r="AU64" s="359"/>
      <c r="AV64" s="359"/>
      <c r="AW64" s="359"/>
      <c r="AX64" s="359"/>
      <c r="AY64" s="359"/>
      <c r="AZ64" s="359"/>
      <c r="BA64" s="359"/>
      <c r="BB64" s="359"/>
      <c r="BC64" s="359"/>
      <c r="BD64" s="359"/>
      <c r="BE64" s="359"/>
      <c r="BF64" s="359"/>
      <c r="BG64" s="359"/>
      <c r="BH64" s="359"/>
      <c r="BI64" s="359"/>
      <c r="BJ64" s="359"/>
      <c r="BK64" s="359"/>
      <c r="BL64" s="359"/>
      <c r="BM64" s="359"/>
    </row>
    <row r="65" customFormat="false" ht="12.75" hidden="false" customHeight="true" outlineLevel="0" collapsed="false">
      <c r="A65" s="358"/>
      <c r="B65" s="357"/>
      <c r="C65" s="357"/>
      <c r="D65" s="357"/>
      <c r="E65" s="357"/>
      <c r="F65" s="357"/>
      <c r="G65" s="357"/>
      <c r="H65" s="357"/>
      <c r="I65" s="357"/>
      <c r="J65" s="357"/>
      <c r="K65" s="357"/>
      <c r="L65" s="357"/>
      <c r="M65" s="357"/>
      <c r="AH65" s="359"/>
      <c r="AI65" s="359"/>
      <c r="AJ65" s="359"/>
      <c r="AK65" s="359"/>
      <c r="AL65" s="359"/>
      <c r="AM65" s="359"/>
      <c r="AN65" s="359"/>
      <c r="AO65" s="359"/>
      <c r="AP65" s="359"/>
      <c r="AQ65" s="359"/>
      <c r="AR65" s="359"/>
      <c r="AS65" s="359"/>
      <c r="AT65" s="359"/>
      <c r="AU65" s="359"/>
      <c r="AV65" s="359"/>
      <c r="AW65" s="359"/>
      <c r="AX65" s="359"/>
      <c r="AY65" s="359"/>
      <c r="AZ65" s="359"/>
      <c r="BA65" s="359"/>
      <c r="BB65" s="359"/>
      <c r="BC65" s="359"/>
      <c r="BD65" s="359"/>
      <c r="BE65" s="359"/>
      <c r="BF65" s="359"/>
      <c r="BG65" s="359"/>
      <c r="BH65" s="359"/>
      <c r="BI65" s="359"/>
      <c r="BJ65" s="359"/>
      <c r="BK65" s="359"/>
      <c r="BL65" s="359"/>
      <c r="BM65" s="359"/>
    </row>
    <row r="66" customFormat="false" ht="12.75" hidden="false" customHeight="true" outlineLevel="0" collapsed="false">
      <c r="A66" s="187" t="s">
        <v>918</v>
      </c>
      <c r="B66" s="278" t="n">
        <v>25855</v>
      </c>
      <c r="C66" s="278" t="n">
        <v>1298</v>
      </c>
      <c r="D66" s="278" t="n">
        <v>1</v>
      </c>
      <c r="E66" s="278" t="n">
        <v>300</v>
      </c>
      <c r="F66" s="278" t="n">
        <v>744</v>
      </c>
      <c r="G66" s="278" t="n">
        <v>252</v>
      </c>
      <c r="H66" s="278" t="n">
        <v>24291</v>
      </c>
      <c r="I66" s="278" t="n">
        <v>5157</v>
      </c>
      <c r="J66" s="278" t="n">
        <v>1658</v>
      </c>
      <c r="K66" s="278" t="n">
        <v>17477</v>
      </c>
      <c r="L66" s="278" t="n">
        <v>1584</v>
      </c>
      <c r="M66" s="278" t="n">
        <v>15893</v>
      </c>
      <c r="AH66" s="359"/>
      <c r="AI66" s="359"/>
      <c r="AJ66" s="359"/>
      <c r="AK66" s="359"/>
      <c r="AL66" s="359"/>
      <c r="AM66" s="359"/>
      <c r="AN66" s="359"/>
      <c r="AO66" s="359"/>
      <c r="AP66" s="359"/>
      <c r="AQ66" s="359"/>
      <c r="AR66" s="359"/>
      <c r="AS66" s="359"/>
      <c r="AT66" s="359"/>
      <c r="AU66" s="359"/>
      <c r="AV66" s="359"/>
      <c r="AW66" s="359"/>
      <c r="AX66" s="359"/>
      <c r="AY66" s="359"/>
      <c r="AZ66" s="359"/>
      <c r="BA66" s="359"/>
      <c r="BB66" s="359"/>
      <c r="BC66" s="359"/>
      <c r="BD66" s="359"/>
      <c r="BE66" s="359"/>
      <c r="BF66" s="359"/>
      <c r="BG66" s="359"/>
      <c r="BH66" s="359"/>
      <c r="BI66" s="359"/>
      <c r="BJ66" s="359"/>
      <c r="BK66" s="359"/>
      <c r="BL66" s="359"/>
      <c r="BM66" s="359"/>
    </row>
    <row r="67" customFormat="false" ht="12.75" hidden="false" customHeight="true" outlineLevel="0" collapsed="false">
      <c r="A67" s="187" t="s">
        <v>919</v>
      </c>
      <c r="B67" s="278" t="n">
        <v>26052</v>
      </c>
      <c r="C67" s="278" t="n">
        <v>1423</v>
      </c>
      <c r="D67" s="278" t="n">
        <v>2</v>
      </c>
      <c r="E67" s="278" t="n">
        <v>323</v>
      </c>
      <c r="F67" s="278" t="n">
        <v>826</v>
      </c>
      <c r="G67" s="278" t="n">
        <v>272</v>
      </c>
      <c r="H67" s="278" t="n">
        <v>24351</v>
      </c>
      <c r="I67" s="278" t="n">
        <v>4851</v>
      </c>
      <c r="J67" s="278" t="n">
        <v>1835</v>
      </c>
      <c r="K67" s="278" t="n">
        <v>17665</v>
      </c>
      <c r="L67" s="278" t="n">
        <v>1934</v>
      </c>
      <c r="M67" s="278" t="n">
        <v>15732</v>
      </c>
      <c r="AH67" s="359"/>
      <c r="AI67" s="359"/>
      <c r="AJ67" s="359"/>
      <c r="AK67" s="359"/>
      <c r="AL67" s="359"/>
      <c r="AM67" s="359"/>
      <c r="AN67" s="359"/>
      <c r="AO67" s="359"/>
      <c r="AP67" s="359"/>
      <c r="AQ67" s="359"/>
      <c r="AR67" s="359"/>
      <c r="AS67" s="359"/>
      <c r="AT67" s="359"/>
      <c r="AU67" s="359"/>
      <c r="AV67" s="359"/>
      <c r="AW67" s="359"/>
      <c r="AX67" s="359"/>
      <c r="AY67" s="359"/>
      <c r="AZ67" s="359"/>
      <c r="BA67" s="359"/>
      <c r="BB67" s="359"/>
      <c r="BC67" s="359"/>
      <c r="BD67" s="359"/>
      <c r="BE67" s="359"/>
      <c r="BF67" s="359"/>
      <c r="BG67" s="359"/>
      <c r="BH67" s="359"/>
      <c r="BI67" s="359"/>
      <c r="BJ67" s="359"/>
      <c r="BK67" s="359"/>
      <c r="BL67" s="359"/>
      <c r="BM67" s="359"/>
    </row>
    <row r="68" customFormat="false" ht="12.75" hidden="false" customHeight="true" outlineLevel="0" collapsed="false">
      <c r="A68" s="235"/>
      <c r="B68" s="357"/>
      <c r="C68" s="357"/>
      <c r="D68" s="357"/>
      <c r="E68" s="357"/>
      <c r="F68" s="357"/>
      <c r="G68" s="357"/>
      <c r="H68" s="357"/>
      <c r="I68" s="357"/>
      <c r="J68" s="357"/>
      <c r="K68" s="357"/>
      <c r="L68" s="357"/>
      <c r="M68" s="357"/>
    </row>
    <row r="69" customFormat="false" ht="12.75" hidden="false" customHeight="true" outlineLevel="0" collapsed="false">
      <c r="A69" s="358" t="s">
        <v>438</v>
      </c>
      <c r="B69" s="357"/>
      <c r="C69" s="357"/>
      <c r="D69" s="357"/>
      <c r="E69" s="357"/>
      <c r="F69" s="357"/>
      <c r="G69" s="357"/>
      <c r="H69" s="357"/>
      <c r="I69" s="357"/>
      <c r="J69" s="357"/>
      <c r="K69" s="357"/>
      <c r="L69" s="357"/>
      <c r="M69" s="357"/>
    </row>
    <row r="70" customFormat="false" ht="12.75" hidden="false" customHeight="true" outlineLevel="0" collapsed="false">
      <c r="A70" s="235" t="s">
        <v>440</v>
      </c>
      <c r="B70" s="278" t="n">
        <v>26528</v>
      </c>
      <c r="C70" s="278" t="n">
        <v>1503</v>
      </c>
      <c r="D70" s="278" t="n">
        <v>2</v>
      </c>
      <c r="E70" s="278" t="n">
        <v>314</v>
      </c>
      <c r="F70" s="278" t="n">
        <v>824</v>
      </c>
      <c r="G70" s="278" t="n">
        <v>363</v>
      </c>
      <c r="H70" s="278" t="n">
        <v>24746</v>
      </c>
      <c r="I70" s="278" t="n">
        <v>4586</v>
      </c>
      <c r="J70" s="278" t="n">
        <v>1977</v>
      </c>
      <c r="K70" s="278" t="n">
        <v>18183</v>
      </c>
      <c r="L70" s="278" t="n">
        <v>1934</v>
      </c>
      <c r="M70" s="278" t="n">
        <v>16249</v>
      </c>
      <c r="AH70" s="359"/>
      <c r="AI70" s="359"/>
      <c r="AJ70" s="359"/>
      <c r="AK70" s="359"/>
      <c r="AL70" s="359"/>
    </row>
    <row r="71" customFormat="false" ht="12.75" hidden="false" customHeight="true" outlineLevel="0" collapsed="false">
      <c r="A71" s="235" t="s">
        <v>441</v>
      </c>
      <c r="B71" s="278" t="n">
        <v>25790</v>
      </c>
      <c r="C71" s="278" t="n">
        <v>1488</v>
      </c>
      <c r="D71" s="278" t="n">
        <v>2</v>
      </c>
      <c r="E71" s="278" t="n">
        <v>360</v>
      </c>
      <c r="F71" s="278" t="n">
        <v>867</v>
      </c>
      <c r="G71" s="278" t="n">
        <v>260</v>
      </c>
      <c r="H71" s="278" t="n">
        <v>24016</v>
      </c>
      <c r="I71" s="278" t="n">
        <v>4048</v>
      </c>
      <c r="J71" s="278" t="n">
        <v>1938</v>
      </c>
      <c r="K71" s="278" t="n">
        <v>18031</v>
      </c>
      <c r="L71" s="278" t="n">
        <v>2062</v>
      </c>
      <c r="M71" s="278" t="n">
        <v>15969</v>
      </c>
      <c r="AH71" s="359"/>
      <c r="AI71" s="359"/>
      <c r="AJ71" s="359"/>
      <c r="AK71" s="359"/>
      <c r="AL71" s="359"/>
    </row>
    <row r="72" customFormat="false" ht="12.75" hidden="false" customHeight="true" outlineLevel="0" collapsed="false">
      <c r="A72" s="235" t="s">
        <v>442</v>
      </c>
      <c r="B72" s="278" t="n">
        <v>25633</v>
      </c>
      <c r="C72" s="278" t="n">
        <v>1532</v>
      </c>
      <c r="D72" s="278" t="n">
        <v>3</v>
      </c>
      <c r="E72" s="278" t="n">
        <v>299</v>
      </c>
      <c r="F72" s="278" t="n">
        <v>940</v>
      </c>
      <c r="G72" s="278" t="n">
        <v>290</v>
      </c>
      <c r="H72" s="278" t="n">
        <v>23795</v>
      </c>
      <c r="I72" s="278" t="n">
        <v>4556</v>
      </c>
      <c r="J72" s="278" t="n">
        <v>1676</v>
      </c>
      <c r="K72" s="278" t="n">
        <v>17562</v>
      </c>
      <c r="L72" s="278" t="n">
        <v>2083</v>
      </c>
      <c r="M72" s="278" t="n">
        <v>15479</v>
      </c>
      <c r="AH72" s="359"/>
      <c r="AI72" s="359"/>
      <c r="AJ72" s="359"/>
      <c r="AK72" s="359"/>
      <c r="AL72" s="359"/>
    </row>
    <row r="73" customFormat="false" ht="12.75" hidden="false" customHeight="true" outlineLevel="0" collapsed="false">
      <c r="A73" s="235" t="s">
        <v>443</v>
      </c>
      <c r="B73" s="278" t="n">
        <v>23857</v>
      </c>
      <c r="C73" s="278" t="n">
        <v>1242</v>
      </c>
      <c r="D73" s="278" t="n">
        <v>2</v>
      </c>
      <c r="E73" s="278" t="n">
        <v>262</v>
      </c>
      <c r="F73" s="278" t="n">
        <v>745</v>
      </c>
      <c r="G73" s="278" t="n">
        <v>233</v>
      </c>
      <c r="H73" s="278" t="n">
        <v>22332</v>
      </c>
      <c r="I73" s="278" t="n">
        <v>4952</v>
      </c>
      <c r="J73" s="278" t="n">
        <v>1704</v>
      </c>
      <c r="K73" s="278" t="n">
        <v>15676</v>
      </c>
      <c r="L73" s="278" t="n">
        <v>1819</v>
      </c>
      <c r="M73" s="278" t="n">
        <v>13857</v>
      </c>
      <c r="AH73" s="359"/>
      <c r="AI73" s="359"/>
      <c r="AJ73" s="359"/>
      <c r="AK73" s="359"/>
      <c r="AL73" s="359"/>
    </row>
    <row r="74" customFormat="false" ht="12.75" hidden="false" customHeight="true" outlineLevel="0" collapsed="false">
      <c r="A74" s="235" t="s">
        <v>444</v>
      </c>
      <c r="B74" s="278" t="n">
        <v>25057</v>
      </c>
      <c r="C74" s="278" t="n">
        <v>1346</v>
      </c>
      <c r="D74" s="278" t="n">
        <v>2</v>
      </c>
      <c r="E74" s="278" t="n">
        <v>339</v>
      </c>
      <c r="F74" s="278" t="n">
        <v>767</v>
      </c>
      <c r="G74" s="278" t="n">
        <v>237</v>
      </c>
      <c r="H74" s="278" t="n">
        <v>23445</v>
      </c>
      <c r="I74" s="278" t="n">
        <v>4623</v>
      </c>
      <c r="J74" s="278" t="n">
        <v>1909</v>
      </c>
      <c r="K74" s="278" t="n">
        <v>16914</v>
      </c>
      <c r="L74" s="278" t="n">
        <v>1859</v>
      </c>
      <c r="M74" s="278" t="n">
        <v>15054</v>
      </c>
      <c r="AH74" s="359"/>
      <c r="AI74" s="359"/>
      <c r="AJ74" s="359"/>
      <c r="AK74" s="359"/>
      <c r="AL74" s="359"/>
    </row>
    <row r="75" customFormat="false" ht="12.75" hidden="false" customHeight="true" outlineLevel="0" collapsed="false">
      <c r="A75" s="235" t="s">
        <v>445</v>
      </c>
      <c r="B75" s="278" t="n">
        <v>25145</v>
      </c>
      <c r="C75" s="278" t="n">
        <v>1405</v>
      </c>
      <c r="D75" s="278" t="n">
        <v>2</v>
      </c>
      <c r="E75" s="278" t="n">
        <v>313</v>
      </c>
      <c r="F75" s="278" t="n">
        <v>798</v>
      </c>
      <c r="G75" s="278" t="n">
        <v>291</v>
      </c>
      <c r="H75" s="278" t="n">
        <v>23478</v>
      </c>
      <c r="I75" s="278" t="n">
        <v>4732</v>
      </c>
      <c r="J75" s="278" t="n">
        <v>1826</v>
      </c>
      <c r="K75" s="278" t="n">
        <v>16921</v>
      </c>
      <c r="L75" s="278" t="n">
        <v>2097</v>
      </c>
      <c r="M75" s="278" t="n">
        <v>14824</v>
      </c>
      <c r="AH75" s="359"/>
      <c r="AI75" s="359"/>
      <c r="AJ75" s="359"/>
      <c r="AK75" s="359"/>
      <c r="AL75" s="359"/>
    </row>
    <row r="76" customFormat="false" ht="12.75" hidden="false" customHeight="true" outlineLevel="0" collapsed="false">
      <c r="A76" s="235" t="s">
        <v>446</v>
      </c>
      <c r="B76" s="278" t="n">
        <v>26951</v>
      </c>
      <c r="C76" s="278" t="n">
        <v>1317</v>
      </c>
      <c r="D76" s="278" t="n">
        <v>2</v>
      </c>
      <c r="E76" s="278" t="n">
        <v>299</v>
      </c>
      <c r="F76" s="278" t="n">
        <v>775</v>
      </c>
      <c r="G76" s="278" t="n">
        <v>241</v>
      </c>
      <c r="H76" s="278" t="n">
        <v>25384</v>
      </c>
      <c r="I76" s="278" t="n">
        <v>5029</v>
      </c>
      <c r="J76" s="278" t="n">
        <v>1922</v>
      </c>
      <c r="K76" s="278" t="n">
        <v>18433</v>
      </c>
      <c r="L76" s="278" t="n">
        <v>2000</v>
      </c>
      <c r="M76" s="278" t="n">
        <v>16433</v>
      </c>
      <c r="AH76" s="359"/>
      <c r="AI76" s="359"/>
      <c r="AJ76" s="359"/>
      <c r="AK76" s="359"/>
      <c r="AL76" s="359"/>
    </row>
    <row r="77" customFormat="false" ht="12.75" hidden="false" customHeight="true" outlineLevel="0" collapsed="false">
      <c r="A77" s="235" t="s">
        <v>447</v>
      </c>
      <c r="B77" s="278" t="n">
        <v>25865</v>
      </c>
      <c r="C77" s="278" t="n">
        <v>1356</v>
      </c>
      <c r="D77" s="278" t="n">
        <v>1</v>
      </c>
      <c r="E77" s="278" t="n">
        <v>304</v>
      </c>
      <c r="F77" s="278" t="n">
        <v>762</v>
      </c>
      <c r="G77" s="278" t="n">
        <v>288</v>
      </c>
      <c r="H77" s="278" t="n">
        <v>24250</v>
      </c>
      <c r="I77" s="278" t="n">
        <v>4398</v>
      </c>
      <c r="J77" s="278" t="n">
        <v>1750</v>
      </c>
      <c r="K77" s="278" t="n">
        <v>18102</v>
      </c>
      <c r="L77" s="278" t="n">
        <v>1875</v>
      </c>
      <c r="M77" s="278" t="n">
        <v>16227</v>
      </c>
      <c r="AH77" s="359"/>
      <c r="AI77" s="359"/>
      <c r="AJ77" s="359"/>
      <c r="AK77" s="359"/>
      <c r="AL77" s="359"/>
    </row>
    <row r="78" customFormat="false" ht="12.75" hidden="false" customHeight="true" outlineLevel="0" collapsed="false">
      <c r="A78" s="235" t="s">
        <v>448</v>
      </c>
      <c r="B78" s="278" t="n">
        <v>27772</v>
      </c>
      <c r="C78" s="278" t="n">
        <v>1524</v>
      </c>
      <c r="D78" s="278" t="n">
        <v>1</v>
      </c>
      <c r="E78" s="278" t="n">
        <v>348</v>
      </c>
      <c r="F78" s="278" t="n">
        <v>889</v>
      </c>
      <c r="G78" s="278" t="n">
        <v>285</v>
      </c>
      <c r="H78" s="278" t="n">
        <v>25960</v>
      </c>
      <c r="I78" s="278" t="n">
        <v>5006</v>
      </c>
      <c r="J78" s="278" t="n">
        <v>1760</v>
      </c>
      <c r="K78" s="278" t="n">
        <v>19194</v>
      </c>
      <c r="L78" s="278" t="n">
        <v>2043</v>
      </c>
      <c r="M78" s="278" t="n">
        <v>17152</v>
      </c>
      <c r="AH78" s="359"/>
      <c r="AI78" s="359"/>
      <c r="AJ78" s="359"/>
      <c r="AK78" s="359"/>
      <c r="AL78" s="359"/>
    </row>
    <row r="79" customFormat="false" ht="12.75" hidden="false" customHeight="true" outlineLevel="0" collapsed="false">
      <c r="A79" s="235" t="s">
        <v>449</v>
      </c>
      <c r="B79" s="278" t="n">
        <v>27827</v>
      </c>
      <c r="C79" s="278" t="n">
        <v>1535</v>
      </c>
      <c r="D79" s="278" t="n">
        <v>1</v>
      </c>
      <c r="E79" s="278" t="n">
        <v>361</v>
      </c>
      <c r="F79" s="278" t="n">
        <v>899</v>
      </c>
      <c r="G79" s="278" t="n">
        <v>274</v>
      </c>
      <c r="H79" s="278" t="n">
        <v>25998</v>
      </c>
      <c r="I79" s="278" t="n">
        <v>5930</v>
      </c>
      <c r="J79" s="278" t="n">
        <v>1756</v>
      </c>
      <c r="K79" s="278" t="n">
        <v>18312</v>
      </c>
      <c r="L79" s="278" t="n">
        <v>1878</v>
      </c>
      <c r="M79" s="278" t="n">
        <v>16434</v>
      </c>
      <c r="AH79" s="359"/>
      <c r="AI79" s="359"/>
      <c r="AJ79" s="359"/>
      <c r="AK79" s="359"/>
      <c r="AL79" s="359"/>
    </row>
    <row r="80" customFormat="false" ht="12.75" hidden="false" customHeight="true" outlineLevel="0" collapsed="false">
      <c r="A80" s="235" t="s">
        <v>450</v>
      </c>
      <c r="B80" s="278" t="n">
        <v>26687</v>
      </c>
      <c r="C80" s="278" t="n">
        <v>1436</v>
      </c>
      <c r="D80" s="278" t="n">
        <v>1</v>
      </c>
      <c r="E80" s="278" t="n">
        <v>331</v>
      </c>
      <c r="F80" s="278" t="n">
        <v>847</v>
      </c>
      <c r="G80" s="278" t="n">
        <v>257</v>
      </c>
      <c r="H80" s="278" t="n">
        <v>24997</v>
      </c>
      <c r="I80" s="278" t="n">
        <v>5955</v>
      </c>
      <c r="J80" s="278" t="n">
        <v>1926</v>
      </c>
      <c r="K80" s="278" t="n">
        <v>17116</v>
      </c>
      <c r="L80" s="278" t="n">
        <v>1650</v>
      </c>
      <c r="M80" s="278" t="n">
        <v>15466</v>
      </c>
      <c r="AH80" s="359"/>
      <c r="AI80" s="359"/>
      <c r="AJ80" s="359"/>
      <c r="AK80" s="359"/>
      <c r="AL80" s="359"/>
    </row>
    <row r="81" customFormat="false" ht="12.75" hidden="false" customHeight="true" outlineLevel="0" collapsed="false">
      <c r="A81" s="235"/>
      <c r="B81" s="357"/>
      <c r="C81" s="357"/>
      <c r="D81" s="357"/>
      <c r="E81" s="357"/>
      <c r="F81" s="357"/>
      <c r="G81" s="357"/>
      <c r="H81" s="357"/>
      <c r="I81" s="357"/>
      <c r="J81" s="357"/>
      <c r="K81" s="357"/>
      <c r="L81" s="357"/>
      <c r="M81" s="357"/>
      <c r="AH81" s="359"/>
      <c r="AI81" s="359"/>
      <c r="AJ81" s="359"/>
      <c r="AK81" s="359"/>
      <c r="AL81" s="359"/>
    </row>
    <row r="82" customFormat="false" ht="12.75" hidden="false" customHeight="true" outlineLevel="0" collapsed="false">
      <c r="A82" s="358" t="n">
        <v>2008</v>
      </c>
      <c r="B82" s="357"/>
      <c r="C82" s="357"/>
      <c r="D82" s="357"/>
      <c r="E82" s="357"/>
      <c r="F82" s="357"/>
      <c r="G82" s="357"/>
      <c r="H82" s="357"/>
      <c r="I82" s="357"/>
      <c r="J82" s="357"/>
      <c r="K82" s="357"/>
      <c r="L82" s="357"/>
      <c r="M82" s="357"/>
      <c r="AH82" s="359"/>
      <c r="AI82" s="359"/>
      <c r="AJ82" s="359"/>
      <c r="AK82" s="359"/>
      <c r="AL82" s="359"/>
    </row>
    <row r="83" customFormat="false" ht="12.75" hidden="false" customHeight="true" outlineLevel="0" collapsed="false">
      <c r="A83" s="235" t="s">
        <v>451</v>
      </c>
      <c r="B83" s="278" t="n">
        <v>28002</v>
      </c>
      <c r="C83" s="278" t="n">
        <v>1507</v>
      </c>
      <c r="D83" s="278" t="n">
        <v>2</v>
      </c>
      <c r="E83" s="278" t="n">
        <v>314</v>
      </c>
      <c r="F83" s="278" t="n">
        <v>903</v>
      </c>
      <c r="G83" s="278" t="n">
        <v>288</v>
      </c>
      <c r="H83" s="278" t="n">
        <v>26209</v>
      </c>
      <c r="I83" s="278" t="n">
        <v>5967</v>
      </c>
      <c r="J83" s="278" t="n">
        <v>1931</v>
      </c>
      <c r="K83" s="278" t="n">
        <v>18310</v>
      </c>
      <c r="L83" s="278" t="n">
        <v>2019</v>
      </c>
      <c r="M83" s="278" t="n">
        <v>16291</v>
      </c>
      <c r="N83" s="359"/>
      <c r="O83" s="359"/>
      <c r="P83" s="359"/>
      <c r="Q83" s="359"/>
      <c r="R83" s="359"/>
      <c r="S83" s="359"/>
      <c r="T83" s="359"/>
      <c r="U83" s="359"/>
      <c r="V83" s="359"/>
      <c r="W83" s="359"/>
      <c r="X83" s="359"/>
      <c r="Y83" s="359"/>
      <c r="Z83" s="359"/>
      <c r="AA83" s="359"/>
      <c r="AB83" s="359"/>
      <c r="AC83" s="359"/>
      <c r="AD83" s="359"/>
      <c r="AE83" s="359"/>
      <c r="AF83" s="359"/>
      <c r="AG83" s="359"/>
      <c r="AH83" s="359"/>
      <c r="AI83" s="359"/>
      <c r="AJ83" s="359"/>
      <c r="AK83" s="359"/>
      <c r="AL83" s="359"/>
    </row>
    <row r="84" customFormat="false" ht="12.75" hidden="false" customHeight="true" outlineLevel="0" collapsed="false">
      <c r="A84" s="235" t="s">
        <v>440</v>
      </c>
      <c r="B84" s="278" t="n">
        <v>27348</v>
      </c>
      <c r="C84" s="278" t="n">
        <v>1457</v>
      </c>
      <c r="D84" s="278" t="n">
        <v>1</v>
      </c>
      <c r="E84" s="278" t="n">
        <v>305</v>
      </c>
      <c r="F84" s="278" t="n">
        <v>879</v>
      </c>
      <c r="G84" s="278" t="n">
        <v>272</v>
      </c>
      <c r="H84" s="278" t="n">
        <v>25626</v>
      </c>
      <c r="I84" s="278" t="n">
        <v>6209</v>
      </c>
      <c r="J84" s="278" t="n">
        <v>1797</v>
      </c>
      <c r="K84" s="278" t="n">
        <v>17620</v>
      </c>
      <c r="L84" s="278" t="n">
        <v>1954</v>
      </c>
      <c r="M84" s="278" t="n">
        <v>15666</v>
      </c>
      <c r="N84" s="359"/>
      <c r="O84" s="359"/>
      <c r="P84" s="359"/>
      <c r="Q84" s="359"/>
      <c r="R84" s="359"/>
      <c r="S84" s="359"/>
      <c r="T84" s="359"/>
      <c r="U84" s="359"/>
      <c r="V84" s="359"/>
      <c r="W84" s="359"/>
      <c r="X84" s="359"/>
      <c r="Y84" s="359"/>
      <c r="Z84" s="359"/>
      <c r="AA84" s="359"/>
      <c r="AB84" s="359"/>
      <c r="AC84" s="359"/>
      <c r="AD84" s="359"/>
      <c r="AE84" s="359"/>
      <c r="AF84" s="359"/>
      <c r="AG84" s="359"/>
      <c r="AH84" s="359"/>
      <c r="AI84" s="359"/>
      <c r="AJ84" s="359"/>
      <c r="AK84" s="359"/>
      <c r="AL84" s="359"/>
    </row>
    <row r="85" customFormat="false" ht="12.75" hidden="false" customHeight="true" outlineLevel="0" collapsed="false">
      <c r="A85" s="202"/>
    </row>
    <row r="86" customFormat="false" ht="12.75" hidden="false" customHeight="true" outlineLevel="0" collapsed="false">
      <c r="A86" s="3" t="s">
        <v>922</v>
      </c>
    </row>
    <row r="87" customFormat="false" ht="12.75" hidden="false" customHeight="true" outlineLevel="0" collapsed="false">
      <c r="A87" s="217"/>
    </row>
    <row r="88" customFormat="false" ht="12.75" hidden="false" customHeight="true" outlineLevel="0" collapsed="false"/>
    <row r="89" customFormat="false" ht="12.75" hidden="false" customHeight="true" outlineLevel="0" collapsed="false"/>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1" activeCellId="0" sqref="O7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590277777777778"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899</v>
      </c>
      <c r="B2" s="135"/>
      <c r="C2" s="135"/>
      <c r="D2" s="135"/>
      <c r="E2" s="135"/>
      <c r="F2" s="135"/>
      <c r="G2" s="135"/>
      <c r="H2" s="135"/>
      <c r="I2" s="135"/>
      <c r="J2" s="135"/>
      <c r="K2" s="135"/>
      <c r="L2" s="135"/>
      <c r="M2" s="135"/>
    </row>
    <row r="3" s="170" customFormat="true" ht="20.1" hidden="false" customHeight="true" outlineLevel="0" collapsed="false">
      <c r="A3" s="220" t="s">
        <v>923</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138" t="s">
        <v>901</v>
      </c>
      <c r="C5" s="351" t="s">
        <v>902</v>
      </c>
      <c r="D5" s="351"/>
      <c r="E5" s="351"/>
      <c r="F5" s="351"/>
      <c r="G5" s="351"/>
      <c r="H5" s="142" t="s">
        <v>903</v>
      </c>
      <c r="I5" s="142"/>
      <c r="J5" s="142"/>
      <c r="K5" s="142"/>
      <c r="L5" s="142"/>
      <c r="M5" s="142"/>
    </row>
    <row r="6" customFormat="false" ht="12.75" hidden="false" customHeight="true" outlineLevel="0" collapsed="false">
      <c r="A6" s="137"/>
      <c r="B6" s="138"/>
      <c r="C6" s="351" t="s">
        <v>904</v>
      </c>
      <c r="D6" s="175" t="s">
        <v>905</v>
      </c>
      <c r="E6" s="360" t="s">
        <v>906</v>
      </c>
      <c r="F6" s="360"/>
      <c r="G6" s="351" t="s">
        <v>907</v>
      </c>
      <c r="H6" s="138" t="s">
        <v>904</v>
      </c>
      <c r="I6" s="138" t="s">
        <v>908</v>
      </c>
      <c r="J6" s="138" t="s">
        <v>909</v>
      </c>
      <c r="K6" s="142" t="s">
        <v>910</v>
      </c>
      <c r="L6" s="142"/>
      <c r="M6" s="142"/>
    </row>
    <row r="7" customFormat="false" ht="12.75" hidden="false" customHeight="false" outlineLevel="0" collapsed="false">
      <c r="A7" s="137"/>
      <c r="B7" s="138"/>
      <c r="C7" s="351"/>
      <c r="D7" s="175"/>
      <c r="E7" s="361" t="s">
        <v>911</v>
      </c>
      <c r="F7" s="319" t="s">
        <v>912</v>
      </c>
      <c r="G7" s="351"/>
      <c r="H7" s="138"/>
      <c r="I7" s="138"/>
      <c r="J7" s="138"/>
      <c r="K7" s="138" t="s">
        <v>904</v>
      </c>
      <c r="L7" s="360" t="s">
        <v>913</v>
      </c>
      <c r="M7" s="148" t="s">
        <v>914</v>
      </c>
    </row>
    <row r="8" customFormat="false" ht="12.75" hidden="false" customHeight="false" outlineLevel="0" collapsed="false">
      <c r="A8" s="137"/>
      <c r="B8" s="138"/>
      <c r="C8" s="351"/>
      <c r="D8" s="175"/>
      <c r="E8" s="144" t="s">
        <v>915</v>
      </c>
      <c r="F8" s="144"/>
      <c r="G8" s="351"/>
      <c r="H8" s="138"/>
      <c r="I8" s="138"/>
      <c r="J8" s="138"/>
      <c r="K8" s="138"/>
      <c r="L8" s="226" t="s">
        <v>916</v>
      </c>
      <c r="M8" s="226"/>
    </row>
    <row r="9" customFormat="false" ht="12.75" hidden="false" customHeight="false" outlineLevel="0" collapsed="false">
      <c r="A9" s="137"/>
      <c r="B9" s="142" t="s">
        <v>917</v>
      </c>
      <c r="C9" s="142"/>
      <c r="D9" s="142"/>
      <c r="E9" s="142"/>
      <c r="F9" s="142"/>
      <c r="G9" s="142"/>
      <c r="H9" s="142"/>
      <c r="I9" s="142"/>
      <c r="J9" s="142"/>
      <c r="K9" s="142"/>
      <c r="L9" s="142"/>
      <c r="M9" s="225"/>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62" t="s">
        <v>75</v>
      </c>
      <c r="C11" s="363"/>
      <c r="D11" s="363"/>
      <c r="E11" s="363"/>
      <c r="F11" s="363"/>
      <c r="G11" s="363"/>
      <c r="H11" s="363"/>
      <c r="I11" s="363"/>
      <c r="J11" s="363"/>
      <c r="K11" s="363"/>
      <c r="L11" s="363"/>
      <c r="M11" s="363"/>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7" t="s">
        <v>437</v>
      </c>
      <c r="B13" s="364" t="n">
        <v>893042</v>
      </c>
      <c r="C13" s="364" t="n">
        <v>40614</v>
      </c>
      <c r="D13" s="364" t="n">
        <v>792</v>
      </c>
      <c r="E13" s="364" t="n">
        <v>13833</v>
      </c>
      <c r="F13" s="364" t="n">
        <v>18929</v>
      </c>
      <c r="G13" s="364" t="n">
        <v>7061</v>
      </c>
      <c r="H13" s="364" t="n">
        <v>832781</v>
      </c>
      <c r="I13" s="364" t="n">
        <v>9016</v>
      </c>
      <c r="J13" s="364" t="n">
        <v>49985</v>
      </c>
      <c r="K13" s="364" t="n">
        <v>773780</v>
      </c>
      <c r="L13" s="364" t="n">
        <v>116598</v>
      </c>
      <c r="M13" s="364" t="n">
        <v>657182</v>
      </c>
    </row>
    <row r="14" customFormat="false" ht="12.75" hidden="false" customHeight="false" outlineLevel="0" collapsed="false">
      <c r="A14" s="187" t="s">
        <v>438</v>
      </c>
      <c r="B14" s="365" t="n">
        <v>969049</v>
      </c>
      <c r="C14" s="365" t="n">
        <v>43412</v>
      </c>
      <c r="D14" s="365" t="n">
        <v>710</v>
      </c>
      <c r="E14" s="365" t="n">
        <v>15031</v>
      </c>
      <c r="F14" s="365" t="n">
        <v>19976</v>
      </c>
      <c r="G14" s="365" t="n">
        <v>7695</v>
      </c>
      <c r="H14" s="365" t="n">
        <v>876498</v>
      </c>
      <c r="I14" s="365" t="n">
        <v>8638</v>
      </c>
      <c r="J14" s="365" t="n">
        <v>52954</v>
      </c>
      <c r="K14" s="365" t="n">
        <v>814906</v>
      </c>
      <c r="L14" s="365" t="n">
        <v>121459</v>
      </c>
      <c r="M14" s="365" t="n">
        <v>693447</v>
      </c>
    </row>
    <row r="15" customFormat="false" ht="12.75" hidden="false" customHeight="false" outlineLevel="0" collapsed="false">
      <c r="A15" s="235"/>
      <c r="B15" s="364"/>
      <c r="C15" s="364"/>
      <c r="D15" s="364"/>
      <c r="E15" s="364"/>
      <c r="F15" s="364"/>
      <c r="G15" s="364"/>
      <c r="H15" s="364"/>
      <c r="I15" s="364"/>
      <c r="J15" s="364"/>
      <c r="K15" s="364"/>
      <c r="L15" s="364"/>
      <c r="M15" s="364"/>
    </row>
    <row r="16" customFormat="false" ht="12.75" hidden="false" customHeight="false" outlineLevel="0" collapsed="false">
      <c r="A16" s="187" t="s">
        <v>918</v>
      </c>
      <c r="B16" s="364" t="n">
        <v>74420</v>
      </c>
      <c r="C16" s="364" t="n">
        <v>3385</v>
      </c>
      <c r="D16" s="364" t="n">
        <v>66</v>
      </c>
      <c r="E16" s="364" t="n">
        <v>1153</v>
      </c>
      <c r="F16" s="364" t="n">
        <v>1577</v>
      </c>
      <c r="G16" s="364" t="n">
        <v>588</v>
      </c>
      <c r="H16" s="364" t="n">
        <v>69398</v>
      </c>
      <c r="I16" s="364" t="n">
        <v>751</v>
      </c>
      <c r="J16" s="364" t="n">
        <v>4165</v>
      </c>
      <c r="K16" s="364" t="n">
        <v>64482</v>
      </c>
      <c r="L16" s="364" t="n">
        <v>9717</v>
      </c>
      <c r="M16" s="364" t="n">
        <v>54765</v>
      </c>
    </row>
    <row r="17" customFormat="false" ht="12.75" hidden="false" customHeight="false" outlineLevel="0" collapsed="false">
      <c r="A17" s="187" t="s">
        <v>919</v>
      </c>
      <c r="B17" s="364" t="n">
        <v>80754</v>
      </c>
      <c r="C17" s="364" t="n">
        <v>3618</v>
      </c>
      <c r="D17" s="364" t="n">
        <v>59</v>
      </c>
      <c r="E17" s="364" t="n">
        <v>1253</v>
      </c>
      <c r="F17" s="364" t="n">
        <v>1665</v>
      </c>
      <c r="G17" s="364" t="n">
        <v>641</v>
      </c>
      <c r="H17" s="364" t="n">
        <v>73042</v>
      </c>
      <c r="I17" s="364" t="n">
        <v>720</v>
      </c>
      <c r="J17" s="364" t="n">
        <v>4413</v>
      </c>
      <c r="K17" s="364" t="n">
        <v>67909</v>
      </c>
      <c r="L17" s="364" t="n">
        <v>10122</v>
      </c>
      <c r="M17" s="364" t="n">
        <v>57787</v>
      </c>
    </row>
    <row r="18" customFormat="false" ht="12.75" hidden="false" customHeight="false" outlineLevel="0" collapsed="false">
      <c r="A18" s="187"/>
      <c r="B18" s="364"/>
      <c r="C18" s="364"/>
      <c r="D18" s="364"/>
      <c r="E18" s="364"/>
      <c r="F18" s="364"/>
      <c r="G18" s="364"/>
      <c r="H18" s="364"/>
      <c r="I18" s="364"/>
      <c r="J18" s="364"/>
      <c r="K18" s="364"/>
      <c r="L18" s="364"/>
      <c r="M18" s="364"/>
    </row>
    <row r="19" customFormat="false" ht="12.75" hidden="false" customHeight="false" outlineLevel="0" collapsed="false">
      <c r="A19" s="358" t="s">
        <v>438</v>
      </c>
      <c r="B19" s="364"/>
      <c r="C19" s="364"/>
      <c r="D19" s="364"/>
      <c r="E19" s="364"/>
      <c r="F19" s="364"/>
      <c r="G19" s="364"/>
      <c r="H19" s="364"/>
      <c r="I19" s="364"/>
      <c r="J19" s="364"/>
      <c r="K19" s="364"/>
      <c r="L19" s="364"/>
      <c r="M19" s="364"/>
    </row>
    <row r="20" customFormat="false" ht="12.75" hidden="false" customHeight="false" outlineLevel="0" collapsed="false">
      <c r="A20" s="187" t="s">
        <v>440</v>
      </c>
      <c r="B20" s="364" t="n">
        <v>77620</v>
      </c>
      <c r="C20" s="364" t="n">
        <v>3418</v>
      </c>
      <c r="D20" s="364" t="n">
        <v>50</v>
      </c>
      <c r="E20" s="364" t="n">
        <v>1144</v>
      </c>
      <c r="F20" s="364" t="n">
        <v>1634</v>
      </c>
      <c r="G20" s="364" t="n">
        <v>590</v>
      </c>
      <c r="H20" s="364" t="n">
        <v>70215</v>
      </c>
      <c r="I20" s="364" t="n">
        <v>766</v>
      </c>
      <c r="J20" s="364" t="n">
        <v>4139</v>
      </c>
      <c r="K20" s="364" t="n">
        <v>65310</v>
      </c>
      <c r="L20" s="364" t="n">
        <v>10061</v>
      </c>
      <c r="M20" s="364" t="n">
        <v>55249</v>
      </c>
    </row>
    <row r="21" customFormat="false" ht="12.75" hidden="false" customHeight="false" outlineLevel="0" collapsed="false">
      <c r="A21" s="187" t="s">
        <v>441</v>
      </c>
      <c r="B21" s="364" t="n">
        <v>83823</v>
      </c>
      <c r="C21" s="364" t="n">
        <v>3396</v>
      </c>
      <c r="D21" s="364" t="n">
        <v>53</v>
      </c>
      <c r="E21" s="364" t="n">
        <v>1124</v>
      </c>
      <c r="F21" s="364" t="n">
        <v>1630</v>
      </c>
      <c r="G21" s="364" t="n">
        <v>589</v>
      </c>
      <c r="H21" s="364" t="n">
        <v>76087</v>
      </c>
      <c r="I21" s="364" t="n">
        <v>789</v>
      </c>
      <c r="J21" s="364" t="n">
        <v>4403</v>
      </c>
      <c r="K21" s="364" t="n">
        <v>70895</v>
      </c>
      <c r="L21" s="364" t="n">
        <v>10501</v>
      </c>
      <c r="M21" s="364" t="n">
        <v>60394</v>
      </c>
    </row>
    <row r="22" customFormat="false" ht="12.75" hidden="false" customHeight="false" outlineLevel="0" collapsed="false">
      <c r="A22" s="187" t="s">
        <v>442</v>
      </c>
      <c r="B22" s="364" t="n">
        <v>78810</v>
      </c>
      <c r="C22" s="364" t="n">
        <v>3598</v>
      </c>
      <c r="D22" s="364" t="n">
        <v>50</v>
      </c>
      <c r="E22" s="364" t="n">
        <v>1242</v>
      </c>
      <c r="F22" s="364" t="n">
        <v>1642</v>
      </c>
      <c r="G22" s="364" t="n">
        <v>664</v>
      </c>
      <c r="H22" s="364" t="n">
        <v>71159</v>
      </c>
      <c r="I22" s="364" t="n">
        <v>732</v>
      </c>
      <c r="J22" s="364" t="n">
        <v>4467</v>
      </c>
      <c r="K22" s="364" t="n">
        <v>65959</v>
      </c>
      <c r="L22" s="364" t="n">
        <v>10174</v>
      </c>
      <c r="M22" s="364" t="n">
        <v>55785</v>
      </c>
    </row>
    <row r="23" customFormat="false" ht="12.75" hidden="false" customHeight="false" outlineLevel="0" collapsed="false">
      <c r="A23" s="187" t="s">
        <v>443</v>
      </c>
      <c r="B23" s="364" t="n">
        <v>78898</v>
      </c>
      <c r="C23" s="364" t="n">
        <v>3332</v>
      </c>
      <c r="D23" s="364" t="n">
        <v>51</v>
      </c>
      <c r="E23" s="364" t="n">
        <v>1170</v>
      </c>
      <c r="F23" s="364" t="n">
        <v>1537</v>
      </c>
      <c r="G23" s="364" t="n">
        <v>574</v>
      </c>
      <c r="H23" s="364" t="n">
        <v>71486</v>
      </c>
      <c r="I23" s="364" t="n">
        <v>593</v>
      </c>
      <c r="J23" s="364" t="n">
        <v>4440</v>
      </c>
      <c r="K23" s="364" t="n">
        <v>66453</v>
      </c>
      <c r="L23" s="364" t="n">
        <v>10211</v>
      </c>
      <c r="M23" s="364" t="n">
        <v>56242</v>
      </c>
    </row>
    <row r="24" customFormat="false" ht="12.75" hidden="false" customHeight="false" outlineLevel="0" collapsed="false">
      <c r="A24" s="187" t="s">
        <v>444</v>
      </c>
      <c r="B24" s="364" t="n">
        <v>81826</v>
      </c>
      <c r="C24" s="364" t="n">
        <v>3603</v>
      </c>
      <c r="D24" s="364" t="n">
        <v>61</v>
      </c>
      <c r="E24" s="364" t="n">
        <v>1289</v>
      </c>
      <c r="F24" s="364" t="n">
        <v>1572</v>
      </c>
      <c r="G24" s="364" t="n">
        <v>681</v>
      </c>
      <c r="H24" s="364" t="n">
        <v>74078</v>
      </c>
      <c r="I24" s="364" t="n">
        <v>715</v>
      </c>
      <c r="J24" s="364" t="n">
        <v>4720</v>
      </c>
      <c r="K24" s="364" t="n">
        <v>68642</v>
      </c>
      <c r="L24" s="364" t="n">
        <v>10517</v>
      </c>
      <c r="M24" s="364" t="n">
        <v>58125</v>
      </c>
    </row>
    <row r="25" customFormat="false" ht="12.75" hidden="false" customHeight="false" outlineLevel="0" collapsed="false">
      <c r="A25" s="187" t="s">
        <v>445</v>
      </c>
      <c r="B25" s="364" t="n">
        <v>81349</v>
      </c>
      <c r="C25" s="364" t="n">
        <v>3498</v>
      </c>
      <c r="D25" s="364" t="n">
        <v>58</v>
      </c>
      <c r="E25" s="364" t="n">
        <v>1233</v>
      </c>
      <c r="F25" s="364" t="n">
        <v>1568</v>
      </c>
      <c r="G25" s="364" t="n">
        <v>639</v>
      </c>
      <c r="H25" s="364" t="n">
        <v>73792</v>
      </c>
      <c r="I25" s="364" t="n">
        <v>689</v>
      </c>
      <c r="J25" s="364" t="n">
        <v>4535</v>
      </c>
      <c r="K25" s="364" t="n">
        <v>68569</v>
      </c>
      <c r="L25" s="364" t="n">
        <v>10147</v>
      </c>
      <c r="M25" s="364" t="n">
        <v>58421</v>
      </c>
    </row>
    <row r="26" customFormat="false" ht="12.75" hidden="false" customHeight="false" outlineLevel="0" collapsed="false">
      <c r="A26" s="187" t="s">
        <v>446</v>
      </c>
      <c r="B26" s="364" t="n">
        <v>77672</v>
      </c>
      <c r="C26" s="364" t="n">
        <v>3765</v>
      </c>
      <c r="D26" s="364" t="n">
        <v>65</v>
      </c>
      <c r="E26" s="364" t="n">
        <v>1375</v>
      </c>
      <c r="F26" s="364" t="n">
        <v>1624</v>
      </c>
      <c r="G26" s="364" t="n">
        <v>702</v>
      </c>
      <c r="H26" s="364" t="n">
        <v>70131</v>
      </c>
      <c r="I26" s="364" t="n">
        <v>610</v>
      </c>
      <c r="J26" s="364" t="n">
        <v>3920</v>
      </c>
      <c r="K26" s="364" t="n">
        <v>65601</v>
      </c>
      <c r="L26" s="364" t="n">
        <v>9995</v>
      </c>
      <c r="M26" s="364" t="n">
        <v>55606</v>
      </c>
    </row>
    <row r="27" customFormat="false" ht="12.75" hidden="false" customHeight="false" outlineLevel="0" collapsed="false">
      <c r="A27" s="187" t="s">
        <v>447</v>
      </c>
      <c r="B27" s="364" t="n">
        <v>81717</v>
      </c>
      <c r="C27" s="364" t="n">
        <v>3796</v>
      </c>
      <c r="D27" s="364" t="n">
        <v>58</v>
      </c>
      <c r="E27" s="364" t="n">
        <v>1332</v>
      </c>
      <c r="F27" s="364" t="n">
        <v>1779</v>
      </c>
      <c r="G27" s="364" t="n">
        <v>626</v>
      </c>
      <c r="H27" s="364" t="n">
        <v>73811</v>
      </c>
      <c r="I27" s="364" t="n">
        <v>689</v>
      </c>
      <c r="J27" s="364" t="n">
        <v>4396</v>
      </c>
      <c r="K27" s="364" t="n">
        <v>68726</v>
      </c>
      <c r="L27" s="364" t="n">
        <v>10156</v>
      </c>
      <c r="M27" s="364" t="n">
        <v>58570</v>
      </c>
    </row>
    <row r="28" customFormat="false" ht="12.75" hidden="false" customHeight="false" outlineLevel="0" collapsed="false">
      <c r="A28" s="187" t="s">
        <v>448</v>
      </c>
      <c r="B28" s="364" t="n">
        <v>88836</v>
      </c>
      <c r="C28" s="364" t="n">
        <v>3918</v>
      </c>
      <c r="D28" s="364" t="n">
        <v>65</v>
      </c>
      <c r="E28" s="364" t="n">
        <v>1306</v>
      </c>
      <c r="F28" s="364" t="n">
        <v>1850</v>
      </c>
      <c r="G28" s="364" t="n">
        <v>697</v>
      </c>
      <c r="H28" s="364" t="n">
        <v>80388</v>
      </c>
      <c r="I28" s="364" t="n">
        <v>721</v>
      </c>
      <c r="J28" s="364" t="n">
        <v>4587</v>
      </c>
      <c r="K28" s="364" t="n">
        <v>75080</v>
      </c>
      <c r="L28" s="364" t="n">
        <v>10740</v>
      </c>
      <c r="M28" s="364" t="n">
        <v>64340</v>
      </c>
    </row>
    <row r="29" customFormat="false" ht="12.75" hidden="false" customHeight="false" outlineLevel="0" collapsed="false">
      <c r="A29" s="187" t="s">
        <v>449</v>
      </c>
      <c r="B29" s="364" t="n">
        <v>87751</v>
      </c>
      <c r="C29" s="364" t="n">
        <v>4132</v>
      </c>
      <c r="D29" s="364" t="n">
        <v>70</v>
      </c>
      <c r="E29" s="364" t="n">
        <v>1465</v>
      </c>
      <c r="F29" s="364" t="n">
        <v>1911</v>
      </c>
      <c r="G29" s="364" t="n">
        <v>687</v>
      </c>
      <c r="H29" s="364" t="n">
        <v>79177</v>
      </c>
      <c r="I29" s="364" t="n">
        <v>761</v>
      </c>
      <c r="J29" s="364" t="n">
        <v>4695</v>
      </c>
      <c r="K29" s="364" t="n">
        <v>73720</v>
      </c>
      <c r="L29" s="364" t="n">
        <v>10813</v>
      </c>
      <c r="M29" s="364" t="n">
        <v>62907</v>
      </c>
    </row>
    <row r="30" customFormat="false" ht="12.75" hidden="false" customHeight="false" outlineLevel="0" collapsed="false">
      <c r="A30" s="187" t="s">
        <v>450</v>
      </c>
      <c r="B30" s="364" t="n">
        <v>73353</v>
      </c>
      <c r="C30" s="364" t="n">
        <v>3785</v>
      </c>
      <c r="D30" s="364" t="n">
        <v>62</v>
      </c>
      <c r="E30" s="364" t="n">
        <v>1313</v>
      </c>
      <c r="F30" s="364" t="n">
        <v>1687</v>
      </c>
      <c r="G30" s="364" t="n">
        <v>723</v>
      </c>
      <c r="H30" s="364" t="n">
        <v>65896</v>
      </c>
      <c r="I30" s="364" t="n">
        <v>719</v>
      </c>
      <c r="J30" s="364" t="n">
        <v>4405</v>
      </c>
      <c r="K30" s="364" t="n">
        <v>60773</v>
      </c>
      <c r="L30" s="364" t="n">
        <v>7992</v>
      </c>
      <c r="M30" s="364" t="n">
        <v>52781</v>
      </c>
    </row>
    <row r="31" customFormat="false" ht="12.75" hidden="false" customHeight="false" outlineLevel="0" collapsed="false">
      <c r="A31" s="187"/>
      <c r="B31" s="364"/>
      <c r="C31" s="364"/>
      <c r="D31" s="364"/>
      <c r="E31" s="364"/>
      <c r="F31" s="364"/>
      <c r="G31" s="364"/>
      <c r="H31" s="364"/>
      <c r="I31" s="364"/>
      <c r="J31" s="364"/>
      <c r="K31" s="364"/>
      <c r="L31" s="364"/>
      <c r="M31" s="364"/>
    </row>
    <row r="32" customFormat="false" ht="12.75" hidden="false" customHeight="false" outlineLevel="0" collapsed="false">
      <c r="A32" s="358" t="n">
        <v>2008</v>
      </c>
      <c r="B32" s="364"/>
      <c r="C32" s="364"/>
      <c r="D32" s="364"/>
      <c r="E32" s="364"/>
      <c r="F32" s="364"/>
      <c r="G32" s="364"/>
      <c r="H32" s="364"/>
      <c r="I32" s="364"/>
      <c r="J32" s="364"/>
      <c r="K32" s="364"/>
      <c r="L32" s="364"/>
      <c r="M32" s="364"/>
    </row>
    <row r="33" customFormat="false" ht="12.75" hidden="false" customHeight="false" outlineLevel="0" collapsed="false">
      <c r="A33" s="187" t="s">
        <v>451</v>
      </c>
      <c r="B33" s="364" t="n">
        <v>84239</v>
      </c>
      <c r="C33" s="364" t="n">
        <v>3935</v>
      </c>
      <c r="D33" s="364" t="n">
        <v>64</v>
      </c>
      <c r="E33" s="364" t="n">
        <v>1370</v>
      </c>
      <c r="F33" s="364" t="n">
        <v>1871</v>
      </c>
      <c r="G33" s="364" t="n">
        <v>630</v>
      </c>
      <c r="H33" s="364" t="n">
        <v>76062</v>
      </c>
      <c r="I33" s="364" t="n">
        <v>826</v>
      </c>
      <c r="J33" s="364" t="n">
        <v>4879</v>
      </c>
      <c r="K33" s="364" t="n">
        <v>70356</v>
      </c>
      <c r="L33" s="364" t="n">
        <v>11226</v>
      </c>
      <c r="M33" s="364" t="n">
        <v>59130</v>
      </c>
      <c r="N33" s="364"/>
    </row>
    <row r="34" customFormat="false" ht="12.75" hidden="false" customHeight="false" outlineLevel="0" collapsed="false">
      <c r="A34" s="187" t="s">
        <v>440</v>
      </c>
      <c r="B34" s="364" t="n">
        <v>84495</v>
      </c>
      <c r="C34" s="364" t="n">
        <v>3856</v>
      </c>
      <c r="D34" s="364" t="n">
        <v>48</v>
      </c>
      <c r="E34" s="364" t="n">
        <v>1296</v>
      </c>
      <c r="F34" s="364" t="n">
        <v>1875</v>
      </c>
      <c r="G34" s="364" t="n">
        <v>636</v>
      </c>
      <c r="H34" s="364" t="n">
        <v>76364</v>
      </c>
      <c r="I34" s="364" t="n">
        <v>794</v>
      </c>
      <c r="J34" s="364" t="n">
        <v>4466</v>
      </c>
      <c r="K34" s="364" t="n">
        <v>71104</v>
      </c>
      <c r="L34" s="364" t="n">
        <v>10499</v>
      </c>
      <c r="M34" s="364" t="n">
        <v>60606</v>
      </c>
      <c r="N34" s="364"/>
    </row>
    <row r="35" customFormat="false" ht="12.75" hidden="false" customHeight="false" outlineLevel="0" collapsed="false">
      <c r="A35" s="366"/>
      <c r="B35" s="364"/>
      <c r="C35" s="364"/>
      <c r="D35" s="364"/>
      <c r="E35" s="364"/>
      <c r="F35" s="364"/>
      <c r="G35" s="364"/>
      <c r="H35" s="364"/>
      <c r="I35" s="364"/>
      <c r="J35" s="364"/>
      <c r="K35" s="364"/>
      <c r="L35" s="364"/>
      <c r="M35" s="364"/>
      <c r="N35" s="364"/>
    </row>
    <row r="36" customFormat="false" ht="15" hidden="false" customHeight="true" outlineLevel="0" collapsed="false">
      <c r="B36" s="362" t="s">
        <v>920</v>
      </c>
      <c r="C36" s="362"/>
      <c r="D36" s="362"/>
      <c r="E36" s="362"/>
      <c r="F36" s="362"/>
      <c r="G36" s="362"/>
      <c r="H36" s="362"/>
      <c r="I36" s="362"/>
      <c r="J36" s="362"/>
      <c r="K36" s="362"/>
      <c r="L36" s="362"/>
      <c r="M36" s="362"/>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7" t="s">
        <v>437</v>
      </c>
      <c r="B38" s="364" t="n">
        <v>564864</v>
      </c>
      <c r="C38" s="364" t="n">
        <v>32974</v>
      </c>
      <c r="D38" s="364" t="n">
        <v>606</v>
      </c>
      <c r="E38" s="364" t="n">
        <v>12341</v>
      </c>
      <c r="F38" s="364" t="n">
        <v>15245</v>
      </c>
      <c r="G38" s="364" t="n">
        <v>4782</v>
      </c>
      <c r="H38" s="364" t="n">
        <v>514188</v>
      </c>
      <c r="I38" s="364" t="n">
        <v>6609</v>
      </c>
      <c r="J38" s="364" t="n">
        <v>36932</v>
      </c>
      <c r="K38" s="364" t="n">
        <v>470646</v>
      </c>
      <c r="L38" s="364" t="n">
        <v>73877</v>
      </c>
      <c r="M38" s="364" t="n">
        <v>396769</v>
      </c>
    </row>
    <row r="39" customFormat="false" ht="12.75" hidden="false" customHeight="false" outlineLevel="0" collapsed="false">
      <c r="A39" s="187" t="s">
        <v>438</v>
      </c>
      <c r="B39" s="365" t="n">
        <v>627524</v>
      </c>
      <c r="C39" s="365" t="n">
        <v>35126</v>
      </c>
      <c r="D39" s="365" t="n">
        <v>493</v>
      </c>
      <c r="E39" s="365" t="n">
        <v>13419</v>
      </c>
      <c r="F39" s="365" t="n">
        <v>16108</v>
      </c>
      <c r="G39" s="365" t="n">
        <v>5107</v>
      </c>
      <c r="H39" s="365" t="n">
        <v>545263</v>
      </c>
      <c r="I39" s="365" t="n">
        <v>6226</v>
      </c>
      <c r="J39" s="365" t="n">
        <v>39059</v>
      </c>
      <c r="K39" s="365" t="n">
        <v>499978</v>
      </c>
      <c r="L39" s="365" t="n">
        <v>79099</v>
      </c>
      <c r="M39" s="365" t="n">
        <v>420879</v>
      </c>
    </row>
    <row r="40" customFormat="false" ht="12.75" hidden="false" customHeight="false" outlineLevel="0" collapsed="false">
      <c r="A40" s="235"/>
      <c r="B40" s="364"/>
      <c r="C40" s="364"/>
      <c r="D40" s="364"/>
      <c r="E40" s="364"/>
      <c r="F40" s="364"/>
      <c r="G40" s="364"/>
      <c r="H40" s="364"/>
      <c r="I40" s="364"/>
      <c r="J40" s="364"/>
      <c r="K40" s="364"/>
      <c r="L40" s="364"/>
      <c r="M40" s="364"/>
    </row>
    <row r="41" customFormat="false" ht="12.75" hidden="false" customHeight="false" outlineLevel="0" collapsed="false">
      <c r="A41" s="187" t="s">
        <v>918</v>
      </c>
      <c r="B41" s="364" t="n">
        <v>47072</v>
      </c>
      <c r="C41" s="364" t="n">
        <v>2748</v>
      </c>
      <c r="D41" s="364" t="n">
        <v>51</v>
      </c>
      <c r="E41" s="364" t="n">
        <v>1028</v>
      </c>
      <c r="F41" s="364" t="n">
        <v>1270</v>
      </c>
      <c r="G41" s="364" t="n">
        <v>398</v>
      </c>
      <c r="H41" s="364" t="n">
        <v>42849</v>
      </c>
      <c r="I41" s="364" t="n">
        <v>551</v>
      </c>
      <c r="J41" s="364" t="n">
        <v>3078</v>
      </c>
      <c r="K41" s="364" t="n">
        <v>39221</v>
      </c>
      <c r="L41" s="364" t="n">
        <v>6156</v>
      </c>
      <c r="M41" s="364" t="n">
        <v>33064</v>
      </c>
    </row>
    <row r="42" customFormat="false" ht="12.75" hidden="false" customHeight="false" outlineLevel="0" collapsed="false">
      <c r="A42" s="187" t="s">
        <v>919</v>
      </c>
      <c r="B42" s="364" t="n">
        <v>52294</v>
      </c>
      <c r="C42" s="364" t="n">
        <v>2927</v>
      </c>
      <c r="D42" s="364" t="n">
        <v>41</v>
      </c>
      <c r="E42" s="364" t="n">
        <v>1118</v>
      </c>
      <c r="F42" s="364" t="n">
        <v>1342</v>
      </c>
      <c r="G42" s="364" t="n">
        <v>426</v>
      </c>
      <c r="H42" s="364" t="n">
        <v>45439</v>
      </c>
      <c r="I42" s="364" t="n">
        <v>519</v>
      </c>
      <c r="J42" s="364" t="n">
        <v>3255</v>
      </c>
      <c r="K42" s="364" t="n">
        <v>41665</v>
      </c>
      <c r="L42" s="364" t="n">
        <v>6592</v>
      </c>
      <c r="M42" s="364" t="n">
        <v>35073</v>
      </c>
    </row>
    <row r="43" customFormat="false" ht="12.75" hidden="false" customHeight="false" outlineLevel="0" collapsed="false">
      <c r="A43" s="187"/>
      <c r="B43" s="364"/>
      <c r="C43" s="364"/>
      <c r="D43" s="364"/>
      <c r="E43" s="364"/>
      <c r="F43" s="364"/>
      <c r="G43" s="364"/>
      <c r="H43" s="364"/>
      <c r="I43" s="364"/>
      <c r="J43" s="364"/>
      <c r="K43" s="364"/>
      <c r="L43" s="364"/>
      <c r="M43" s="364"/>
    </row>
    <row r="44" customFormat="false" ht="12.75" hidden="false" customHeight="false" outlineLevel="0" collapsed="false">
      <c r="A44" s="358" t="s">
        <v>438</v>
      </c>
      <c r="B44" s="364"/>
      <c r="C44" s="364"/>
      <c r="D44" s="364"/>
      <c r="E44" s="364"/>
      <c r="F44" s="364"/>
      <c r="G44" s="364"/>
      <c r="H44" s="364"/>
      <c r="I44" s="364"/>
      <c r="J44" s="364"/>
      <c r="K44" s="364"/>
      <c r="L44" s="364"/>
      <c r="M44" s="364"/>
    </row>
    <row r="45" customFormat="false" ht="12.75" hidden="false" customHeight="false" outlineLevel="0" collapsed="false">
      <c r="A45" s="187" t="s">
        <v>440</v>
      </c>
      <c r="B45" s="364" t="n">
        <v>51206</v>
      </c>
      <c r="C45" s="364" t="n">
        <v>2787</v>
      </c>
      <c r="D45" s="364" t="n">
        <v>38</v>
      </c>
      <c r="E45" s="364" t="n">
        <v>1031</v>
      </c>
      <c r="F45" s="364" t="n">
        <v>1306</v>
      </c>
      <c r="G45" s="364" t="n">
        <v>412</v>
      </c>
      <c r="H45" s="364" t="n">
        <v>44580</v>
      </c>
      <c r="I45" s="364" t="n">
        <v>564</v>
      </c>
      <c r="J45" s="364" t="n">
        <v>3054</v>
      </c>
      <c r="K45" s="364" t="n">
        <v>40962</v>
      </c>
      <c r="L45" s="364" t="n">
        <v>6597</v>
      </c>
      <c r="M45" s="364" t="n">
        <v>34365</v>
      </c>
    </row>
    <row r="46" customFormat="false" ht="12.75" hidden="false" customHeight="false" outlineLevel="0" collapsed="false">
      <c r="A46" s="187" t="s">
        <v>441</v>
      </c>
      <c r="B46" s="364" t="n">
        <v>55606</v>
      </c>
      <c r="C46" s="364" t="n">
        <v>2752</v>
      </c>
      <c r="D46" s="364" t="n">
        <v>37</v>
      </c>
      <c r="E46" s="364" t="n">
        <v>1015</v>
      </c>
      <c r="F46" s="364" t="n">
        <v>1333</v>
      </c>
      <c r="G46" s="364" t="n">
        <v>367</v>
      </c>
      <c r="H46" s="364" t="n">
        <v>48697</v>
      </c>
      <c r="I46" s="364" t="n">
        <v>562</v>
      </c>
      <c r="J46" s="364" t="n">
        <v>3301</v>
      </c>
      <c r="K46" s="364" t="n">
        <v>44833</v>
      </c>
      <c r="L46" s="364" t="n">
        <v>7078</v>
      </c>
      <c r="M46" s="364" t="n">
        <v>37756</v>
      </c>
    </row>
    <row r="47" customFormat="false" ht="12.75" hidden="false" customHeight="false" outlineLevel="0" collapsed="false">
      <c r="A47" s="187" t="s">
        <v>442</v>
      </c>
      <c r="B47" s="364" t="n">
        <v>51979</v>
      </c>
      <c r="C47" s="364" t="n">
        <v>2935</v>
      </c>
      <c r="D47" s="364" t="n">
        <v>34</v>
      </c>
      <c r="E47" s="364" t="n">
        <v>1105</v>
      </c>
      <c r="F47" s="364" t="n">
        <v>1350</v>
      </c>
      <c r="G47" s="364" t="n">
        <v>446</v>
      </c>
      <c r="H47" s="364" t="n">
        <v>45149</v>
      </c>
      <c r="I47" s="364" t="n">
        <v>549</v>
      </c>
      <c r="J47" s="364" t="n">
        <v>3458</v>
      </c>
      <c r="K47" s="364" t="n">
        <v>41142</v>
      </c>
      <c r="L47" s="364" t="n">
        <v>6742</v>
      </c>
      <c r="M47" s="364" t="n">
        <v>34400</v>
      </c>
    </row>
    <row r="48" customFormat="false" ht="12.75" hidden="false" customHeight="false" outlineLevel="0" collapsed="false">
      <c r="A48" s="187" t="s">
        <v>443</v>
      </c>
      <c r="B48" s="364" t="n">
        <v>51740</v>
      </c>
      <c r="C48" s="364" t="n">
        <v>2684</v>
      </c>
      <c r="D48" s="364" t="n">
        <v>31</v>
      </c>
      <c r="E48" s="364" t="n">
        <v>1051</v>
      </c>
      <c r="F48" s="364" t="n">
        <v>1245</v>
      </c>
      <c r="G48" s="364" t="n">
        <v>357</v>
      </c>
      <c r="H48" s="364" t="n">
        <v>45133</v>
      </c>
      <c r="I48" s="364" t="n">
        <v>424</v>
      </c>
      <c r="J48" s="364" t="n">
        <v>3296</v>
      </c>
      <c r="K48" s="364" t="n">
        <v>41412</v>
      </c>
      <c r="L48" s="364" t="n">
        <v>6844</v>
      </c>
      <c r="M48" s="364" t="n">
        <v>34568</v>
      </c>
    </row>
    <row r="49" customFormat="false" ht="12.75" hidden="false" customHeight="false" outlineLevel="0" collapsed="false">
      <c r="A49" s="187" t="s">
        <v>444</v>
      </c>
      <c r="B49" s="364" t="n">
        <v>53313</v>
      </c>
      <c r="C49" s="364" t="n">
        <v>2955</v>
      </c>
      <c r="D49" s="364" t="n">
        <v>42</v>
      </c>
      <c r="E49" s="364" t="n">
        <v>1142</v>
      </c>
      <c r="F49" s="364" t="n">
        <v>1292</v>
      </c>
      <c r="G49" s="364" t="n">
        <v>478</v>
      </c>
      <c r="H49" s="364" t="n">
        <v>46367</v>
      </c>
      <c r="I49" s="364" t="n">
        <v>523</v>
      </c>
      <c r="J49" s="364" t="n">
        <v>3504</v>
      </c>
      <c r="K49" s="364" t="n">
        <v>42340</v>
      </c>
      <c r="L49" s="364" t="n">
        <v>6948</v>
      </c>
      <c r="M49" s="364" t="n">
        <v>35392</v>
      </c>
    </row>
    <row r="50" customFormat="false" ht="12.75" hidden="false" customHeight="false" outlineLevel="0" collapsed="false">
      <c r="A50" s="187" t="s">
        <v>445</v>
      </c>
      <c r="B50" s="364" t="n">
        <v>52043</v>
      </c>
      <c r="C50" s="364" t="n">
        <v>2839</v>
      </c>
      <c r="D50" s="364" t="n">
        <v>42</v>
      </c>
      <c r="E50" s="364" t="n">
        <v>1098</v>
      </c>
      <c r="F50" s="364" t="n">
        <v>1258</v>
      </c>
      <c r="G50" s="364" t="n">
        <v>440</v>
      </c>
      <c r="H50" s="364" t="n">
        <v>45305</v>
      </c>
      <c r="I50" s="364" t="n">
        <v>497</v>
      </c>
      <c r="J50" s="364" t="n">
        <v>3357</v>
      </c>
      <c r="K50" s="364" t="n">
        <v>41452</v>
      </c>
      <c r="L50" s="364" t="n">
        <v>6486</v>
      </c>
      <c r="M50" s="364" t="n">
        <v>34965</v>
      </c>
    </row>
    <row r="51" customFormat="false" ht="12.75" hidden="false" customHeight="false" outlineLevel="0" collapsed="false">
      <c r="A51" s="187" t="s">
        <v>446</v>
      </c>
      <c r="B51" s="364" t="n">
        <v>47829</v>
      </c>
      <c r="C51" s="364" t="n">
        <v>3002</v>
      </c>
      <c r="D51" s="364" t="n">
        <v>42</v>
      </c>
      <c r="E51" s="364" t="n">
        <v>1219</v>
      </c>
      <c r="F51" s="364" t="n">
        <v>1287</v>
      </c>
      <c r="G51" s="364" t="n">
        <v>454</v>
      </c>
      <c r="H51" s="364" t="n">
        <v>41236</v>
      </c>
      <c r="I51" s="364" t="n">
        <v>426</v>
      </c>
      <c r="J51" s="364" t="n">
        <v>2822</v>
      </c>
      <c r="K51" s="364" t="n">
        <v>37988</v>
      </c>
      <c r="L51" s="364" t="n">
        <v>6156</v>
      </c>
      <c r="M51" s="364" t="n">
        <v>31832</v>
      </c>
    </row>
    <row r="52" customFormat="false" ht="12.75" hidden="false" customHeight="false" outlineLevel="0" collapsed="false">
      <c r="A52" s="187" t="s">
        <v>447</v>
      </c>
      <c r="B52" s="364" t="n">
        <v>52552</v>
      </c>
      <c r="C52" s="364" t="n">
        <v>3030</v>
      </c>
      <c r="D52" s="364" t="n">
        <v>41</v>
      </c>
      <c r="E52" s="364" t="n">
        <v>1189</v>
      </c>
      <c r="F52" s="364" t="n">
        <v>1424</v>
      </c>
      <c r="G52" s="364" t="n">
        <v>377</v>
      </c>
      <c r="H52" s="364" t="n">
        <v>45580</v>
      </c>
      <c r="I52" s="364" t="n">
        <v>501</v>
      </c>
      <c r="J52" s="364" t="n">
        <v>3195</v>
      </c>
      <c r="K52" s="364" t="n">
        <v>41884</v>
      </c>
      <c r="L52" s="364" t="n">
        <v>6585</v>
      </c>
      <c r="M52" s="364" t="n">
        <v>35298</v>
      </c>
    </row>
    <row r="53" customFormat="false" ht="12.75" hidden="false" customHeight="false" outlineLevel="0" collapsed="false">
      <c r="A53" s="187" t="s">
        <v>448</v>
      </c>
      <c r="B53" s="364" t="n">
        <v>57527</v>
      </c>
      <c r="C53" s="364" t="n">
        <v>3147</v>
      </c>
      <c r="D53" s="364" t="n">
        <v>46</v>
      </c>
      <c r="E53" s="364" t="n">
        <v>1157</v>
      </c>
      <c r="F53" s="364" t="n">
        <v>1487</v>
      </c>
      <c r="G53" s="364" t="n">
        <v>458</v>
      </c>
      <c r="H53" s="364" t="n">
        <v>50026</v>
      </c>
      <c r="I53" s="364" t="n">
        <v>516</v>
      </c>
      <c r="J53" s="364" t="n">
        <v>3376</v>
      </c>
      <c r="K53" s="364" t="n">
        <v>46134</v>
      </c>
      <c r="L53" s="364" t="n">
        <v>7072</v>
      </c>
      <c r="M53" s="364" t="n">
        <v>39062</v>
      </c>
    </row>
    <row r="54" customFormat="false" ht="12.75" hidden="false" customHeight="false" outlineLevel="0" collapsed="false">
      <c r="A54" s="187" t="s">
        <v>449</v>
      </c>
      <c r="B54" s="364" t="n">
        <v>56555</v>
      </c>
      <c r="C54" s="364" t="n">
        <v>3321</v>
      </c>
      <c r="D54" s="364" t="n">
        <v>49</v>
      </c>
      <c r="E54" s="364" t="n">
        <v>1304</v>
      </c>
      <c r="F54" s="364" t="n">
        <v>1533</v>
      </c>
      <c r="G54" s="364" t="n">
        <v>436</v>
      </c>
      <c r="H54" s="364" t="n">
        <v>48979</v>
      </c>
      <c r="I54" s="364" t="n">
        <v>535</v>
      </c>
      <c r="J54" s="364" t="n">
        <v>3388</v>
      </c>
      <c r="K54" s="364" t="n">
        <v>45056</v>
      </c>
      <c r="L54" s="364" t="n">
        <v>7041</v>
      </c>
      <c r="M54" s="364" t="n">
        <v>38015</v>
      </c>
    </row>
    <row r="55" customFormat="false" ht="12.75" hidden="false" customHeight="false" outlineLevel="0" collapsed="false">
      <c r="A55" s="187" t="s">
        <v>450</v>
      </c>
      <c r="B55" s="364" t="n">
        <v>46720</v>
      </c>
      <c r="C55" s="364" t="n">
        <v>3142</v>
      </c>
      <c r="D55" s="364" t="n">
        <v>46</v>
      </c>
      <c r="E55" s="364" t="n">
        <v>1182</v>
      </c>
      <c r="F55" s="364" t="n">
        <v>1367</v>
      </c>
      <c r="G55" s="364" t="n">
        <v>547</v>
      </c>
      <c r="H55" s="364" t="n">
        <v>40075</v>
      </c>
      <c r="I55" s="364" t="n">
        <v>509</v>
      </c>
      <c r="J55" s="364" t="n">
        <v>3128</v>
      </c>
      <c r="K55" s="364" t="n">
        <v>36437</v>
      </c>
      <c r="L55" s="364" t="n">
        <v>4999</v>
      </c>
      <c r="M55" s="364" t="n">
        <v>31438</v>
      </c>
    </row>
    <row r="56" customFormat="false" ht="12.75" hidden="false" customHeight="false" outlineLevel="0" collapsed="false">
      <c r="A56" s="187"/>
      <c r="B56" s="364"/>
      <c r="C56" s="364"/>
      <c r="D56" s="364"/>
      <c r="E56" s="364"/>
      <c r="F56" s="364"/>
      <c r="G56" s="364"/>
      <c r="H56" s="364"/>
      <c r="I56" s="364"/>
      <c r="J56" s="364"/>
      <c r="K56" s="364"/>
      <c r="L56" s="364"/>
      <c r="M56" s="364"/>
    </row>
    <row r="57" customFormat="false" ht="12.75" hidden="false" customHeight="false" outlineLevel="0" collapsed="false">
      <c r="A57" s="358" t="n">
        <v>2008</v>
      </c>
      <c r="B57" s="364"/>
      <c r="C57" s="364"/>
      <c r="D57" s="364"/>
      <c r="E57" s="364"/>
      <c r="F57" s="364"/>
      <c r="G57" s="364"/>
      <c r="H57" s="364"/>
      <c r="I57" s="364"/>
      <c r="J57" s="364"/>
      <c r="K57" s="364"/>
      <c r="L57" s="364"/>
      <c r="M57" s="364"/>
    </row>
    <row r="58" customFormat="false" ht="12.75" hidden="false" customHeight="false" outlineLevel="0" collapsed="false">
      <c r="A58" s="187" t="s">
        <v>451</v>
      </c>
      <c r="B58" s="364" t="n">
        <v>54202</v>
      </c>
      <c r="C58" s="364" t="n">
        <v>3197</v>
      </c>
      <c r="D58" s="364" t="n">
        <v>46</v>
      </c>
      <c r="E58" s="364" t="n">
        <v>1224</v>
      </c>
      <c r="F58" s="364" t="n">
        <v>1543</v>
      </c>
      <c r="G58" s="364" t="n">
        <v>385</v>
      </c>
      <c r="H58" s="364" t="n">
        <v>46944</v>
      </c>
      <c r="I58" s="364" t="n">
        <v>556</v>
      </c>
      <c r="J58" s="364" t="n">
        <v>3413</v>
      </c>
      <c r="K58" s="364" t="n">
        <v>42975</v>
      </c>
      <c r="L58" s="364" t="n">
        <v>7012</v>
      </c>
      <c r="M58" s="364" t="n">
        <v>35963</v>
      </c>
    </row>
    <row r="59" customFormat="false" ht="12.75" hidden="false" customHeight="false" outlineLevel="0" collapsed="false">
      <c r="A59" s="187" t="s">
        <v>440</v>
      </c>
      <c r="B59" s="364" t="n">
        <v>54541</v>
      </c>
      <c r="C59" s="364" t="n">
        <v>3096</v>
      </c>
      <c r="D59" s="364" t="n">
        <v>36</v>
      </c>
      <c r="E59" s="364" t="n">
        <v>1144</v>
      </c>
      <c r="F59" s="364" t="n">
        <v>1535</v>
      </c>
      <c r="G59" s="364" t="n">
        <v>381</v>
      </c>
      <c r="H59" s="364" t="n">
        <v>47360</v>
      </c>
      <c r="I59" s="364" t="n">
        <v>562</v>
      </c>
      <c r="J59" s="364" t="n">
        <v>3247</v>
      </c>
      <c r="K59" s="364" t="n">
        <v>43551</v>
      </c>
      <c r="L59" s="364" t="n">
        <v>6706</v>
      </c>
      <c r="M59" s="364" t="n">
        <v>36845</v>
      </c>
    </row>
    <row r="60" customFormat="false" ht="12.75" hidden="false" customHeight="false" outlineLevel="0" collapsed="false">
      <c r="A60" s="366"/>
      <c r="B60" s="364"/>
      <c r="C60" s="364"/>
      <c r="D60" s="364"/>
      <c r="E60" s="364"/>
      <c r="F60" s="364"/>
      <c r="G60" s="364"/>
      <c r="H60" s="364"/>
      <c r="I60" s="364"/>
      <c r="J60" s="364"/>
      <c r="K60" s="364"/>
      <c r="L60" s="364"/>
      <c r="M60" s="364"/>
    </row>
    <row r="61" customFormat="false" ht="15" hidden="false" customHeight="true" outlineLevel="0" collapsed="false">
      <c r="B61" s="246" t="s">
        <v>79</v>
      </c>
      <c r="C61" s="246"/>
      <c r="D61" s="246"/>
      <c r="E61" s="246"/>
      <c r="F61" s="246"/>
      <c r="G61" s="246"/>
      <c r="H61" s="246"/>
      <c r="I61" s="246"/>
      <c r="J61" s="246"/>
      <c r="K61" s="246"/>
      <c r="L61" s="246"/>
      <c r="M61" s="246"/>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7" t="s">
        <v>437</v>
      </c>
      <c r="B63" s="364" t="n">
        <v>328178</v>
      </c>
      <c r="C63" s="364" t="n">
        <v>7641</v>
      </c>
      <c r="D63" s="364" t="n">
        <v>185</v>
      </c>
      <c r="E63" s="364" t="n">
        <v>1492</v>
      </c>
      <c r="F63" s="364" t="n">
        <v>3684</v>
      </c>
      <c r="G63" s="364" t="n">
        <v>2279</v>
      </c>
      <c r="H63" s="364" t="n">
        <v>318593</v>
      </c>
      <c r="I63" s="364" t="n">
        <v>2406</v>
      </c>
      <c r="J63" s="364" t="n">
        <v>13053</v>
      </c>
      <c r="K63" s="364" t="n">
        <v>303134</v>
      </c>
      <c r="L63" s="364" t="n">
        <v>42722</v>
      </c>
      <c r="M63" s="364" t="n">
        <v>260412</v>
      </c>
    </row>
    <row r="64" customFormat="false" ht="12.75" hidden="false" customHeight="false" outlineLevel="0" collapsed="false">
      <c r="A64" s="187" t="s">
        <v>438</v>
      </c>
      <c r="B64" s="365" t="n">
        <v>341525</v>
      </c>
      <c r="C64" s="365" t="n">
        <v>8285</v>
      </c>
      <c r="D64" s="365" t="n">
        <v>216</v>
      </c>
      <c r="E64" s="365" t="n">
        <v>1612</v>
      </c>
      <c r="F64" s="365" t="n">
        <v>3869</v>
      </c>
      <c r="G64" s="365" t="n">
        <v>2588</v>
      </c>
      <c r="H64" s="365" t="n">
        <v>331235</v>
      </c>
      <c r="I64" s="365" t="n">
        <v>2412</v>
      </c>
      <c r="J64" s="365" t="n">
        <v>13895</v>
      </c>
      <c r="K64" s="365" t="n">
        <v>314928</v>
      </c>
      <c r="L64" s="365" t="n">
        <v>42359</v>
      </c>
      <c r="M64" s="365" t="n">
        <v>272569</v>
      </c>
    </row>
    <row r="65" customFormat="false" ht="12.75" hidden="false" customHeight="false" outlineLevel="0" collapsed="false">
      <c r="A65" s="235"/>
      <c r="B65" s="364"/>
      <c r="C65" s="364"/>
      <c r="D65" s="364"/>
      <c r="E65" s="364"/>
      <c r="F65" s="364"/>
      <c r="G65" s="364"/>
      <c r="H65" s="364"/>
      <c r="I65" s="364"/>
      <c r="J65" s="364"/>
      <c r="K65" s="364"/>
      <c r="L65" s="364"/>
      <c r="M65" s="364"/>
    </row>
    <row r="66" customFormat="false" ht="12.75" hidden="false" customHeight="false" outlineLevel="0" collapsed="false">
      <c r="A66" s="187" t="s">
        <v>918</v>
      </c>
      <c r="B66" s="364" t="n">
        <v>27348</v>
      </c>
      <c r="C66" s="364" t="n">
        <v>637</v>
      </c>
      <c r="D66" s="364" t="n">
        <v>15</v>
      </c>
      <c r="E66" s="364" t="n">
        <v>124</v>
      </c>
      <c r="F66" s="364" t="n">
        <v>307</v>
      </c>
      <c r="G66" s="364" t="n">
        <v>190</v>
      </c>
      <c r="H66" s="364" t="n">
        <v>26549</v>
      </c>
      <c r="I66" s="364" t="n">
        <v>201</v>
      </c>
      <c r="J66" s="364" t="n">
        <v>1088</v>
      </c>
      <c r="K66" s="364" t="n">
        <v>25261</v>
      </c>
      <c r="L66" s="364" t="n">
        <v>3560</v>
      </c>
      <c r="M66" s="364" t="n">
        <v>21701</v>
      </c>
    </row>
    <row r="67" customFormat="false" ht="12.75" hidden="false" customHeight="false" outlineLevel="0" collapsed="false">
      <c r="A67" s="187" t="s">
        <v>919</v>
      </c>
      <c r="B67" s="364" t="n">
        <v>28460</v>
      </c>
      <c r="C67" s="364" t="n">
        <v>690</v>
      </c>
      <c r="D67" s="364" t="n">
        <v>18</v>
      </c>
      <c r="E67" s="364" t="n">
        <v>134</v>
      </c>
      <c r="F67" s="364" t="n">
        <v>322</v>
      </c>
      <c r="G67" s="364" t="n">
        <v>216</v>
      </c>
      <c r="H67" s="364" t="n">
        <v>27603</v>
      </c>
      <c r="I67" s="364" t="n">
        <v>201</v>
      </c>
      <c r="J67" s="364" t="n">
        <v>1158</v>
      </c>
      <c r="K67" s="364" t="n">
        <v>26244</v>
      </c>
      <c r="L67" s="364" t="n">
        <v>3530</v>
      </c>
      <c r="M67" s="364" t="n">
        <v>22714</v>
      </c>
    </row>
    <row r="68" customFormat="false" ht="12.75" hidden="false" customHeight="false" outlineLevel="0" collapsed="false">
      <c r="A68" s="187"/>
      <c r="B68" s="364"/>
      <c r="C68" s="364"/>
      <c r="D68" s="364"/>
      <c r="E68" s="364"/>
      <c r="F68" s="364"/>
      <c r="G68" s="364"/>
      <c r="H68" s="364"/>
      <c r="I68" s="364"/>
      <c r="J68" s="364"/>
      <c r="K68" s="364"/>
      <c r="L68" s="364"/>
      <c r="M68" s="364"/>
    </row>
    <row r="69" customFormat="false" ht="12.75" hidden="false" customHeight="false" outlineLevel="0" collapsed="false">
      <c r="A69" s="358" t="s">
        <v>438</v>
      </c>
      <c r="B69" s="364"/>
      <c r="C69" s="364"/>
      <c r="D69" s="364"/>
      <c r="E69" s="364"/>
      <c r="F69" s="364"/>
      <c r="G69" s="364"/>
      <c r="H69" s="364"/>
      <c r="I69" s="364"/>
      <c r="J69" s="364"/>
      <c r="K69" s="364"/>
      <c r="L69" s="364"/>
      <c r="M69" s="364"/>
    </row>
    <row r="70" customFormat="false" ht="12.75" hidden="false" customHeight="false" outlineLevel="0" collapsed="false">
      <c r="A70" s="187" t="s">
        <v>440</v>
      </c>
      <c r="B70" s="364" t="n">
        <v>26414</v>
      </c>
      <c r="C70" s="364" t="n">
        <v>631</v>
      </c>
      <c r="D70" s="364" t="n">
        <v>12</v>
      </c>
      <c r="E70" s="364" t="n">
        <v>113</v>
      </c>
      <c r="F70" s="364" t="n">
        <v>327</v>
      </c>
      <c r="G70" s="364" t="n">
        <v>178</v>
      </c>
      <c r="H70" s="364" t="n">
        <v>25635</v>
      </c>
      <c r="I70" s="364" t="n">
        <v>202</v>
      </c>
      <c r="J70" s="364" t="n">
        <v>1085</v>
      </c>
      <c r="K70" s="364" t="n">
        <v>24348</v>
      </c>
      <c r="L70" s="364" t="n">
        <v>3464</v>
      </c>
      <c r="M70" s="364" t="n">
        <v>20884</v>
      </c>
    </row>
    <row r="71" customFormat="false" ht="12.75" hidden="false" customHeight="false" outlineLevel="0" collapsed="false">
      <c r="A71" s="187" t="s">
        <v>441</v>
      </c>
      <c r="B71" s="364" t="n">
        <v>28217</v>
      </c>
      <c r="C71" s="364" t="n">
        <v>643</v>
      </c>
      <c r="D71" s="364" t="n">
        <v>16</v>
      </c>
      <c r="E71" s="364" t="n">
        <v>109</v>
      </c>
      <c r="F71" s="364" t="n">
        <v>296</v>
      </c>
      <c r="G71" s="364" t="n">
        <v>222</v>
      </c>
      <c r="H71" s="364" t="n">
        <v>27390</v>
      </c>
      <c r="I71" s="364" t="n">
        <v>226</v>
      </c>
      <c r="J71" s="364" t="n">
        <v>1102</v>
      </c>
      <c r="K71" s="364" t="n">
        <v>26062</v>
      </c>
      <c r="L71" s="364" t="n">
        <v>3424</v>
      </c>
      <c r="M71" s="364" t="n">
        <v>22638</v>
      </c>
    </row>
    <row r="72" customFormat="false" ht="12.75" hidden="false" customHeight="false" outlineLevel="0" collapsed="false">
      <c r="A72" s="187" t="s">
        <v>442</v>
      </c>
      <c r="B72" s="364" t="n">
        <v>26831</v>
      </c>
      <c r="C72" s="364" t="n">
        <v>663</v>
      </c>
      <c r="D72" s="364" t="n">
        <v>16</v>
      </c>
      <c r="E72" s="364" t="n">
        <v>137</v>
      </c>
      <c r="F72" s="364" t="n">
        <v>292</v>
      </c>
      <c r="G72" s="364" t="n">
        <v>218</v>
      </c>
      <c r="H72" s="364" t="n">
        <v>26010</v>
      </c>
      <c r="I72" s="364" t="n">
        <v>183</v>
      </c>
      <c r="J72" s="364" t="n">
        <v>1009</v>
      </c>
      <c r="K72" s="364" t="n">
        <v>24817</v>
      </c>
      <c r="L72" s="364" t="n">
        <v>3432</v>
      </c>
      <c r="M72" s="364" t="n">
        <v>21385</v>
      </c>
    </row>
    <row r="73" customFormat="false" ht="12.75" hidden="false" customHeight="false" outlineLevel="0" collapsed="false">
      <c r="A73" s="187" t="s">
        <v>443</v>
      </c>
      <c r="B73" s="364" t="n">
        <v>27158</v>
      </c>
      <c r="C73" s="364" t="n">
        <v>648</v>
      </c>
      <c r="D73" s="364" t="n">
        <v>20</v>
      </c>
      <c r="E73" s="364" t="n">
        <v>119</v>
      </c>
      <c r="F73" s="364" t="n">
        <v>292</v>
      </c>
      <c r="G73" s="364" t="n">
        <v>217</v>
      </c>
      <c r="H73" s="364" t="n">
        <v>26353</v>
      </c>
      <c r="I73" s="364" t="n">
        <v>169</v>
      </c>
      <c r="J73" s="364" t="n">
        <v>1144</v>
      </c>
      <c r="K73" s="364" t="n">
        <v>25040</v>
      </c>
      <c r="L73" s="364" t="n">
        <v>3366</v>
      </c>
      <c r="M73" s="364" t="n">
        <v>21674</v>
      </c>
    </row>
    <row r="74" customFormat="false" ht="12.75" hidden="false" customHeight="false" outlineLevel="0" collapsed="false">
      <c r="A74" s="187" t="s">
        <v>444</v>
      </c>
      <c r="B74" s="364" t="n">
        <v>28513</v>
      </c>
      <c r="C74" s="364" t="n">
        <v>649</v>
      </c>
      <c r="D74" s="364" t="n">
        <v>19</v>
      </c>
      <c r="E74" s="364" t="n">
        <v>147</v>
      </c>
      <c r="F74" s="364" t="n">
        <v>280</v>
      </c>
      <c r="G74" s="364" t="n">
        <v>203</v>
      </c>
      <c r="H74" s="364" t="n">
        <v>27711</v>
      </c>
      <c r="I74" s="364" t="n">
        <v>192</v>
      </c>
      <c r="J74" s="364" t="n">
        <v>1217</v>
      </c>
      <c r="K74" s="364" t="n">
        <v>26302</v>
      </c>
      <c r="L74" s="364" t="n">
        <v>3568</v>
      </c>
      <c r="M74" s="364" t="n">
        <v>22733</v>
      </c>
    </row>
    <row r="75" customFormat="false" ht="12.75" hidden="false" customHeight="false" outlineLevel="0" collapsed="false">
      <c r="A75" s="187" t="s">
        <v>445</v>
      </c>
      <c r="B75" s="364" t="n">
        <v>29307</v>
      </c>
      <c r="C75" s="364" t="n">
        <v>659</v>
      </c>
      <c r="D75" s="364" t="n">
        <v>16</v>
      </c>
      <c r="E75" s="364" t="n">
        <v>134</v>
      </c>
      <c r="F75" s="364" t="n">
        <v>310</v>
      </c>
      <c r="G75" s="364" t="n">
        <v>198</v>
      </c>
      <c r="H75" s="364" t="n">
        <v>28487</v>
      </c>
      <c r="I75" s="364" t="n">
        <v>191</v>
      </c>
      <c r="J75" s="364" t="n">
        <v>1178</v>
      </c>
      <c r="K75" s="364" t="n">
        <v>27117</v>
      </c>
      <c r="L75" s="364" t="n">
        <v>3661</v>
      </c>
      <c r="M75" s="364" t="n">
        <v>23456</v>
      </c>
    </row>
    <row r="76" customFormat="false" ht="12.75" hidden="false" customHeight="false" outlineLevel="0" collapsed="false">
      <c r="A76" s="187" t="s">
        <v>446</v>
      </c>
      <c r="B76" s="364" t="n">
        <v>29842</v>
      </c>
      <c r="C76" s="364" t="n">
        <v>763</v>
      </c>
      <c r="D76" s="364" t="n">
        <v>23</v>
      </c>
      <c r="E76" s="364" t="n">
        <v>155</v>
      </c>
      <c r="F76" s="364" t="n">
        <v>337</v>
      </c>
      <c r="G76" s="364" t="n">
        <v>248</v>
      </c>
      <c r="H76" s="364" t="n">
        <v>28895</v>
      </c>
      <c r="I76" s="364" t="n">
        <v>184</v>
      </c>
      <c r="J76" s="364" t="n">
        <v>1098</v>
      </c>
      <c r="K76" s="364" t="n">
        <v>27613</v>
      </c>
      <c r="L76" s="364" t="n">
        <v>3838</v>
      </c>
      <c r="M76" s="364" t="n">
        <v>23775</v>
      </c>
    </row>
    <row r="77" customFormat="false" ht="12.75" hidden="false" customHeight="false" outlineLevel="0" collapsed="false">
      <c r="A77" s="187" t="s">
        <v>447</v>
      </c>
      <c r="B77" s="364" t="n">
        <v>29165</v>
      </c>
      <c r="C77" s="364" t="n">
        <v>765</v>
      </c>
      <c r="D77" s="364" t="n">
        <v>17</v>
      </c>
      <c r="E77" s="364" t="n">
        <v>143</v>
      </c>
      <c r="F77" s="364" t="n">
        <v>355</v>
      </c>
      <c r="G77" s="364" t="n">
        <v>249</v>
      </c>
      <c r="H77" s="364" t="n">
        <v>28231</v>
      </c>
      <c r="I77" s="364" t="n">
        <v>188</v>
      </c>
      <c r="J77" s="364" t="n">
        <v>1201</v>
      </c>
      <c r="K77" s="364" t="n">
        <v>26842</v>
      </c>
      <c r="L77" s="364" t="n">
        <v>3570</v>
      </c>
      <c r="M77" s="364" t="n">
        <v>23272</v>
      </c>
    </row>
    <row r="78" customFormat="false" ht="12.75" hidden="false" customHeight="false" outlineLevel="0" collapsed="false">
      <c r="A78" s="187" t="s">
        <v>448</v>
      </c>
      <c r="B78" s="364" t="n">
        <v>31309</v>
      </c>
      <c r="C78" s="364" t="n">
        <v>771</v>
      </c>
      <c r="D78" s="364" t="n">
        <v>19</v>
      </c>
      <c r="E78" s="364" t="n">
        <v>150</v>
      </c>
      <c r="F78" s="364" t="n">
        <v>363</v>
      </c>
      <c r="G78" s="364" t="n">
        <v>239</v>
      </c>
      <c r="H78" s="364" t="n">
        <v>30362</v>
      </c>
      <c r="I78" s="364" t="n">
        <v>205</v>
      </c>
      <c r="J78" s="364" t="n">
        <v>1211</v>
      </c>
      <c r="K78" s="364" t="n">
        <v>28946</v>
      </c>
      <c r="L78" s="364" t="n">
        <v>3668</v>
      </c>
      <c r="M78" s="364" t="n">
        <v>25277</v>
      </c>
    </row>
    <row r="79" customFormat="false" ht="12.75" hidden="false" customHeight="false" outlineLevel="0" collapsed="false">
      <c r="A79" s="187" t="s">
        <v>449</v>
      </c>
      <c r="B79" s="364" t="n">
        <v>31196</v>
      </c>
      <c r="C79" s="364" t="n">
        <v>811</v>
      </c>
      <c r="D79" s="364" t="n">
        <v>21</v>
      </c>
      <c r="E79" s="364" t="n">
        <v>161</v>
      </c>
      <c r="F79" s="364" t="n">
        <v>378</v>
      </c>
      <c r="G79" s="364" t="n">
        <v>251</v>
      </c>
      <c r="H79" s="364" t="n">
        <v>30198</v>
      </c>
      <c r="I79" s="364" t="n">
        <v>226</v>
      </c>
      <c r="J79" s="364" t="n">
        <v>1307</v>
      </c>
      <c r="K79" s="364" t="n">
        <v>28665</v>
      </c>
      <c r="L79" s="364" t="n">
        <v>3772</v>
      </c>
      <c r="M79" s="364" t="n">
        <v>24893</v>
      </c>
    </row>
    <row r="80" customFormat="false" ht="12.75" hidden="false" customHeight="false" outlineLevel="0" collapsed="false">
      <c r="A80" s="187" t="s">
        <v>450</v>
      </c>
      <c r="B80" s="364" t="n">
        <v>26633</v>
      </c>
      <c r="C80" s="364" t="n">
        <v>643</v>
      </c>
      <c r="D80" s="364" t="n">
        <v>15</v>
      </c>
      <c r="E80" s="364" t="n">
        <v>132</v>
      </c>
      <c r="F80" s="364" t="n">
        <v>320</v>
      </c>
      <c r="G80" s="364" t="n">
        <v>176</v>
      </c>
      <c r="H80" s="364" t="n">
        <v>25822</v>
      </c>
      <c r="I80" s="364" t="n">
        <v>209</v>
      </c>
      <c r="J80" s="364" t="n">
        <v>1277</v>
      </c>
      <c r="K80" s="364" t="n">
        <v>24336</v>
      </c>
      <c r="L80" s="364" t="n">
        <v>2993</v>
      </c>
      <c r="M80" s="364" t="n">
        <v>21343</v>
      </c>
    </row>
    <row r="81" customFormat="false" ht="12.75" hidden="false" customHeight="false" outlineLevel="0" collapsed="false">
      <c r="A81" s="187"/>
      <c r="B81" s="364"/>
      <c r="C81" s="364"/>
      <c r="D81" s="364"/>
      <c r="E81" s="364"/>
      <c r="F81" s="364"/>
      <c r="G81" s="364"/>
      <c r="H81" s="364"/>
      <c r="I81" s="364"/>
      <c r="J81" s="364"/>
      <c r="K81" s="364"/>
      <c r="L81" s="364"/>
      <c r="M81" s="364"/>
    </row>
    <row r="82" customFormat="false" ht="12.75" hidden="false" customHeight="false" outlineLevel="0" collapsed="false">
      <c r="A82" s="358" t="n">
        <v>2008</v>
      </c>
      <c r="B82" s="364"/>
      <c r="C82" s="364"/>
      <c r="D82" s="364"/>
      <c r="E82" s="364"/>
      <c r="F82" s="364"/>
      <c r="G82" s="364"/>
      <c r="H82" s="364"/>
      <c r="I82" s="364"/>
      <c r="J82" s="364"/>
      <c r="K82" s="364"/>
      <c r="L82" s="364"/>
      <c r="M82" s="364"/>
    </row>
    <row r="83" customFormat="false" ht="12.75" hidden="false" customHeight="false" outlineLevel="0" collapsed="false">
      <c r="A83" s="187" t="s">
        <v>451</v>
      </c>
      <c r="B83" s="364" t="n">
        <v>30037</v>
      </c>
      <c r="C83" s="364" t="n">
        <v>738</v>
      </c>
      <c r="D83" s="364" t="n">
        <v>18</v>
      </c>
      <c r="E83" s="364" t="n">
        <v>147</v>
      </c>
      <c r="F83" s="364" t="n">
        <v>328</v>
      </c>
      <c r="G83" s="364" t="n">
        <v>245</v>
      </c>
      <c r="H83" s="364" t="n">
        <v>29118</v>
      </c>
      <c r="I83" s="364" t="n">
        <v>270</v>
      </c>
      <c r="J83" s="364" t="n">
        <v>1467</v>
      </c>
      <c r="K83" s="364" t="n">
        <v>27381</v>
      </c>
      <c r="L83" s="364" t="n">
        <v>4215</v>
      </c>
      <c r="M83" s="364" t="n">
        <v>23167</v>
      </c>
    </row>
    <row r="84" customFormat="false" ht="12.75" hidden="false" customHeight="false" outlineLevel="0" collapsed="false">
      <c r="A84" s="187" t="s">
        <v>440</v>
      </c>
      <c r="B84" s="364" t="n">
        <v>29954</v>
      </c>
      <c r="C84" s="364" t="n">
        <v>760</v>
      </c>
      <c r="D84" s="364" t="n">
        <v>12</v>
      </c>
      <c r="E84" s="364" t="n">
        <v>152</v>
      </c>
      <c r="F84" s="364" t="n">
        <v>340</v>
      </c>
      <c r="G84" s="364" t="n">
        <v>256</v>
      </c>
      <c r="H84" s="364" t="n">
        <v>29004</v>
      </c>
      <c r="I84" s="364" t="n">
        <v>232</v>
      </c>
      <c r="J84" s="364" t="n">
        <v>1220</v>
      </c>
      <c r="K84" s="364" t="n">
        <v>27553</v>
      </c>
      <c r="L84" s="364" t="n">
        <v>3793</v>
      </c>
      <c r="M84" s="364" t="n">
        <v>23760</v>
      </c>
    </row>
    <row r="85" customFormat="false" ht="12.75" hidden="false" customHeight="false" outlineLevel="0" collapsed="false">
      <c r="A85" s="202"/>
    </row>
    <row r="86" customFormat="false" ht="12.75" hidden="false" customHeight="false" outlineLevel="0" collapsed="false">
      <c r="A86" s="3" t="s">
        <v>924</v>
      </c>
    </row>
    <row r="87" customFormat="false" ht="12.75" hidden="false" customHeight="false" outlineLevel="0" collapsed="false">
      <c r="A87" s="217"/>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4" topLeftCell="BM8" activePane="bottomLeft" state="frozen"/>
      <selection pane="topLeft" activeCell="A4" activeCellId="0" sqref="A4"/>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row>
    <row r="2" s="170" customFormat="true" ht="20.1" hidden="false" customHeight="true" outlineLevel="0" collapsed="false">
      <c r="A2" s="135" t="s">
        <v>925</v>
      </c>
      <c r="B2" s="135"/>
      <c r="C2" s="135"/>
      <c r="D2" s="135"/>
      <c r="E2" s="135"/>
      <c r="F2" s="135"/>
      <c r="G2" s="135"/>
      <c r="H2" s="135"/>
      <c r="I2" s="135"/>
      <c r="J2" s="135"/>
      <c r="K2" s="135"/>
    </row>
    <row r="3" s="170" customFormat="true" ht="20.1" hidden="false" customHeight="true" outlineLevel="0" collapsed="false">
      <c r="A3" s="220" t="s">
        <v>926</v>
      </c>
      <c r="B3" s="220"/>
      <c r="C3" s="220"/>
      <c r="D3" s="220"/>
      <c r="E3" s="220"/>
      <c r="F3" s="220"/>
      <c r="G3" s="220"/>
      <c r="H3" s="220"/>
      <c r="I3" s="220"/>
      <c r="J3" s="220"/>
      <c r="K3" s="220"/>
      <c r="L3" s="367"/>
    </row>
    <row r="4" customFormat="false" ht="20.1" hidden="false" customHeight="true" outlineLevel="0" collapsed="false">
      <c r="A4" s="172"/>
      <c r="B4" s="172"/>
      <c r="C4" s="172"/>
      <c r="D4" s="172"/>
      <c r="E4" s="172"/>
      <c r="F4" s="172"/>
      <c r="G4" s="172"/>
      <c r="H4" s="172"/>
      <c r="I4" s="172"/>
      <c r="J4" s="172"/>
      <c r="K4" s="172"/>
    </row>
    <row r="5" customFormat="false" ht="14.25" hidden="false" customHeight="true" outlineLevel="0" collapsed="false">
      <c r="A5" s="137" t="s">
        <v>843</v>
      </c>
      <c r="B5" s="351" t="s">
        <v>844</v>
      </c>
      <c r="C5" s="173" t="n">
        <v>2008</v>
      </c>
      <c r="D5" s="173"/>
      <c r="E5" s="173" t="n">
        <v>2007</v>
      </c>
      <c r="F5" s="173" t="n">
        <v>2008</v>
      </c>
      <c r="G5" s="173"/>
      <c r="H5" s="173" t="n">
        <v>2007</v>
      </c>
      <c r="I5" s="173" t="n">
        <v>2008</v>
      </c>
      <c r="J5" s="173"/>
      <c r="K5" s="174" t="n">
        <v>2007</v>
      </c>
    </row>
    <row r="6" customFormat="false" ht="14.25" hidden="false" customHeight="true" outlineLevel="0" collapsed="false">
      <c r="A6" s="137"/>
      <c r="B6" s="137"/>
      <c r="C6" s="173" t="s">
        <v>452</v>
      </c>
      <c r="D6" s="173" t="s">
        <v>492</v>
      </c>
      <c r="E6" s="173"/>
      <c r="F6" s="173" t="s">
        <v>452</v>
      </c>
      <c r="G6" s="173" t="s">
        <v>492</v>
      </c>
      <c r="H6" s="173"/>
      <c r="I6" s="173" t="s">
        <v>452</v>
      </c>
      <c r="J6" s="174" t="s">
        <v>492</v>
      </c>
      <c r="K6" s="174"/>
    </row>
    <row r="7" customFormat="false" ht="14.25" hidden="false" customHeight="true" outlineLevel="0" collapsed="false">
      <c r="A7" s="137"/>
      <c r="B7" s="137"/>
      <c r="C7" s="173" t="s">
        <v>927</v>
      </c>
      <c r="D7" s="173"/>
      <c r="E7" s="173"/>
      <c r="F7" s="173" t="s">
        <v>540</v>
      </c>
      <c r="G7" s="173"/>
      <c r="H7" s="173"/>
      <c r="I7" s="174" t="s">
        <v>928</v>
      </c>
      <c r="J7" s="174"/>
      <c r="K7" s="174"/>
    </row>
    <row r="8" customFormat="false" ht="14.25" hidden="false" customHeight="true" outlineLevel="0" collapsed="false">
      <c r="A8" s="368"/>
      <c r="B8" s="369"/>
      <c r="C8" s="3" t="s">
        <v>424</v>
      </c>
      <c r="G8" s="370"/>
      <c r="H8" s="370"/>
      <c r="I8" s="370"/>
      <c r="J8" s="370"/>
      <c r="K8" s="370"/>
    </row>
    <row r="9" s="234" customFormat="true" ht="14.25" hidden="false" customHeight="true" outlineLevel="0" collapsed="false">
      <c r="A9" s="371" t="s">
        <v>929</v>
      </c>
      <c r="B9" s="228" t="s">
        <v>902</v>
      </c>
      <c r="C9" s="275" t="n">
        <v>4698327</v>
      </c>
      <c r="D9" s="275" t="n">
        <v>9672170</v>
      </c>
      <c r="E9" s="275" t="n">
        <v>8968970</v>
      </c>
      <c r="F9" s="275" t="n">
        <v>4534617</v>
      </c>
      <c r="G9" s="275" t="n">
        <v>9304728</v>
      </c>
      <c r="H9" s="275" t="n">
        <v>8411676</v>
      </c>
      <c r="I9" s="275" t="n">
        <v>6687176</v>
      </c>
      <c r="J9" s="275" t="n">
        <v>13707247</v>
      </c>
      <c r="K9" s="275" t="n">
        <v>10964955</v>
      </c>
    </row>
    <row r="10" customFormat="false" ht="14.25" hidden="false" customHeight="true" outlineLevel="0" collapsed="false">
      <c r="B10" s="330"/>
      <c r="C10" s="278"/>
      <c r="D10" s="278"/>
      <c r="E10" s="278"/>
      <c r="F10" s="372"/>
      <c r="G10" s="372"/>
      <c r="H10" s="372"/>
      <c r="I10" s="372"/>
      <c r="J10" s="372"/>
      <c r="K10" s="372"/>
    </row>
    <row r="11" customFormat="false" ht="14.25" hidden="false" customHeight="true" outlineLevel="0" collapsed="false">
      <c r="B11" s="235"/>
      <c r="C11" s="278"/>
      <c r="D11" s="278"/>
      <c r="E11" s="278"/>
      <c r="F11" s="372"/>
      <c r="G11" s="372"/>
      <c r="H11" s="372"/>
      <c r="I11" s="372"/>
      <c r="J11" s="372"/>
      <c r="K11" s="372"/>
    </row>
    <row r="12" s="234" customFormat="true" ht="14.25" hidden="false" customHeight="true" outlineLevel="0" collapsed="false">
      <c r="A12" s="373" t="n">
        <v>1</v>
      </c>
      <c r="B12" s="228" t="s">
        <v>930</v>
      </c>
      <c r="C12" s="275" t="n">
        <v>59197</v>
      </c>
      <c r="D12" s="275" t="n">
        <v>116414</v>
      </c>
      <c r="E12" s="275" t="n">
        <v>130098</v>
      </c>
      <c r="F12" s="275" t="n">
        <v>77253</v>
      </c>
      <c r="G12" s="275" t="n">
        <v>150936</v>
      </c>
      <c r="H12" s="275" t="n">
        <v>178864</v>
      </c>
      <c r="I12" s="275" t="n">
        <v>113924</v>
      </c>
      <c r="J12" s="275" t="n">
        <v>222363</v>
      </c>
      <c r="K12" s="275" t="n">
        <v>233079</v>
      </c>
    </row>
    <row r="13" customFormat="false" ht="14.25" hidden="false" customHeight="true" outlineLevel="0" collapsed="false">
      <c r="A13" s="374" t="n">
        <v>101</v>
      </c>
      <c r="B13" s="235" t="s">
        <v>931</v>
      </c>
      <c r="C13" s="278" t="n">
        <v>85</v>
      </c>
      <c r="D13" s="278" t="n">
        <v>131</v>
      </c>
      <c r="E13" s="278" t="n">
        <v>137</v>
      </c>
      <c r="F13" s="278" t="n">
        <v>1277</v>
      </c>
      <c r="G13" s="372" t="n">
        <v>1841</v>
      </c>
      <c r="H13" s="278" t="n">
        <v>2522</v>
      </c>
      <c r="I13" s="372" t="n">
        <v>1883</v>
      </c>
      <c r="J13" s="372" t="n">
        <v>2710</v>
      </c>
      <c r="K13" s="278" t="n">
        <v>3294</v>
      </c>
    </row>
    <row r="14" customFormat="false" ht="14.25" hidden="false" customHeight="true" outlineLevel="0" collapsed="false">
      <c r="A14" s="374" t="n">
        <v>102</v>
      </c>
      <c r="B14" s="235" t="s">
        <v>932</v>
      </c>
      <c r="C14" s="278" t="n">
        <v>1746</v>
      </c>
      <c r="D14" s="278" t="n">
        <v>6571</v>
      </c>
      <c r="E14" s="278" t="n">
        <v>8663</v>
      </c>
      <c r="F14" s="278" t="n">
        <v>3340</v>
      </c>
      <c r="G14" s="372" t="n">
        <v>13179</v>
      </c>
      <c r="H14" s="278" t="n">
        <v>13579</v>
      </c>
      <c r="I14" s="372" t="n">
        <v>4923</v>
      </c>
      <c r="J14" s="372" t="n">
        <v>19401</v>
      </c>
      <c r="K14" s="278" t="n">
        <v>17684</v>
      </c>
    </row>
    <row r="15" customFormat="false" ht="14.25" hidden="false" customHeight="true" outlineLevel="0" collapsed="false">
      <c r="A15" s="374" t="n">
        <v>103</v>
      </c>
      <c r="B15" s="235" t="s">
        <v>933</v>
      </c>
      <c r="C15" s="278" t="n">
        <v>52175</v>
      </c>
      <c r="D15" s="278" t="n">
        <v>98977</v>
      </c>
      <c r="E15" s="278" t="n">
        <v>114018</v>
      </c>
      <c r="F15" s="278" t="n">
        <v>63663</v>
      </c>
      <c r="G15" s="372" t="n">
        <v>117361</v>
      </c>
      <c r="H15" s="278" t="n">
        <v>143849</v>
      </c>
      <c r="I15" s="372" t="n">
        <v>93891</v>
      </c>
      <c r="J15" s="372" t="n">
        <v>172922</v>
      </c>
      <c r="K15" s="278" t="n">
        <v>187466</v>
      </c>
    </row>
    <row r="16" customFormat="false" ht="14.25" hidden="false" customHeight="true" outlineLevel="0" collapsed="false">
      <c r="A16" s="374" t="n">
        <v>105</v>
      </c>
      <c r="B16" s="235" t="s">
        <v>934</v>
      </c>
      <c r="C16" s="278" t="n">
        <v>270</v>
      </c>
      <c r="D16" s="278" t="n">
        <v>463</v>
      </c>
      <c r="E16" s="278" t="n">
        <v>734</v>
      </c>
      <c r="F16" s="278" t="n">
        <v>516</v>
      </c>
      <c r="G16" s="372" t="n">
        <v>899</v>
      </c>
      <c r="H16" s="278" t="n">
        <v>1208</v>
      </c>
      <c r="I16" s="372" t="n">
        <v>758</v>
      </c>
      <c r="J16" s="372" t="n">
        <v>1321</v>
      </c>
      <c r="K16" s="278" t="n">
        <v>1572</v>
      </c>
    </row>
    <row r="17" customFormat="false" ht="14.25" hidden="false" customHeight="true" outlineLevel="0" collapsed="false">
      <c r="A17" s="374" t="n">
        <v>107</v>
      </c>
      <c r="B17" s="235" t="s">
        <v>935</v>
      </c>
      <c r="C17" s="278" t="n">
        <v>4886</v>
      </c>
      <c r="D17" s="278" t="n">
        <v>10210</v>
      </c>
      <c r="E17" s="278" t="n">
        <v>6483</v>
      </c>
      <c r="F17" s="278" t="n">
        <v>6927</v>
      </c>
      <c r="G17" s="372" t="n">
        <v>13908</v>
      </c>
      <c r="H17" s="278" t="n">
        <v>14635</v>
      </c>
      <c r="I17" s="372" t="n">
        <v>10218</v>
      </c>
      <c r="J17" s="372" t="n">
        <v>20495</v>
      </c>
      <c r="K17" s="278" t="n">
        <v>19073</v>
      </c>
    </row>
    <row r="18" customFormat="false" ht="14.25" hidden="false" customHeight="true" outlineLevel="0" collapsed="false">
      <c r="A18" s="374" t="n">
        <v>109</v>
      </c>
      <c r="B18" s="235" t="s">
        <v>936</v>
      </c>
      <c r="C18" s="278" t="n">
        <v>34</v>
      </c>
      <c r="D18" s="278" t="n">
        <v>62</v>
      </c>
      <c r="E18" s="278" t="n">
        <v>63</v>
      </c>
      <c r="F18" s="278" t="n">
        <v>1530</v>
      </c>
      <c r="G18" s="372" t="n">
        <v>3748</v>
      </c>
      <c r="H18" s="278" t="n">
        <v>3071</v>
      </c>
      <c r="I18" s="372" t="n">
        <v>2251</v>
      </c>
      <c r="J18" s="372" t="n">
        <v>5514</v>
      </c>
      <c r="K18" s="278" t="n">
        <v>3990</v>
      </c>
    </row>
    <row r="19" customFormat="false" ht="14.25" hidden="false" customHeight="true" outlineLevel="0" collapsed="false">
      <c r="B19" s="235"/>
      <c r="C19" s="278" t="s">
        <v>424</v>
      </c>
      <c r="D19" s="278"/>
      <c r="E19" s="201"/>
      <c r="F19" s="278" t="s">
        <v>424</v>
      </c>
      <c r="G19" s="372"/>
      <c r="H19" s="201"/>
      <c r="I19" s="372" t="s">
        <v>424</v>
      </c>
      <c r="J19" s="372"/>
      <c r="K19" s="201"/>
    </row>
    <row r="20" s="234" customFormat="true" ht="14.25" hidden="false" customHeight="true" outlineLevel="0" collapsed="false">
      <c r="A20" s="373" t="n">
        <v>2</v>
      </c>
      <c r="B20" s="228" t="s">
        <v>937</v>
      </c>
      <c r="C20" s="275" t="n">
        <v>626467</v>
      </c>
      <c r="D20" s="275" t="n">
        <v>1248196</v>
      </c>
      <c r="E20" s="275" t="n">
        <v>1121663</v>
      </c>
      <c r="F20" s="275" t="n">
        <v>1192947</v>
      </c>
      <c r="G20" s="275" t="n">
        <v>2409182</v>
      </c>
      <c r="H20" s="275" t="n">
        <v>2189335</v>
      </c>
      <c r="I20" s="275" t="n">
        <v>1759260</v>
      </c>
      <c r="J20" s="275" t="n">
        <v>3549145</v>
      </c>
      <c r="K20" s="275" t="n">
        <v>2853725</v>
      </c>
    </row>
    <row r="21" customFormat="false" ht="14.25" hidden="false" customHeight="true" outlineLevel="0" collapsed="false">
      <c r="A21" s="374" t="n">
        <v>201</v>
      </c>
      <c r="B21" s="235" t="s">
        <v>938</v>
      </c>
      <c r="C21" s="278" t="n">
        <v>231271</v>
      </c>
      <c r="D21" s="278" t="n">
        <v>436947</v>
      </c>
      <c r="E21" s="278" t="n">
        <v>330157</v>
      </c>
      <c r="F21" s="278" t="n">
        <v>170351</v>
      </c>
      <c r="G21" s="372" t="n">
        <v>318550</v>
      </c>
      <c r="H21" s="278" t="n">
        <v>248658</v>
      </c>
      <c r="I21" s="372" t="n">
        <v>251233</v>
      </c>
      <c r="J21" s="372" t="n">
        <v>469324</v>
      </c>
      <c r="K21" s="278" t="n">
        <v>324178</v>
      </c>
    </row>
    <row r="22" customFormat="false" ht="14.25" hidden="false" customHeight="true" outlineLevel="0" collapsed="false">
      <c r="A22" s="374" t="n">
        <v>202</v>
      </c>
      <c r="B22" s="235" t="s">
        <v>939</v>
      </c>
      <c r="C22" s="278" t="n">
        <v>9523</v>
      </c>
      <c r="D22" s="278" t="n">
        <v>15201</v>
      </c>
      <c r="E22" s="278" t="n">
        <v>19534</v>
      </c>
      <c r="F22" s="278" t="n">
        <v>32692</v>
      </c>
      <c r="G22" s="372" t="n">
        <v>57028</v>
      </c>
      <c r="H22" s="278" t="n">
        <v>58240</v>
      </c>
      <c r="I22" s="372" t="n">
        <v>48213</v>
      </c>
      <c r="J22" s="372" t="n">
        <v>84035</v>
      </c>
      <c r="K22" s="278" t="n">
        <v>75894</v>
      </c>
    </row>
    <row r="23" customFormat="false" ht="14.25" hidden="false" customHeight="true" outlineLevel="0" collapsed="false">
      <c r="A23" s="374" t="n">
        <v>203</v>
      </c>
      <c r="B23" s="235" t="s">
        <v>940</v>
      </c>
      <c r="C23" s="278" t="n">
        <v>48231</v>
      </c>
      <c r="D23" s="278" t="n">
        <v>98953</v>
      </c>
      <c r="E23" s="278" t="n">
        <v>96383</v>
      </c>
      <c r="F23" s="278" t="n">
        <v>221959</v>
      </c>
      <c r="G23" s="372" t="n">
        <v>449629</v>
      </c>
      <c r="H23" s="278" t="n">
        <v>368216</v>
      </c>
      <c r="I23" s="372" t="n">
        <v>327351</v>
      </c>
      <c r="J23" s="372" t="n">
        <v>662427</v>
      </c>
      <c r="K23" s="278" t="n">
        <v>479692</v>
      </c>
    </row>
    <row r="24" customFormat="false" ht="14.25" hidden="false" customHeight="true" outlineLevel="0" collapsed="false">
      <c r="A24" s="374" t="n">
        <v>204</v>
      </c>
      <c r="B24" s="235" t="s">
        <v>941</v>
      </c>
      <c r="C24" s="278" t="n">
        <v>177537</v>
      </c>
      <c r="D24" s="278" t="n">
        <v>363379</v>
      </c>
      <c r="E24" s="278" t="n">
        <v>326851</v>
      </c>
      <c r="F24" s="278" t="n">
        <v>437305</v>
      </c>
      <c r="G24" s="372" t="n">
        <v>884686</v>
      </c>
      <c r="H24" s="278" t="n">
        <v>783532</v>
      </c>
      <c r="I24" s="372" t="n">
        <v>644929</v>
      </c>
      <c r="J24" s="372" t="n">
        <v>1303348</v>
      </c>
      <c r="K24" s="278" t="n">
        <v>1021733</v>
      </c>
    </row>
    <row r="25" customFormat="false" ht="14.25" hidden="false" customHeight="true" outlineLevel="0" collapsed="false">
      <c r="A25" s="374" t="n">
        <v>206</v>
      </c>
      <c r="B25" s="330" t="s">
        <v>942</v>
      </c>
      <c r="C25" s="278"/>
      <c r="D25" s="278"/>
      <c r="E25" s="278"/>
      <c r="F25" s="278"/>
      <c r="G25" s="372"/>
      <c r="H25" s="278"/>
      <c r="I25" s="372"/>
      <c r="J25" s="372"/>
      <c r="K25" s="278"/>
    </row>
    <row r="26" customFormat="false" ht="14.25" hidden="false" customHeight="true" outlineLevel="0" collapsed="false">
      <c r="A26" s="374"/>
      <c r="B26" s="235" t="s">
        <v>943</v>
      </c>
      <c r="C26" s="278" t="n">
        <v>77789</v>
      </c>
      <c r="D26" s="278" t="n">
        <v>160795</v>
      </c>
      <c r="E26" s="278" t="n">
        <v>159927</v>
      </c>
      <c r="F26" s="278" t="n">
        <v>231687</v>
      </c>
      <c r="G26" s="372" t="n">
        <v>497636</v>
      </c>
      <c r="H26" s="278" t="n">
        <v>520796</v>
      </c>
      <c r="I26" s="372" t="n">
        <v>341596</v>
      </c>
      <c r="J26" s="372" t="n">
        <v>732939</v>
      </c>
      <c r="K26" s="278" t="n">
        <v>678728</v>
      </c>
    </row>
    <row r="27" customFormat="false" ht="14.25" hidden="false" customHeight="true" outlineLevel="0" collapsed="false">
      <c r="A27" s="374" t="n">
        <v>208</v>
      </c>
      <c r="B27" s="235" t="s">
        <v>944</v>
      </c>
      <c r="C27" s="278" t="n">
        <v>10753</v>
      </c>
      <c r="D27" s="278" t="n">
        <v>25163</v>
      </c>
      <c r="E27" s="278" t="n">
        <v>13900</v>
      </c>
      <c r="F27" s="278" t="n">
        <v>6937</v>
      </c>
      <c r="G27" s="372" t="n">
        <v>13924</v>
      </c>
      <c r="H27" s="278" t="n">
        <v>6577</v>
      </c>
      <c r="I27" s="372" t="n">
        <v>10231</v>
      </c>
      <c r="J27" s="372" t="n">
        <v>20514</v>
      </c>
      <c r="K27" s="278" t="n">
        <v>8567</v>
      </c>
    </row>
    <row r="28" customFormat="false" ht="14.25" hidden="false" customHeight="true" outlineLevel="0" collapsed="false">
      <c r="A28" s="374" t="n">
        <v>209</v>
      </c>
      <c r="B28" s="235" t="s">
        <v>945</v>
      </c>
      <c r="C28" s="278" t="n">
        <v>22360</v>
      </c>
      <c r="D28" s="278" t="n">
        <v>53801</v>
      </c>
      <c r="E28" s="278" t="n">
        <v>63012</v>
      </c>
      <c r="F28" s="278" t="n">
        <v>33786</v>
      </c>
      <c r="G28" s="372" t="n">
        <v>78958</v>
      </c>
      <c r="H28" s="278" t="n">
        <v>75296</v>
      </c>
      <c r="I28" s="372" t="n">
        <v>49836</v>
      </c>
      <c r="J28" s="372" t="n">
        <v>116312</v>
      </c>
      <c r="K28" s="278" t="n">
        <v>98191</v>
      </c>
    </row>
    <row r="29" customFormat="false" ht="14.25" hidden="false" customHeight="true" outlineLevel="0" collapsed="false">
      <c r="A29" s="374" t="n">
        <v>211</v>
      </c>
      <c r="B29" s="235" t="s">
        <v>946</v>
      </c>
      <c r="C29" s="278" t="n">
        <v>13739</v>
      </c>
      <c r="D29" s="278" t="n">
        <v>26117</v>
      </c>
      <c r="E29" s="278" t="n">
        <v>55319</v>
      </c>
      <c r="F29" s="278" t="n">
        <v>6497</v>
      </c>
      <c r="G29" s="372" t="n">
        <v>10384</v>
      </c>
      <c r="H29" s="278" t="n">
        <v>39275</v>
      </c>
      <c r="I29" s="372" t="n">
        <v>9581</v>
      </c>
      <c r="J29" s="372" t="n">
        <v>15308</v>
      </c>
      <c r="K29" s="278" t="n">
        <v>51087</v>
      </c>
    </row>
    <row r="30" customFormat="false" ht="14.25" hidden="false" customHeight="true" outlineLevel="0" collapsed="false">
      <c r="A30" s="374" t="n">
        <v>219</v>
      </c>
      <c r="B30" s="235" t="s">
        <v>947</v>
      </c>
      <c r="C30" s="278" t="n">
        <v>35264</v>
      </c>
      <c r="D30" s="278" t="n">
        <v>67842</v>
      </c>
      <c r="E30" s="278" t="n">
        <v>56580</v>
      </c>
      <c r="F30" s="278" t="n">
        <v>51733</v>
      </c>
      <c r="G30" s="372" t="n">
        <v>98387</v>
      </c>
      <c r="H30" s="278" t="n">
        <v>88745</v>
      </c>
      <c r="I30" s="372" t="n">
        <v>76290</v>
      </c>
      <c r="J30" s="372" t="n">
        <v>144938</v>
      </c>
      <c r="K30" s="278" t="n">
        <v>115655</v>
      </c>
    </row>
    <row r="31" customFormat="false" ht="14.25" hidden="false" customHeight="true" outlineLevel="0" collapsed="false">
      <c r="B31" s="235"/>
      <c r="C31" s="278"/>
      <c r="D31" s="278"/>
      <c r="E31" s="201"/>
      <c r="F31" s="278" t="s">
        <v>424</v>
      </c>
      <c r="G31" s="372"/>
      <c r="H31" s="201"/>
      <c r="I31" s="372" t="s">
        <v>424</v>
      </c>
      <c r="J31" s="372"/>
      <c r="K31" s="201"/>
    </row>
    <row r="32" s="234" customFormat="true" ht="14.25" hidden="false" customHeight="true" outlineLevel="0" collapsed="false">
      <c r="A32" s="373" t="n">
        <v>3</v>
      </c>
      <c r="B32" s="228" t="s">
        <v>948</v>
      </c>
      <c r="C32" s="275" t="n">
        <v>3677857</v>
      </c>
      <c r="D32" s="275" t="n">
        <v>7604847</v>
      </c>
      <c r="E32" s="275" t="n">
        <v>6987517</v>
      </c>
      <c r="F32" s="275" t="n">
        <v>2693782</v>
      </c>
      <c r="G32" s="275" t="n">
        <v>5523094</v>
      </c>
      <c r="H32" s="275" t="n">
        <v>4809096</v>
      </c>
      <c r="I32" s="275" t="n">
        <v>3972464</v>
      </c>
      <c r="J32" s="275" t="n">
        <v>8136308</v>
      </c>
      <c r="K32" s="275" t="n">
        <v>6268762</v>
      </c>
    </row>
    <row r="33" customFormat="false" ht="14.25" hidden="false" customHeight="true" outlineLevel="0" collapsed="false">
      <c r="A33" s="374" t="n">
        <v>301</v>
      </c>
      <c r="B33" s="235" t="s">
        <v>949</v>
      </c>
      <c r="C33" s="278" t="n">
        <v>227211</v>
      </c>
      <c r="D33" s="278" t="n">
        <v>434690</v>
      </c>
      <c r="E33" s="278" t="n">
        <v>202447</v>
      </c>
      <c r="F33" s="278" t="n">
        <v>63792</v>
      </c>
      <c r="G33" s="372" t="n">
        <v>119953</v>
      </c>
      <c r="H33" s="278" t="n">
        <v>32906</v>
      </c>
      <c r="I33" s="372" t="n">
        <v>94081</v>
      </c>
      <c r="J33" s="372" t="n">
        <v>176736</v>
      </c>
      <c r="K33" s="278" t="n">
        <v>42864</v>
      </c>
    </row>
    <row r="34" customFormat="false" ht="14.25" hidden="false" customHeight="true" outlineLevel="0" collapsed="false">
      <c r="A34" s="374" t="n">
        <v>302</v>
      </c>
      <c r="B34" s="235" t="s">
        <v>950</v>
      </c>
      <c r="C34" s="278" t="n">
        <v>15387</v>
      </c>
      <c r="D34" s="278" t="n">
        <v>39877</v>
      </c>
      <c r="E34" s="278" t="n">
        <v>4442</v>
      </c>
      <c r="F34" s="278" t="n">
        <v>3407</v>
      </c>
      <c r="G34" s="372" t="n">
        <v>8819</v>
      </c>
      <c r="H34" s="278" t="n">
        <v>614</v>
      </c>
      <c r="I34" s="372" t="n">
        <v>5027</v>
      </c>
      <c r="J34" s="372" t="n">
        <v>12989</v>
      </c>
      <c r="K34" s="278" t="n">
        <v>801</v>
      </c>
    </row>
    <row r="35" customFormat="false" ht="14.25" hidden="false" customHeight="true" outlineLevel="0" collapsed="false">
      <c r="A35" s="374" t="n">
        <v>303</v>
      </c>
      <c r="B35" s="235" t="s">
        <v>951</v>
      </c>
      <c r="C35" s="278" t="n">
        <v>87169</v>
      </c>
      <c r="D35" s="278" t="n">
        <v>185904</v>
      </c>
      <c r="E35" s="278" t="n">
        <v>161710</v>
      </c>
      <c r="F35" s="278" t="n">
        <v>19933</v>
      </c>
      <c r="G35" s="372" t="n">
        <v>41468</v>
      </c>
      <c r="H35" s="278" t="n">
        <v>26323</v>
      </c>
      <c r="I35" s="372" t="n">
        <v>29397</v>
      </c>
      <c r="J35" s="372" t="n">
        <v>61090</v>
      </c>
      <c r="K35" s="278" t="n">
        <v>34284</v>
      </c>
    </row>
    <row r="36" customFormat="false" ht="14.25" hidden="false" customHeight="true" outlineLevel="0" collapsed="false">
      <c r="A36" s="374" t="n">
        <v>304</v>
      </c>
      <c r="B36" s="235" t="s">
        <v>952</v>
      </c>
      <c r="C36" s="278" t="n">
        <v>24771</v>
      </c>
      <c r="D36" s="278" t="n">
        <v>38193</v>
      </c>
      <c r="E36" s="278" t="n">
        <v>43632</v>
      </c>
      <c r="F36" s="278" t="n">
        <v>5795</v>
      </c>
      <c r="G36" s="372" t="n">
        <v>8751</v>
      </c>
      <c r="H36" s="278" t="n">
        <v>7486</v>
      </c>
      <c r="I36" s="372" t="n">
        <v>8549</v>
      </c>
      <c r="J36" s="372" t="n">
        <v>12900</v>
      </c>
      <c r="K36" s="278" t="n">
        <v>9755</v>
      </c>
    </row>
    <row r="37" customFormat="false" ht="14.25" hidden="false" customHeight="true" outlineLevel="0" collapsed="false">
      <c r="A37" s="374" t="n">
        <v>305</v>
      </c>
      <c r="B37" s="235" t="s">
        <v>953</v>
      </c>
      <c r="C37" s="278" t="n">
        <v>166975</v>
      </c>
      <c r="D37" s="278" t="n">
        <v>338499</v>
      </c>
      <c r="E37" s="278" t="n">
        <v>348948</v>
      </c>
      <c r="F37" s="278" t="n">
        <v>57176</v>
      </c>
      <c r="G37" s="372" t="n">
        <v>117986</v>
      </c>
      <c r="H37" s="278" t="n">
        <v>84422</v>
      </c>
      <c r="I37" s="372" t="n">
        <v>84322</v>
      </c>
      <c r="J37" s="372" t="n">
        <v>173821</v>
      </c>
      <c r="K37" s="278" t="n">
        <v>110044</v>
      </c>
    </row>
    <row r="38" customFormat="false" ht="14.25" hidden="false" customHeight="true" outlineLevel="0" collapsed="false">
      <c r="A38" s="374" t="n">
        <v>308</v>
      </c>
      <c r="B38" s="235" t="s">
        <v>954</v>
      </c>
      <c r="C38" s="278" t="n">
        <v>8891</v>
      </c>
      <c r="D38" s="278" t="n">
        <v>61761</v>
      </c>
      <c r="E38" s="278" t="n">
        <v>6876</v>
      </c>
      <c r="F38" s="278" t="n">
        <v>3171</v>
      </c>
      <c r="G38" s="372" t="n">
        <v>14150</v>
      </c>
      <c r="H38" s="278" t="n">
        <v>2998</v>
      </c>
      <c r="I38" s="372" t="n">
        <v>4675</v>
      </c>
      <c r="J38" s="372" t="n">
        <v>20831</v>
      </c>
      <c r="K38" s="278" t="n">
        <v>3910</v>
      </c>
    </row>
    <row r="39" customFormat="false" ht="14.25" hidden="false" customHeight="true" outlineLevel="0" collapsed="false">
      <c r="A39" s="374" t="n">
        <v>309</v>
      </c>
      <c r="B39" s="235" t="s">
        <v>955</v>
      </c>
      <c r="C39" s="278" t="n">
        <v>35937</v>
      </c>
      <c r="D39" s="278" t="n">
        <v>69539</v>
      </c>
      <c r="E39" s="278" t="n">
        <v>63389</v>
      </c>
      <c r="F39" s="278" t="n">
        <v>21328</v>
      </c>
      <c r="G39" s="372" t="n">
        <v>39948</v>
      </c>
      <c r="H39" s="278" t="n">
        <v>31893</v>
      </c>
      <c r="I39" s="372" t="n">
        <v>31447</v>
      </c>
      <c r="J39" s="372" t="n">
        <v>58845</v>
      </c>
      <c r="K39" s="278" t="n">
        <v>41566</v>
      </c>
    </row>
    <row r="40" customFormat="false" ht="14.25" hidden="false" customHeight="true" outlineLevel="0" collapsed="false">
      <c r="A40" s="374" t="n">
        <v>310</v>
      </c>
      <c r="B40" s="235" t="s">
        <v>956</v>
      </c>
      <c r="C40" s="278" t="n">
        <v>36564</v>
      </c>
      <c r="D40" s="278" t="n">
        <v>71262</v>
      </c>
      <c r="E40" s="278" t="n">
        <v>73581</v>
      </c>
      <c r="F40" s="278" t="n">
        <v>16923</v>
      </c>
      <c r="G40" s="372" t="n">
        <v>33814</v>
      </c>
      <c r="H40" s="278" t="n">
        <v>28471</v>
      </c>
      <c r="I40" s="372" t="n">
        <v>24942</v>
      </c>
      <c r="J40" s="372" t="n">
        <v>49790</v>
      </c>
      <c r="K40" s="278" t="n">
        <v>37094</v>
      </c>
    </row>
    <row r="41" customFormat="false" ht="14.25" hidden="false" customHeight="true" outlineLevel="0" collapsed="false">
      <c r="A41" s="374" t="n">
        <v>315</v>
      </c>
      <c r="B41" s="235" t="s">
        <v>957</v>
      </c>
      <c r="C41" s="278" t="n">
        <v>95956</v>
      </c>
      <c r="D41" s="278" t="n">
        <v>216748</v>
      </c>
      <c r="E41" s="278" t="n">
        <v>188297</v>
      </c>
      <c r="F41" s="278" t="n">
        <v>170132</v>
      </c>
      <c r="G41" s="372" t="n">
        <v>361691</v>
      </c>
      <c r="H41" s="278" t="n">
        <v>287955</v>
      </c>
      <c r="I41" s="372" t="n">
        <v>250877</v>
      </c>
      <c r="J41" s="372" t="n">
        <v>532810</v>
      </c>
      <c r="K41" s="278" t="n">
        <v>375412</v>
      </c>
    </row>
    <row r="42" customFormat="false" ht="14.25" hidden="false" customHeight="true" outlineLevel="0" collapsed="false">
      <c r="A42" s="374" t="n">
        <v>316</v>
      </c>
      <c r="B42" s="235" t="s">
        <v>958</v>
      </c>
      <c r="C42" s="278" t="n">
        <v>22852</v>
      </c>
      <c r="D42" s="278" t="n">
        <v>45850</v>
      </c>
      <c r="E42" s="278" t="n">
        <v>47733</v>
      </c>
      <c r="F42" s="278" t="n">
        <v>8303</v>
      </c>
      <c r="G42" s="372" t="n">
        <v>15936</v>
      </c>
      <c r="H42" s="278" t="n">
        <v>11963</v>
      </c>
      <c r="I42" s="372" t="n">
        <v>12247</v>
      </c>
      <c r="J42" s="372" t="n">
        <v>23482</v>
      </c>
      <c r="K42" s="278" t="n">
        <v>15601</v>
      </c>
    </row>
    <row r="43" customFormat="false" ht="14.25" hidden="false" customHeight="true" outlineLevel="0" collapsed="false">
      <c r="A43" s="374" t="n">
        <v>320</v>
      </c>
      <c r="B43" s="330" t="s">
        <v>959</v>
      </c>
      <c r="C43" s="278"/>
      <c r="D43" s="278"/>
      <c r="E43" s="278"/>
      <c r="F43" s="278"/>
      <c r="G43" s="372"/>
      <c r="H43" s="278"/>
      <c r="I43" s="372"/>
      <c r="J43" s="372"/>
      <c r="K43" s="278"/>
    </row>
    <row r="44" customFormat="false" ht="14.25" hidden="false" customHeight="true" outlineLevel="0" collapsed="false">
      <c r="A44" s="374"/>
      <c r="B44" s="235" t="s">
        <v>960</v>
      </c>
      <c r="C44" s="278" t="n">
        <v>8073</v>
      </c>
      <c r="D44" s="278" t="n">
        <v>13995</v>
      </c>
      <c r="E44" s="278" t="n">
        <v>18671</v>
      </c>
      <c r="F44" s="278" t="n">
        <v>23082</v>
      </c>
      <c r="G44" s="372" t="n">
        <v>43376</v>
      </c>
      <c r="H44" s="278" t="n">
        <v>44236</v>
      </c>
      <c r="I44" s="372" t="n">
        <v>34048</v>
      </c>
      <c r="J44" s="372" t="n">
        <v>63924</v>
      </c>
      <c r="K44" s="278" t="n">
        <v>57672</v>
      </c>
    </row>
    <row r="45" customFormat="false" ht="14.25" hidden="false" customHeight="true" outlineLevel="0" collapsed="false">
      <c r="A45" s="374" t="n">
        <v>325</v>
      </c>
      <c r="B45" s="235" t="s">
        <v>961</v>
      </c>
      <c r="C45" s="278" t="n">
        <v>12523</v>
      </c>
      <c r="D45" s="278" t="n">
        <v>18340</v>
      </c>
      <c r="E45" s="278" t="n">
        <v>17087</v>
      </c>
      <c r="F45" s="278" t="n">
        <v>6068</v>
      </c>
      <c r="G45" s="372" t="n">
        <v>10162</v>
      </c>
      <c r="H45" s="278" t="n">
        <v>7669</v>
      </c>
      <c r="I45" s="372" t="n">
        <v>8963</v>
      </c>
      <c r="J45" s="372" t="n">
        <v>14991</v>
      </c>
      <c r="K45" s="278" t="n">
        <v>9990</v>
      </c>
    </row>
    <row r="46" customFormat="false" ht="14.25" hidden="false" customHeight="true" outlineLevel="0" collapsed="false">
      <c r="A46" s="374" t="n">
        <v>335</v>
      </c>
      <c r="B46" s="235" t="s">
        <v>962</v>
      </c>
      <c r="C46" s="278" t="n">
        <v>17987</v>
      </c>
      <c r="D46" s="278" t="n">
        <v>27889</v>
      </c>
      <c r="E46" s="278" t="n">
        <v>15197</v>
      </c>
      <c r="F46" s="278" t="n">
        <v>3622</v>
      </c>
      <c r="G46" s="372" t="n">
        <v>5669</v>
      </c>
      <c r="H46" s="278" t="n">
        <v>2232</v>
      </c>
      <c r="I46" s="372" t="n">
        <v>5342</v>
      </c>
      <c r="J46" s="372" t="n">
        <v>8356</v>
      </c>
      <c r="K46" s="278" t="n">
        <v>2912</v>
      </c>
    </row>
    <row r="47" customFormat="false" ht="14.25" hidden="false" customHeight="true" outlineLevel="0" collapsed="false">
      <c r="A47" s="374" t="n">
        <v>340</v>
      </c>
      <c r="B47" s="235" t="s">
        <v>963</v>
      </c>
      <c r="C47" s="278" t="n">
        <v>51893</v>
      </c>
      <c r="D47" s="278" t="n">
        <v>119536</v>
      </c>
      <c r="E47" s="278" t="n">
        <v>137582</v>
      </c>
      <c r="F47" s="278" t="n">
        <v>27676</v>
      </c>
      <c r="G47" s="372" t="n">
        <v>68373</v>
      </c>
      <c r="H47" s="278" t="n">
        <v>72584</v>
      </c>
      <c r="I47" s="372" t="n">
        <v>40807</v>
      </c>
      <c r="J47" s="372" t="n">
        <v>100704</v>
      </c>
      <c r="K47" s="278" t="n">
        <v>94640</v>
      </c>
    </row>
    <row r="48" customFormat="false" ht="14.25" hidden="false" customHeight="true" outlineLevel="0" collapsed="false">
      <c r="A48" s="374" t="n">
        <v>345</v>
      </c>
      <c r="B48" s="235" t="s">
        <v>964</v>
      </c>
      <c r="C48" s="278" t="n">
        <v>229521</v>
      </c>
      <c r="D48" s="278" t="n">
        <v>492897</v>
      </c>
      <c r="E48" s="278" t="n">
        <v>469681</v>
      </c>
      <c r="F48" s="278" t="n">
        <v>241798</v>
      </c>
      <c r="G48" s="372" t="n">
        <v>520120</v>
      </c>
      <c r="H48" s="278" t="n">
        <v>506197</v>
      </c>
      <c r="I48" s="372" t="n">
        <v>356569</v>
      </c>
      <c r="J48" s="372" t="n">
        <v>766164</v>
      </c>
      <c r="K48" s="278" t="n">
        <v>659799</v>
      </c>
    </row>
    <row r="49" customFormat="false" ht="14.25" hidden="false" customHeight="true" outlineLevel="0" collapsed="false">
      <c r="A49" s="374" t="n">
        <v>350</v>
      </c>
      <c r="B49" s="235" t="s">
        <v>965</v>
      </c>
      <c r="C49" s="278" t="n">
        <v>91456</v>
      </c>
      <c r="D49" s="278" t="n">
        <v>180392</v>
      </c>
      <c r="E49" s="278" t="n">
        <v>188962</v>
      </c>
      <c r="F49" s="278" t="n">
        <v>99250</v>
      </c>
      <c r="G49" s="372" t="n">
        <v>193906</v>
      </c>
      <c r="H49" s="278" t="n">
        <v>206533</v>
      </c>
      <c r="I49" s="372" t="n">
        <v>146368</v>
      </c>
      <c r="J49" s="372" t="n">
        <v>285661</v>
      </c>
      <c r="K49" s="278" t="n">
        <v>269396</v>
      </c>
    </row>
    <row r="50" customFormat="false" ht="14.25" hidden="false" customHeight="true" outlineLevel="0" collapsed="false">
      <c r="A50" s="374" t="n">
        <v>355</v>
      </c>
      <c r="B50" s="235" t="s">
        <v>966</v>
      </c>
      <c r="C50" s="278" t="n">
        <v>296907</v>
      </c>
      <c r="D50" s="278" t="n">
        <v>609201</v>
      </c>
      <c r="E50" s="278" t="n">
        <v>617238</v>
      </c>
      <c r="F50" s="278" t="n">
        <v>208233</v>
      </c>
      <c r="G50" s="372" t="n">
        <v>423004</v>
      </c>
      <c r="H50" s="278" t="n">
        <v>374400</v>
      </c>
      <c r="I50" s="372" t="n">
        <v>307103</v>
      </c>
      <c r="J50" s="372" t="n">
        <v>623192</v>
      </c>
      <c r="K50" s="278" t="n">
        <v>487979</v>
      </c>
    </row>
    <row r="51" customFormat="false" ht="14.25" hidden="false" customHeight="true" outlineLevel="0" collapsed="false">
      <c r="A51" s="374" t="n">
        <v>360</v>
      </c>
      <c r="B51" s="235" t="s">
        <v>967</v>
      </c>
      <c r="C51" s="278" t="n">
        <v>37297</v>
      </c>
      <c r="D51" s="278" t="n">
        <v>81355</v>
      </c>
      <c r="E51" s="278" t="n">
        <v>85673</v>
      </c>
      <c r="F51" s="278" t="n">
        <v>122242</v>
      </c>
      <c r="G51" s="372" t="n">
        <v>268885</v>
      </c>
      <c r="H51" s="278" t="n">
        <v>263143</v>
      </c>
      <c r="I51" s="372" t="n">
        <v>180259</v>
      </c>
      <c r="J51" s="372" t="n">
        <v>396055</v>
      </c>
      <c r="K51" s="278" t="n">
        <v>342957</v>
      </c>
    </row>
    <row r="52" customFormat="false" ht="14.25" hidden="false" customHeight="true" outlineLevel="0" collapsed="false">
      <c r="A52" s="374" t="n">
        <v>370</v>
      </c>
      <c r="B52" s="235" t="s">
        <v>968</v>
      </c>
      <c r="C52" s="278" t="n">
        <v>132732</v>
      </c>
      <c r="D52" s="278" t="n">
        <v>292438</v>
      </c>
      <c r="E52" s="278" t="n">
        <v>296175</v>
      </c>
      <c r="F52" s="278" t="n">
        <v>131155</v>
      </c>
      <c r="G52" s="372" t="n">
        <v>285515</v>
      </c>
      <c r="H52" s="278" t="n">
        <v>267763</v>
      </c>
      <c r="I52" s="372" t="n">
        <v>193419</v>
      </c>
      <c r="J52" s="372" t="n">
        <v>420587</v>
      </c>
      <c r="K52" s="278" t="n">
        <v>348937</v>
      </c>
    </row>
    <row r="53" customFormat="false" ht="14.25" hidden="false" customHeight="true" outlineLevel="0" collapsed="false">
      <c r="A53" s="374" t="n">
        <v>372</v>
      </c>
      <c r="B53" s="235" t="s">
        <v>969</v>
      </c>
      <c r="C53" s="278" t="n">
        <v>68363</v>
      </c>
      <c r="D53" s="278" t="n">
        <v>151959</v>
      </c>
      <c r="E53" s="278" t="n">
        <v>148485</v>
      </c>
      <c r="F53" s="278" t="n">
        <v>76877</v>
      </c>
      <c r="G53" s="372" t="n">
        <v>166942</v>
      </c>
      <c r="H53" s="278" t="n">
        <v>142618</v>
      </c>
      <c r="I53" s="372" t="n">
        <v>113340</v>
      </c>
      <c r="J53" s="372" t="n">
        <v>245872</v>
      </c>
      <c r="K53" s="278" t="n">
        <v>185885</v>
      </c>
    </row>
    <row r="54" customFormat="false" ht="14.25" hidden="false" customHeight="true" outlineLevel="0" collapsed="false">
      <c r="A54" s="374" t="n">
        <v>375</v>
      </c>
      <c r="B54" s="235" t="s">
        <v>970</v>
      </c>
      <c r="C54" s="278" t="n">
        <v>90702</v>
      </c>
      <c r="D54" s="278" t="n">
        <v>179286</v>
      </c>
      <c r="E54" s="278" t="n">
        <v>183698</v>
      </c>
      <c r="F54" s="278" t="n">
        <v>102508</v>
      </c>
      <c r="G54" s="372" t="n">
        <v>202644</v>
      </c>
      <c r="H54" s="278" t="n">
        <v>169298</v>
      </c>
      <c r="I54" s="372" t="n">
        <v>151159</v>
      </c>
      <c r="J54" s="372" t="n">
        <v>298521</v>
      </c>
      <c r="K54" s="278" t="n">
        <v>220706</v>
      </c>
    </row>
    <row r="55" customFormat="false" ht="14.25" hidden="false" customHeight="true" outlineLevel="0" collapsed="false">
      <c r="A55" s="374" t="n">
        <v>377</v>
      </c>
      <c r="B55" s="235" t="s">
        <v>971</v>
      </c>
      <c r="C55" s="278" t="n">
        <v>72462</v>
      </c>
      <c r="D55" s="278" t="n">
        <v>141724</v>
      </c>
      <c r="E55" s="278" t="n">
        <v>137178</v>
      </c>
      <c r="F55" s="278" t="n">
        <v>187941</v>
      </c>
      <c r="G55" s="372" t="n">
        <v>356635</v>
      </c>
      <c r="H55" s="278" t="n">
        <v>302827</v>
      </c>
      <c r="I55" s="372" t="n">
        <v>277162</v>
      </c>
      <c r="J55" s="372" t="n">
        <v>525435</v>
      </c>
      <c r="K55" s="278" t="n">
        <v>394741</v>
      </c>
    </row>
    <row r="56" customFormat="false" ht="14.25" hidden="false" customHeight="true" outlineLevel="0" collapsed="false">
      <c r="A56" s="374" t="n">
        <v>379</v>
      </c>
      <c r="B56" s="235" t="s">
        <v>972</v>
      </c>
      <c r="C56" s="278" t="n">
        <v>8098</v>
      </c>
      <c r="D56" s="278" t="n">
        <v>14514</v>
      </c>
      <c r="E56" s="278" t="n">
        <v>17336</v>
      </c>
      <c r="F56" s="278" t="n">
        <v>22573</v>
      </c>
      <c r="G56" s="372" t="n">
        <v>40379</v>
      </c>
      <c r="H56" s="278" t="n">
        <v>39243</v>
      </c>
      <c r="I56" s="372" t="n">
        <v>33276</v>
      </c>
      <c r="J56" s="372" t="n">
        <v>59464</v>
      </c>
      <c r="K56" s="278" t="n">
        <v>51146</v>
      </c>
    </row>
    <row r="57" customFormat="false" ht="14.25" hidden="false" customHeight="true" outlineLevel="0" collapsed="false">
      <c r="A57" s="374" t="n">
        <v>381</v>
      </c>
      <c r="B57" s="235" t="s">
        <v>973</v>
      </c>
      <c r="C57" s="278" t="n">
        <v>192273</v>
      </c>
      <c r="D57" s="278" t="n">
        <v>308611</v>
      </c>
      <c r="E57" s="278" t="n">
        <v>223587</v>
      </c>
      <c r="F57" s="278" t="n">
        <v>104453</v>
      </c>
      <c r="G57" s="372" t="n">
        <v>204163</v>
      </c>
      <c r="H57" s="278" t="n">
        <v>174736</v>
      </c>
      <c r="I57" s="372" t="n">
        <v>154022</v>
      </c>
      <c r="J57" s="372" t="n">
        <v>300759</v>
      </c>
      <c r="K57" s="278" t="n">
        <v>227752</v>
      </c>
    </row>
    <row r="58" customFormat="false" ht="14.25" hidden="false" customHeight="true" outlineLevel="0" collapsed="false">
      <c r="A58" s="374" t="n">
        <v>383</v>
      </c>
      <c r="B58" s="235" t="s">
        <v>974</v>
      </c>
      <c r="C58" s="278" t="n">
        <v>404877</v>
      </c>
      <c r="D58" s="278" t="n">
        <v>995856</v>
      </c>
      <c r="E58" s="278" t="n">
        <v>916538</v>
      </c>
      <c r="F58" s="278" t="n">
        <v>153026</v>
      </c>
      <c r="G58" s="372" t="n">
        <v>366626</v>
      </c>
      <c r="H58" s="278" t="n">
        <v>243028</v>
      </c>
      <c r="I58" s="372" t="n">
        <v>225663</v>
      </c>
      <c r="J58" s="372" t="n">
        <v>540024</v>
      </c>
      <c r="K58" s="278" t="n">
        <v>316905</v>
      </c>
    </row>
    <row r="59" customFormat="false" ht="14.25" hidden="false" customHeight="true" outlineLevel="0" collapsed="false">
      <c r="A59" s="374" t="n">
        <v>385</v>
      </c>
      <c r="B59" s="235" t="s">
        <v>975</v>
      </c>
      <c r="C59" s="278" t="n">
        <v>245690</v>
      </c>
      <c r="D59" s="278" t="n">
        <v>489633</v>
      </c>
      <c r="E59" s="278" t="n">
        <v>788415</v>
      </c>
      <c r="F59" s="278" t="n">
        <v>205639</v>
      </c>
      <c r="G59" s="372" t="n">
        <v>412631</v>
      </c>
      <c r="H59" s="278" t="n">
        <v>482342</v>
      </c>
      <c r="I59" s="372" t="n">
        <v>303252</v>
      </c>
      <c r="J59" s="372" t="n">
        <v>607886</v>
      </c>
      <c r="K59" s="278" t="n">
        <v>628675</v>
      </c>
    </row>
    <row r="60" customFormat="false" ht="14.25" hidden="false" customHeight="true" outlineLevel="0" collapsed="false">
      <c r="A60" s="374" t="n">
        <v>389</v>
      </c>
      <c r="B60" s="235" t="s">
        <v>976</v>
      </c>
      <c r="C60" s="278" t="n">
        <v>468886</v>
      </c>
      <c r="D60" s="278" t="n">
        <v>906889</v>
      </c>
      <c r="E60" s="278" t="n">
        <v>721136</v>
      </c>
      <c r="F60" s="278" t="n">
        <v>114851</v>
      </c>
      <c r="G60" s="372" t="n">
        <v>219869</v>
      </c>
      <c r="H60" s="278" t="n">
        <v>129666</v>
      </c>
      <c r="I60" s="372" t="n">
        <v>169384</v>
      </c>
      <c r="J60" s="372" t="n">
        <v>323947</v>
      </c>
      <c r="K60" s="278" t="n">
        <v>169032</v>
      </c>
    </row>
    <row r="61" customFormat="false" ht="14.25" hidden="false" customHeight="true" outlineLevel="0" collapsed="false">
      <c r="A61" s="374" t="n">
        <v>393</v>
      </c>
      <c r="B61" s="235" t="s">
        <v>977</v>
      </c>
      <c r="C61" s="278" t="n">
        <v>259096</v>
      </c>
      <c r="D61" s="278" t="n">
        <v>530339</v>
      </c>
      <c r="E61" s="278" t="n">
        <v>397705</v>
      </c>
      <c r="F61" s="278" t="n">
        <v>101283</v>
      </c>
      <c r="G61" s="372" t="n">
        <v>224197</v>
      </c>
      <c r="H61" s="278" t="n">
        <v>185557</v>
      </c>
      <c r="I61" s="372" t="n">
        <v>149350</v>
      </c>
      <c r="J61" s="372" t="n">
        <v>330248</v>
      </c>
      <c r="K61" s="278" t="n">
        <v>241896</v>
      </c>
    </row>
    <row r="62" customFormat="false" ht="14.25" hidden="false" customHeight="true" outlineLevel="0" collapsed="false">
      <c r="A62" s="374" t="n">
        <v>395</v>
      </c>
      <c r="B62" s="235" t="s">
        <v>978</v>
      </c>
      <c r="C62" s="278" t="n">
        <v>210073</v>
      </c>
      <c r="D62" s="278" t="n">
        <v>451226</v>
      </c>
      <c r="E62" s="278" t="n">
        <v>382906</v>
      </c>
      <c r="F62" s="278" t="n">
        <v>216804</v>
      </c>
      <c r="G62" s="372" t="n">
        <v>449804</v>
      </c>
      <c r="H62" s="278" t="n">
        <v>401324</v>
      </c>
      <c r="I62" s="372" t="n">
        <v>319727</v>
      </c>
      <c r="J62" s="372" t="n">
        <v>662618</v>
      </c>
      <c r="K62" s="278" t="n">
        <v>523008</v>
      </c>
    </row>
    <row r="63" customFormat="false" ht="14.25" hidden="false" customHeight="true" outlineLevel="0" collapsed="false">
      <c r="A63" s="374" t="n">
        <v>396</v>
      </c>
      <c r="B63" s="235" t="s">
        <v>979</v>
      </c>
      <c r="C63" s="278" t="n">
        <v>57235</v>
      </c>
      <c r="D63" s="278" t="n">
        <v>96445</v>
      </c>
      <c r="E63" s="278" t="n">
        <v>83215</v>
      </c>
      <c r="F63" s="278" t="n">
        <v>174741</v>
      </c>
      <c r="G63" s="372" t="n">
        <v>297678</v>
      </c>
      <c r="H63" s="278" t="n">
        <v>278669</v>
      </c>
      <c r="I63" s="372" t="n">
        <v>257687</v>
      </c>
      <c r="J63" s="372" t="n">
        <v>438606</v>
      </c>
      <c r="K63" s="278" t="n">
        <v>363403</v>
      </c>
    </row>
    <row r="64" customFormat="false" ht="14.25" hidden="false" customHeight="true" outlineLevel="0" collapsed="false">
      <c r="B64" s="235"/>
      <c r="C64" s="278" t="s">
        <v>424</v>
      </c>
      <c r="D64" s="278"/>
      <c r="E64" s="201"/>
      <c r="F64" s="278" t="s">
        <v>424</v>
      </c>
      <c r="G64" s="372"/>
      <c r="H64" s="201"/>
      <c r="I64" s="372"/>
      <c r="J64" s="372"/>
      <c r="K64" s="201"/>
    </row>
    <row r="65" s="234" customFormat="true" ht="14.25" hidden="false" customHeight="true" outlineLevel="0" collapsed="false">
      <c r="A65" s="373" t="n">
        <v>4</v>
      </c>
      <c r="B65" s="228" t="s">
        <v>907</v>
      </c>
      <c r="C65" s="275" t="n">
        <v>334807</v>
      </c>
      <c r="D65" s="275" t="n">
        <v>702714</v>
      </c>
      <c r="E65" s="275" t="n">
        <v>729693</v>
      </c>
      <c r="F65" s="275" t="n">
        <v>570635</v>
      </c>
      <c r="G65" s="275" t="n">
        <v>1221516</v>
      </c>
      <c r="H65" s="275" t="n">
        <v>1234381</v>
      </c>
      <c r="I65" s="275" t="n">
        <v>841528</v>
      </c>
      <c r="J65" s="275" t="n">
        <v>1799431</v>
      </c>
      <c r="K65" s="275" t="n">
        <v>1609389</v>
      </c>
    </row>
    <row r="66" customFormat="false" ht="14.25" hidden="false" customHeight="true" outlineLevel="0" collapsed="false">
      <c r="A66" s="374" t="n">
        <v>401</v>
      </c>
      <c r="B66" s="235" t="s">
        <v>980</v>
      </c>
      <c r="C66" s="278" t="n">
        <v>374</v>
      </c>
      <c r="D66" s="278" t="n">
        <v>767</v>
      </c>
      <c r="E66" s="278" t="n">
        <v>1636</v>
      </c>
      <c r="F66" s="278" t="n">
        <v>3206</v>
      </c>
      <c r="G66" s="372" t="n">
        <v>6960</v>
      </c>
      <c r="H66" s="278" t="n">
        <v>7999</v>
      </c>
      <c r="I66" s="372" t="n">
        <v>4725</v>
      </c>
      <c r="J66" s="372" t="n">
        <v>10252</v>
      </c>
      <c r="K66" s="278" t="n">
        <v>10414</v>
      </c>
    </row>
    <row r="67" customFormat="false" ht="14.25" hidden="false" customHeight="true" outlineLevel="0" collapsed="false">
      <c r="A67" s="374" t="n">
        <v>402</v>
      </c>
      <c r="B67" s="235" t="s">
        <v>981</v>
      </c>
      <c r="C67" s="278" t="n">
        <v>87811</v>
      </c>
      <c r="D67" s="278" t="n">
        <v>188992</v>
      </c>
      <c r="E67" s="278" t="n">
        <v>224337</v>
      </c>
      <c r="F67" s="278" t="n">
        <v>185444</v>
      </c>
      <c r="G67" s="372" t="n">
        <v>397719</v>
      </c>
      <c r="H67" s="278" t="n">
        <v>436239</v>
      </c>
      <c r="I67" s="372" t="n">
        <v>273496</v>
      </c>
      <c r="J67" s="372" t="n">
        <v>585911</v>
      </c>
      <c r="K67" s="278" t="n">
        <v>569022</v>
      </c>
    </row>
    <row r="68" customFormat="false" ht="14.25" hidden="false" customHeight="true" outlineLevel="0" collapsed="false">
      <c r="A68" s="374" t="n">
        <v>403</v>
      </c>
      <c r="B68" s="235" t="s">
        <v>982</v>
      </c>
      <c r="C68" s="278" t="n">
        <v>11382</v>
      </c>
      <c r="D68" s="278" t="n">
        <v>23493</v>
      </c>
      <c r="E68" s="278" t="n">
        <v>20775</v>
      </c>
      <c r="F68" s="278" t="n">
        <v>14266</v>
      </c>
      <c r="G68" s="372" t="n">
        <v>29706</v>
      </c>
      <c r="H68" s="278" t="n">
        <v>26517</v>
      </c>
      <c r="I68" s="372" t="n">
        <v>21035</v>
      </c>
      <c r="J68" s="372" t="n">
        <v>43753</v>
      </c>
      <c r="K68" s="278" t="n">
        <v>34555</v>
      </c>
    </row>
    <row r="69" customFormat="false" ht="14.25" hidden="false" customHeight="true" outlineLevel="0" collapsed="false">
      <c r="A69" s="374" t="n">
        <v>411</v>
      </c>
      <c r="B69" s="235" t="s">
        <v>983</v>
      </c>
      <c r="C69" s="278" t="n">
        <v>18212</v>
      </c>
      <c r="D69" s="278" t="n">
        <v>40961</v>
      </c>
      <c r="E69" s="278" t="n">
        <v>51860</v>
      </c>
      <c r="F69" s="278" t="n">
        <v>91060</v>
      </c>
      <c r="G69" s="372" t="n">
        <v>206432</v>
      </c>
      <c r="H69" s="278" t="n">
        <v>225621</v>
      </c>
      <c r="I69" s="372" t="n">
        <v>134267</v>
      </c>
      <c r="J69" s="372" t="n">
        <v>304059</v>
      </c>
      <c r="K69" s="278" t="n">
        <v>294305</v>
      </c>
    </row>
    <row r="70" customFormat="false" ht="14.25" hidden="false" customHeight="true" outlineLevel="0" collapsed="false">
      <c r="A70" s="374" t="n">
        <v>421</v>
      </c>
      <c r="B70" s="235" t="s">
        <v>984</v>
      </c>
      <c r="C70" s="278" t="n">
        <v>30845</v>
      </c>
      <c r="D70" s="278" t="n">
        <v>72031</v>
      </c>
      <c r="E70" s="278" t="n">
        <v>76342</v>
      </c>
      <c r="F70" s="278" t="n">
        <v>14386</v>
      </c>
      <c r="G70" s="372" t="n">
        <v>32127</v>
      </c>
      <c r="H70" s="278" t="n">
        <v>32925</v>
      </c>
      <c r="I70" s="372" t="n">
        <v>21211</v>
      </c>
      <c r="J70" s="372" t="n">
        <v>47319</v>
      </c>
      <c r="K70" s="278" t="n">
        <v>42933</v>
      </c>
    </row>
    <row r="71" customFormat="false" ht="14.25" hidden="false" customHeight="true" outlineLevel="0" collapsed="false">
      <c r="A71" s="374" t="n">
        <v>423</v>
      </c>
      <c r="B71" s="235" t="s">
        <v>985</v>
      </c>
      <c r="C71" s="278" t="n">
        <v>51300</v>
      </c>
      <c r="D71" s="278" t="n">
        <v>117304</v>
      </c>
      <c r="E71" s="278" t="n">
        <v>89438</v>
      </c>
      <c r="F71" s="278" t="n">
        <v>106730</v>
      </c>
      <c r="G71" s="372" t="n">
        <v>215521</v>
      </c>
      <c r="H71" s="278" t="n">
        <v>179431</v>
      </c>
      <c r="I71" s="372" t="n">
        <v>157403</v>
      </c>
      <c r="J71" s="372" t="n">
        <v>317507</v>
      </c>
      <c r="K71" s="278" t="n">
        <v>233897</v>
      </c>
    </row>
    <row r="72" customFormat="false" ht="14.25" hidden="false" customHeight="true" outlineLevel="0" collapsed="false">
      <c r="A72" s="374" t="n">
        <v>425</v>
      </c>
      <c r="B72" s="235" t="s">
        <v>986</v>
      </c>
      <c r="C72" s="278" t="n">
        <v>134882</v>
      </c>
      <c r="D72" s="278" t="n">
        <v>259167</v>
      </c>
      <c r="E72" s="278" t="n">
        <v>265307</v>
      </c>
      <c r="F72" s="278" t="n">
        <v>155543</v>
      </c>
      <c r="G72" s="372" t="n">
        <v>333051</v>
      </c>
      <c r="H72" s="278" t="n">
        <v>325649</v>
      </c>
      <c r="I72" s="372" t="n">
        <v>229391</v>
      </c>
      <c r="J72" s="372" t="n">
        <v>490630</v>
      </c>
      <c r="K72" s="278" t="n">
        <v>424263</v>
      </c>
    </row>
    <row r="73" customFormat="false" ht="14.25" hidden="false" customHeight="true" outlineLevel="0" collapsed="false">
      <c r="B73" s="235"/>
      <c r="C73" s="278" t="s">
        <v>424</v>
      </c>
      <c r="D73" s="278"/>
      <c r="E73" s="201"/>
      <c r="F73" s="278" t="s">
        <v>424</v>
      </c>
      <c r="G73" s="372"/>
      <c r="H73" s="201"/>
      <c r="I73" s="372"/>
      <c r="J73" s="372"/>
      <c r="K73" s="201"/>
    </row>
    <row r="74" s="234" customFormat="true" ht="14.25" hidden="false" customHeight="true" outlineLevel="0" collapsed="false">
      <c r="A74" s="373" t="s">
        <v>987</v>
      </c>
      <c r="B74" s="228" t="s">
        <v>903</v>
      </c>
      <c r="C74" s="275" t="n">
        <v>43542904</v>
      </c>
      <c r="D74" s="275" t="n">
        <v>87815478</v>
      </c>
      <c r="E74" s="275" t="n">
        <v>85413085</v>
      </c>
      <c r="F74" s="275" t="n">
        <v>57605232</v>
      </c>
      <c r="G74" s="275" t="n">
        <v>114585640</v>
      </c>
      <c r="H74" s="275" t="n">
        <v>105970214</v>
      </c>
      <c r="I74" s="275" t="n">
        <v>84950823</v>
      </c>
      <c r="J74" s="275" t="n">
        <v>168808956</v>
      </c>
      <c r="K74" s="275" t="n">
        <v>138148390</v>
      </c>
    </row>
    <row r="75" customFormat="false" ht="14.25" hidden="false" customHeight="true" outlineLevel="0" collapsed="false">
      <c r="B75" s="235"/>
      <c r="C75" s="278"/>
      <c r="D75" s="278"/>
      <c r="E75" s="278"/>
      <c r="F75" s="278"/>
      <c r="G75" s="278"/>
      <c r="H75" s="278"/>
      <c r="I75" s="278"/>
      <c r="J75" s="278"/>
      <c r="K75" s="278"/>
    </row>
    <row r="76" s="234" customFormat="true" ht="14.25" hidden="false" customHeight="true" outlineLevel="0" collapsed="false">
      <c r="A76" s="373" t="n">
        <v>5</v>
      </c>
      <c r="B76" s="228" t="s">
        <v>908</v>
      </c>
      <c r="C76" s="275" t="n">
        <v>26932346</v>
      </c>
      <c r="D76" s="275" t="n">
        <v>54702297</v>
      </c>
      <c r="E76" s="275" t="n">
        <v>53081399</v>
      </c>
      <c r="F76" s="275" t="n">
        <v>7889740</v>
      </c>
      <c r="G76" s="275" t="n">
        <v>15839704</v>
      </c>
      <c r="H76" s="275" t="n">
        <v>12198540</v>
      </c>
      <c r="I76" s="275" t="n">
        <v>11635745</v>
      </c>
      <c r="J76" s="275" t="n">
        <v>23336450</v>
      </c>
      <c r="K76" s="275" t="n">
        <v>15903719</v>
      </c>
    </row>
    <row r="77" customFormat="false" ht="14.25" hidden="false" customHeight="true" outlineLevel="0" collapsed="false">
      <c r="B77" s="235"/>
      <c r="C77" s="278" t="s">
        <v>424</v>
      </c>
      <c r="D77" s="278"/>
      <c r="E77" s="201"/>
      <c r="F77" s="278" t="s">
        <v>424</v>
      </c>
      <c r="G77" s="372"/>
      <c r="H77" s="201"/>
      <c r="I77" s="372" t="s">
        <v>424</v>
      </c>
      <c r="J77" s="372"/>
      <c r="K77" s="201"/>
    </row>
    <row r="78" customFormat="false" ht="14.25" hidden="false" customHeight="true" outlineLevel="0" collapsed="false">
      <c r="A78" s="374" t="n">
        <v>502</v>
      </c>
      <c r="B78" s="330" t="s">
        <v>988</v>
      </c>
      <c r="C78" s="278" t="s">
        <v>424</v>
      </c>
      <c r="D78" s="278"/>
      <c r="E78" s="201"/>
      <c r="F78" s="278" t="s">
        <v>424</v>
      </c>
      <c r="G78" s="372"/>
      <c r="H78" s="201"/>
      <c r="I78" s="372" t="s">
        <v>424</v>
      </c>
      <c r="J78" s="372"/>
      <c r="K78" s="201"/>
    </row>
    <row r="79" customFormat="false" ht="14.25" hidden="false" customHeight="true" outlineLevel="0" collapsed="false">
      <c r="A79" s="374"/>
      <c r="B79" s="235" t="s">
        <v>989</v>
      </c>
      <c r="C79" s="278" t="n">
        <v>29534</v>
      </c>
      <c r="D79" s="278" t="n">
        <v>63198</v>
      </c>
      <c r="E79" s="278" t="n">
        <v>63336</v>
      </c>
      <c r="F79" s="278" t="n">
        <v>53579</v>
      </c>
      <c r="G79" s="372" t="n">
        <v>115826</v>
      </c>
      <c r="H79" s="278" t="n">
        <v>111701</v>
      </c>
      <c r="I79" s="372" t="n">
        <v>79019</v>
      </c>
      <c r="J79" s="372" t="n">
        <v>170639</v>
      </c>
      <c r="K79" s="278" t="n">
        <v>145639</v>
      </c>
    </row>
    <row r="80" customFormat="false" ht="14.25" hidden="false" customHeight="true" outlineLevel="0" collapsed="false">
      <c r="A80" s="374" t="n">
        <v>503</v>
      </c>
      <c r="B80" s="235" t="s">
        <v>990</v>
      </c>
      <c r="C80" s="278" t="n">
        <v>6414</v>
      </c>
      <c r="D80" s="278" t="n">
        <v>16289</v>
      </c>
      <c r="E80" s="278" t="n">
        <v>19316</v>
      </c>
      <c r="F80" s="278" t="n">
        <v>26998</v>
      </c>
      <c r="G80" s="372" t="n">
        <v>65059</v>
      </c>
      <c r="H80" s="278" t="n">
        <v>69732</v>
      </c>
      <c r="I80" s="372" t="n">
        <v>39816</v>
      </c>
      <c r="J80" s="372" t="n">
        <v>95832</v>
      </c>
      <c r="K80" s="278" t="n">
        <v>90868</v>
      </c>
    </row>
    <row r="81" customFormat="false" ht="14.25" hidden="false" customHeight="true" outlineLevel="0" collapsed="false">
      <c r="A81" s="374" t="n">
        <v>504</v>
      </c>
      <c r="B81" s="235" t="s">
        <v>991</v>
      </c>
      <c r="C81" s="278" t="n">
        <v>10666</v>
      </c>
      <c r="D81" s="278" t="n">
        <v>19652</v>
      </c>
      <c r="E81" s="278" t="n">
        <v>21053</v>
      </c>
      <c r="F81" s="278" t="n">
        <v>10326</v>
      </c>
      <c r="G81" s="372" t="n">
        <v>19135</v>
      </c>
      <c r="H81" s="278" t="n">
        <v>20082</v>
      </c>
      <c r="I81" s="372" t="n">
        <v>15230</v>
      </c>
      <c r="J81" s="372" t="n">
        <v>28195</v>
      </c>
      <c r="K81" s="278" t="n">
        <v>26203</v>
      </c>
    </row>
    <row r="82" customFormat="false" ht="14.25" hidden="false" customHeight="true" outlineLevel="0" collapsed="false">
      <c r="A82" s="374" t="n">
        <v>505</v>
      </c>
      <c r="B82" s="235" t="s">
        <v>992</v>
      </c>
      <c r="C82" s="278" t="n">
        <v>1833</v>
      </c>
      <c r="D82" s="278" t="n">
        <v>3904</v>
      </c>
      <c r="E82" s="278" t="n">
        <v>3985</v>
      </c>
      <c r="F82" s="278" t="n">
        <v>1003</v>
      </c>
      <c r="G82" s="372" t="n">
        <v>2313</v>
      </c>
      <c r="H82" s="278" t="n">
        <v>2244</v>
      </c>
      <c r="I82" s="372" t="n">
        <v>1480</v>
      </c>
      <c r="J82" s="372" t="n">
        <v>3405</v>
      </c>
      <c r="K82" s="278" t="n">
        <v>2930</v>
      </c>
    </row>
    <row r="83" customFormat="false" ht="14.25" hidden="false" customHeight="true" outlineLevel="0" collapsed="false">
      <c r="A83" s="374" t="n">
        <v>506</v>
      </c>
      <c r="B83" s="235" t="s">
        <v>993</v>
      </c>
      <c r="C83" s="278" t="n">
        <v>5120</v>
      </c>
      <c r="D83" s="278" t="n">
        <v>12107</v>
      </c>
      <c r="E83" s="278" t="n">
        <v>10860</v>
      </c>
      <c r="F83" s="278" t="n">
        <v>2977</v>
      </c>
      <c r="G83" s="372" t="n">
        <v>6721</v>
      </c>
      <c r="H83" s="278" t="n">
        <v>5950</v>
      </c>
      <c r="I83" s="372" t="n">
        <v>4387</v>
      </c>
      <c r="J83" s="372" t="n">
        <v>9897</v>
      </c>
      <c r="K83" s="278" t="n">
        <v>7760</v>
      </c>
    </row>
    <row r="84" customFormat="false" ht="14.25" hidden="false" customHeight="true" outlineLevel="0" collapsed="false">
      <c r="A84" s="374" t="n">
        <v>507</v>
      </c>
      <c r="B84" s="235" t="s">
        <v>994</v>
      </c>
      <c r="C84" s="278" t="n">
        <v>7</v>
      </c>
      <c r="D84" s="278" t="n">
        <v>34</v>
      </c>
      <c r="E84" s="278" t="n">
        <v>22</v>
      </c>
      <c r="F84" s="278" t="n">
        <v>825</v>
      </c>
      <c r="G84" s="372" t="n">
        <v>1983</v>
      </c>
      <c r="H84" s="278" t="n">
        <v>3109</v>
      </c>
      <c r="I84" s="372" t="n">
        <v>1213</v>
      </c>
      <c r="J84" s="372" t="n">
        <v>2917</v>
      </c>
      <c r="K84" s="278" t="n">
        <v>4047</v>
      </c>
    </row>
    <row r="85" customFormat="false" ht="14.25" hidden="false" customHeight="true" outlineLevel="0" collapsed="false">
      <c r="A85" s="374" t="n">
        <v>508</v>
      </c>
      <c r="B85" s="235" t="s">
        <v>995</v>
      </c>
      <c r="C85" s="278" t="n">
        <v>7972</v>
      </c>
      <c r="D85" s="278" t="n">
        <v>15866</v>
      </c>
      <c r="E85" s="278" t="n">
        <v>14415</v>
      </c>
      <c r="F85" s="278" t="n">
        <v>9450</v>
      </c>
      <c r="G85" s="372" t="n">
        <v>20835</v>
      </c>
      <c r="H85" s="278" t="n">
        <v>21210</v>
      </c>
      <c r="I85" s="372" t="n">
        <v>13933</v>
      </c>
      <c r="J85" s="372" t="n">
        <v>30685</v>
      </c>
      <c r="K85" s="278" t="n">
        <v>27661</v>
      </c>
    </row>
    <row r="86" customFormat="false" ht="14.25" hidden="false" customHeight="true" outlineLevel="0" collapsed="false">
      <c r="A86" s="374" t="n">
        <v>511</v>
      </c>
      <c r="B86" s="235" t="s">
        <v>996</v>
      </c>
      <c r="C86" s="278" t="n">
        <v>203901</v>
      </c>
      <c r="D86" s="278" t="n">
        <v>357974</v>
      </c>
      <c r="E86" s="278" t="n">
        <v>671787</v>
      </c>
      <c r="F86" s="278" t="n">
        <v>23128</v>
      </c>
      <c r="G86" s="372" t="n">
        <v>43775</v>
      </c>
      <c r="H86" s="278" t="n">
        <v>65989</v>
      </c>
      <c r="I86" s="372" t="n">
        <v>34102</v>
      </c>
      <c r="J86" s="372" t="n">
        <v>64491</v>
      </c>
      <c r="K86" s="278" t="n">
        <v>86020</v>
      </c>
    </row>
    <row r="87" customFormat="false" ht="14.25" hidden="false" customHeight="true" outlineLevel="0" collapsed="false">
      <c r="A87" s="374" t="n">
        <v>513</v>
      </c>
      <c r="B87" s="235" t="s">
        <v>997</v>
      </c>
      <c r="C87" s="278" t="n">
        <v>74394</v>
      </c>
      <c r="D87" s="278" t="n">
        <v>155844</v>
      </c>
      <c r="E87" s="278" t="n">
        <v>159829</v>
      </c>
      <c r="F87" s="278" t="n">
        <v>118292</v>
      </c>
      <c r="G87" s="372" t="n">
        <v>248783</v>
      </c>
      <c r="H87" s="278" t="n">
        <v>239170</v>
      </c>
      <c r="I87" s="372" t="n">
        <v>174461</v>
      </c>
      <c r="J87" s="372" t="n">
        <v>366526</v>
      </c>
      <c r="K87" s="278" t="n">
        <v>311844</v>
      </c>
    </row>
    <row r="88" customFormat="false" ht="14.1" hidden="false" customHeight="true" outlineLevel="0" collapsed="false">
      <c r="A88" s="374" t="n">
        <v>516</v>
      </c>
      <c r="B88" s="235" t="s">
        <v>998</v>
      </c>
      <c r="C88" s="278" t="n">
        <v>3802859</v>
      </c>
      <c r="D88" s="278" t="n">
        <v>8010187</v>
      </c>
      <c r="E88" s="278" t="n">
        <v>6760795</v>
      </c>
      <c r="F88" s="278" t="n">
        <v>308404</v>
      </c>
      <c r="G88" s="372" t="n">
        <v>642117</v>
      </c>
      <c r="H88" s="278" t="n">
        <v>472289</v>
      </c>
      <c r="I88" s="372" t="n">
        <v>454836</v>
      </c>
      <c r="J88" s="372" t="n">
        <v>945991</v>
      </c>
      <c r="K88" s="278" t="n">
        <v>615772</v>
      </c>
    </row>
    <row r="89" customFormat="false" ht="14.1" hidden="false" customHeight="true" outlineLevel="0" collapsed="false">
      <c r="A89" s="374" t="n">
        <v>517</v>
      </c>
      <c r="B89" s="235" t="s">
        <v>999</v>
      </c>
      <c r="C89" s="278" t="n">
        <v>4816</v>
      </c>
      <c r="D89" s="278" t="n">
        <v>11479</v>
      </c>
      <c r="E89" s="278" t="n">
        <v>8260</v>
      </c>
      <c r="F89" s="278" t="n">
        <v>297</v>
      </c>
      <c r="G89" s="372" t="n">
        <v>718</v>
      </c>
      <c r="H89" s="278" t="n">
        <v>529</v>
      </c>
      <c r="I89" s="372" t="n">
        <v>438</v>
      </c>
      <c r="J89" s="372" t="n">
        <v>1058</v>
      </c>
      <c r="K89" s="278" t="n">
        <v>689</v>
      </c>
    </row>
    <row r="90" customFormat="false" ht="14.1" hidden="false" customHeight="true" outlineLevel="0" collapsed="false">
      <c r="A90" s="374" t="n">
        <v>518</v>
      </c>
      <c r="B90" s="235" t="s">
        <v>862</v>
      </c>
      <c r="C90" s="278" t="n">
        <v>16373721</v>
      </c>
      <c r="D90" s="278" t="n">
        <v>33400540</v>
      </c>
      <c r="E90" s="278" t="n">
        <v>30856696</v>
      </c>
      <c r="F90" s="278" t="n">
        <v>6644434</v>
      </c>
      <c r="G90" s="372" t="n">
        <v>13262811</v>
      </c>
      <c r="H90" s="278" t="n">
        <v>9764488</v>
      </c>
      <c r="I90" s="372" t="n">
        <v>9799208</v>
      </c>
      <c r="J90" s="372" t="n">
        <v>19540139</v>
      </c>
      <c r="K90" s="278" t="n">
        <v>12730032</v>
      </c>
    </row>
    <row r="91" customFormat="false" ht="14.1" hidden="false" customHeight="true" outlineLevel="0" collapsed="false">
      <c r="A91" s="374" t="n">
        <v>519</v>
      </c>
      <c r="B91" s="235" t="s">
        <v>1000</v>
      </c>
      <c r="C91" s="278" t="n">
        <v>3461895</v>
      </c>
      <c r="D91" s="278" t="n">
        <v>6713724</v>
      </c>
      <c r="E91" s="278" t="n">
        <v>8765150</v>
      </c>
      <c r="F91" s="278" t="n">
        <v>185762</v>
      </c>
      <c r="G91" s="372" t="n">
        <v>362105</v>
      </c>
      <c r="H91" s="278" t="n">
        <v>429031</v>
      </c>
      <c r="I91" s="372" t="n">
        <v>273961</v>
      </c>
      <c r="J91" s="372" t="n">
        <v>533504</v>
      </c>
      <c r="K91" s="278" t="n">
        <v>559493</v>
      </c>
    </row>
    <row r="92" customFormat="false" ht="14.1" hidden="false" customHeight="true" outlineLevel="0" collapsed="false">
      <c r="A92" s="374" t="n">
        <v>520</v>
      </c>
      <c r="B92" s="235" t="s">
        <v>1001</v>
      </c>
      <c r="C92" s="278" t="n">
        <v>31976</v>
      </c>
      <c r="D92" s="278" t="n">
        <v>87631</v>
      </c>
      <c r="E92" s="278" t="n">
        <v>72533</v>
      </c>
      <c r="F92" s="278" t="n">
        <v>2105</v>
      </c>
      <c r="G92" s="372" t="n">
        <v>4014</v>
      </c>
      <c r="H92" s="278" t="n">
        <v>2681</v>
      </c>
      <c r="I92" s="372" t="n">
        <v>3101</v>
      </c>
      <c r="J92" s="372" t="n">
        <v>5908</v>
      </c>
      <c r="K92" s="278" t="n">
        <v>3490</v>
      </c>
    </row>
    <row r="93" customFormat="false" ht="14.1" hidden="false" customHeight="true" outlineLevel="0" collapsed="false">
      <c r="A93" s="374" t="n">
        <v>522</v>
      </c>
      <c r="B93" s="235" t="s">
        <v>1002</v>
      </c>
      <c r="C93" s="278" t="n">
        <v>74069</v>
      </c>
      <c r="D93" s="278" t="n">
        <v>216200</v>
      </c>
      <c r="E93" s="278" t="n">
        <v>282106</v>
      </c>
      <c r="F93" s="278" t="n">
        <v>93572</v>
      </c>
      <c r="G93" s="372" t="n">
        <v>272969</v>
      </c>
      <c r="H93" s="278" t="n">
        <v>364873</v>
      </c>
      <c r="I93" s="372" t="n">
        <v>137998</v>
      </c>
      <c r="J93" s="372" t="n">
        <v>402035</v>
      </c>
      <c r="K93" s="278" t="n">
        <v>476054</v>
      </c>
    </row>
    <row r="94" customFormat="false" ht="14.1" hidden="false" customHeight="true" outlineLevel="0" collapsed="false">
      <c r="A94" s="374" t="n">
        <v>523</v>
      </c>
      <c r="B94" s="235" t="s">
        <v>1003</v>
      </c>
      <c r="C94" s="278" t="n">
        <v>37565</v>
      </c>
      <c r="D94" s="278" t="n">
        <v>55700</v>
      </c>
      <c r="E94" s="278" t="n">
        <v>27574</v>
      </c>
      <c r="F94" s="278" t="n">
        <v>55170</v>
      </c>
      <c r="G94" s="372" t="n">
        <v>80633</v>
      </c>
      <c r="H94" s="278" t="n">
        <v>20111</v>
      </c>
      <c r="I94" s="372" t="n">
        <v>81364</v>
      </c>
      <c r="J94" s="372" t="n">
        <v>118840</v>
      </c>
      <c r="K94" s="278" t="n">
        <v>26227</v>
      </c>
    </row>
    <row r="95" customFormat="false" ht="14.1" hidden="false" customHeight="true" outlineLevel="0" collapsed="false">
      <c r="A95" s="374" t="n">
        <v>524</v>
      </c>
      <c r="B95" s="235" t="s">
        <v>1004</v>
      </c>
      <c r="C95" s="278" t="n">
        <v>38846</v>
      </c>
      <c r="D95" s="278" t="n">
        <v>85230</v>
      </c>
      <c r="E95" s="278" t="n">
        <v>55246</v>
      </c>
      <c r="F95" s="278" t="n">
        <v>19269</v>
      </c>
      <c r="G95" s="372" t="n">
        <v>46524</v>
      </c>
      <c r="H95" s="278" t="n">
        <v>55174</v>
      </c>
      <c r="I95" s="372" t="n">
        <v>28419</v>
      </c>
      <c r="J95" s="372" t="n">
        <v>68532</v>
      </c>
      <c r="K95" s="278" t="n">
        <v>71750</v>
      </c>
    </row>
    <row r="96" customFormat="false" ht="14.1" hidden="false" customHeight="true" outlineLevel="0" collapsed="false">
      <c r="A96" s="374" t="n">
        <v>526</v>
      </c>
      <c r="B96" s="235" t="s">
        <v>1005</v>
      </c>
      <c r="C96" s="278" t="n">
        <v>123</v>
      </c>
      <c r="D96" s="278" t="n">
        <v>174</v>
      </c>
      <c r="E96" s="278" t="n">
        <v>173</v>
      </c>
      <c r="F96" s="278" t="n">
        <v>163</v>
      </c>
      <c r="G96" s="372" t="n">
        <v>181</v>
      </c>
      <c r="H96" s="372" t="n">
        <v>196</v>
      </c>
      <c r="I96" s="372" t="n">
        <v>241</v>
      </c>
      <c r="J96" s="372" t="n">
        <v>268</v>
      </c>
      <c r="K96" s="278" t="n">
        <v>256</v>
      </c>
    </row>
    <row r="97" customFormat="false" ht="14.1" hidden="false" customHeight="true" outlineLevel="0" collapsed="false">
      <c r="A97" s="374" t="n">
        <v>528</v>
      </c>
      <c r="B97" s="235" t="s">
        <v>1006</v>
      </c>
      <c r="C97" s="278" t="n">
        <v>133414</v>
      </c>
      <c r="D97" s="278" t="n">
        <v>274218</v>
      </c>
      <c r="E97" s="278" t="n">
        <v>234398</v>
      </c>
      <c r="F97" s="278" t="n">
        <v>121435</v>
      </c>
      <c r="G97" s="372" t="n">
        <v>229285</v>
      </c>
      <c r="H97" s="278" t="n">
        <v>175800</v>
      </c>
      <c r="I97" s="372" t="n">
        <v>179089</v>
      </c>
      <c r="J97" s="372" t="n">
        <v>337818</v>
      </c>
      <c r="K97" s="278" t="n">
        <v>229152</v>
      </c>
    </row>
    <row r="98" customFormat="false" ht="14.1" hidden="false" customHeight="true" outlineLevel="0" collapsed="false">
      <c r="A98" s="374" t="n">
        <v>529</v>
      </c>
      <c r="B98" s="235" t="s">
        <v>1007</v>
      </c>
      <c r="C98" s="278" t="n">
        <v>323014</v>
      </c>
      <c r="D98" s="278" t="n">
        <v>553371</v>
      </c>
      <c r="E98" s="278" t="n">
        <v>191023</v>
      </c>
      <c r="F98" s="278" t="n">
        <v>18456</v>
      </c>
      <c r="G98" s="372" t="n">
        <v>33236</v>
      </c>
      <c r="H98" s="278" t="n">
        <v>9656</v>
      </c>
      <c r="I98" s="372" t="n">
        <v>27218</v>
      </c>
      <c r="J98" s="372" t="n">
        <v>48971</v>
      </c>
      <c r="K98" s="278" t="n">
        <v>12607</v>
      </c>
    </row>
    <row r="99" customFormat="false" ht="14.1" hidden="false" customHeight="true" outlineLevel="0" collapsed="false">
      <c r="A99" s="374" t="n">
        <v>530</v>
      </c>
      <c r="B99" s="235" t="s">
        <v>1008</v>
      </c>
      <c r="C99" s="278" t="n">
        <v>191426</v>
      </c>
      <c r="D99" s="278" t="n">
        <v>382516</v>
      </c>
      <c r="E99" s="278" t="n">
        <v>385533</v>
      </c>
      <c r="F99" s="278" t="n">
        <v>8403</v>
      </c>
      <c r="G99" s="372" t="n">
        <v>17089</v>
      </c>
      <c r="H99" s="278" t="n">
        <v>17866</v>
      </c>
      <c r="I99" s="372" t="n">
        <v>12386</v>
      </c>
      <c r="J99" s="372" t="n">
        <v>25161</v>
      </c>
      <c r="K99" s="278" t="n">
        <v>23287</v>
      </c>
    </row>
    <row r="100" customFormat="false" ht="14.1" hidden="false" customHeight="true" outlineLevel="0" collapsed="false">
      <c r="A100" s="374" t="n">
        <v>532</v>
      </c>
      <c r="B100" s="235" t="s">
        <v>1009</v>
      </c>
      <c r="C100" s="278" t="n">
        <v>1560504</v>
      </c>
      <c r="D100" s="278" t="n">
        <v>3134488</v>
      </c>
      <c r="E100" s="278" t="n">
        <v>3232758</v>
      </c>
      <c r="F100" s="278" t="n">
        <v>94627</v>
      </c>
      <c r="G100" s="372" t="n">
        <v>179668</v>
      </c>
      <c r="H100" s="278" t="n">
        <v>179687</v>
      </c>
      <c r="I100" s="372" t="n">
        <v>139557</v>
      </c>
      <c r="J100" s="372" t="n">
        <v>264706</v>
      </c>
      <c r="K100" s="278" t="n">
        <v>234282</v>
      </c>
    </row>
    <row r="101" customFormat="false" ht="14.1" hidden="false" customHeight="true" outlineLevel="0" collapsed="false">
      <c r="A101" s="374" t="n">
        <v>534</v>
      </c>
      <c r="B101" s="235" t="s">
        <v>1010</v>
      </c>
      <c r="C101" s="278" t="n">
        <v>91406</v>
      </c>
      <c r="D101" s="278" t="n">
        <v>194150</v>
      </c>
      <c r="E101" s="278" t="n">
        <v>191859</v>
      </c>
      <c r="F101" s="278" t="n">
        <v>28301</v>
      </c>
      <c r="G101" s="372" t="n">
        <v>57378</v>
      </c>
      <c r="H101" s="278" t="n">
        <v>47412</v>
      </c>
      <c r="I101" s="372" t="n">
        <v>41745</v>
      </c>
      <c r="J101" s="372" t="n">
        <v>84532</v>
      </c>
      <c r="K101" s="278" t="n">
        <v>61810</v>
      </c>
    </row>
    <row r="102" customFormat="false" ht="14.1" hidden="false" customHeight="true" outlineLevel="0" collapsed="false">
      <c r="A102" s="374" t="n">
        <v>537</v>
      </c>
      <c r="B102" s="235" t="s">
        <v>1011</v>
      </c>
      <c r="C102" s="278" t="n">
        <v>58</v>
      </c>
      <c r="D102" s="278" t="n">
        <v>139</v>
      </c>
      <c r="E102" s="278" t="n">
        <v>218</v>
      </c>
      <c r="F102" s="278" t="n">
        <v>3749</v>
      </c>
      <c r="G102" s="372" t="n">
        <v>8974</v>
      </c>
      <c r="H102" s="278" t="n">
        <v>7844</v>
      </c>
      <c r="I102" s="372" t="n">
        <v>5535</v>
      </c>
      <c r="J102" s="372" t="n">
        <v>13227</v>
      </c>
      <c r="K102" s="278" t="n">
        <v>10224</v>
      </c>
    </row>
    <row r="103" customFormat="false" ht="14.1" hidden="false" customHeight="true" outlineLevel="0" collapsed="false">
      <c r="A103" s="374" t="n">
        <v>590</v>
      </c>
      <c r="B103" s="235" t="s">
        <v>1012</v>
      </c>
      <c r="C103" s="278" t="n">
        <v>466816</v>
      </c>
      <c r="D103" s="278" t="n">
        <v>937681</v>
      </c>
      <c r="E103" s="278" t="n">
        <v>1052473</v>
      </c>
      <c r="F103" s="278" t="n">
        <v>59015</v>
      </c>
      <c r="G103" s="372" t="n">
        <v>117572</v>
      </c>
      <c r="H103" s="278" t="n">
        <v>111716</v>
      </c>
      <c r="I103" s="372" t="n">
        <v>87008</v>
      </c>
      <c r="J103" s="372" t="n">
        <v>173173</v>
      </c>
      <c r="K103" s="278" t="n">
        <v>145622</v>
      </c>
    </row>
    <row r="104" customFormat="false" ht="14.1" hidden="false" customHeight="true" outlineLevel="0" collapsed="false">
      <c r="B104" s="235"/>
      <c r="C104" s="278"/>
      <c r="D104" s="278"/>
      <c r="E104" s="201"/>
      <c r="F104" s="278" t="s">
        <v>424</v>
      </c>
      <c r="G104" s="372"/>
      <c r="H104" s="201"/>
      <c r="I104" s="372"/>
      <c r="J104" s="372"/>
      <c r="K104" s="201"/>
    </row>
    <row r="105" s="234" customFormat="true" ht="14.1" hidden="false" customHeight="true" outlineLevel="0" collapsed="false">
      <c r="A105" s="373" t="n">
        <v>6</v>
      </c>
      <c r="B105" s="228" t="s">
        <v>909</v>
      </c>
      <c r="C105" s="275" t="n">
        <v>7174223</v>
      </c>
      <c r="D105" s="275" t="n">
        <v>14222541</v>
      </c>
      <c r="E105" s="275" t="n">
        <v>13720835</v>
      </c>
      <c r="F105" s="275" t="n">
        <v>5905152</v>
      </c>
      <c r="G105" s="275" t="n">
        <v>11464909</v>
      </c>
      <c r="H105" s="275" t="n">
        <v>10302643</v>
      </c>
      <c r="I105" s="275" t="n">
        <v>8708785</v>
      </c>
      <c r="J105" s="275" t="n">
        <v>16891519</v>
      </c>
      <c r="K105" s="275" t="n">
        <v>13430930</v>
      </c>
    </row>
    <row r="106" customFormat="false" ht="14.1" hidden="false" customHeight="true" outlineLevel="0" collapsed="false">
      <c r="A106" s="374" t="n">
        <v>602</v>
      </c>
      <c r="B106" s="330" t="s">
        <v>1013</v>
      </c>
      <c r="C106" s="278" t="s">
        <v>424</v>
      </c>
      <c r="D106" s="278"/>
      <c r="E106" s="201"/>
      <c r="F106" s="278" t="s">
        <v>424</v>
      </c>
      <c r="G106" s="372"/>
      <c r="H106" s="201"/>
      <c r="I106" s="372" t="s">
        <v>424</v>
      </c>
      <c r="J106" s="372"/>
      <c r="K106" s="201"/>
    </row>
    <row r="107" customFormat="false" ht="14.1" hidden="false" customHeight="true" outlineLevel="0" collapsed="false">
      <c r="A107" s="374"/>
      <c r="B107" s="235" t="s">
        <v>1014</v>
      </c>
      <c r="C107" s="278" t="n">
        <v>20936</v>
      </c>
      <c r="D107" s="278" t="n">
        <v>41204</v>
      </c>
      <c r="E107" s="278" t="n">
        <v>40194</v>
      </c>
      <c r="F107" s="278" t="n">
        <v>87799</v>
      </c>
      <c r="G107" s="372" t="n">
        <v>172200</v>
      </c>
      <c r="H107" s="278" t="n">
        <v>162694</v>
      </c>
      <c r="I107" s="372" t="n">
        <v>129474</v>
      </c>
      <c r="J107" s="372" t="n">
        <v>253673</v>
      </c>
      <c r="K107" s="278" t="n">
        <v>212067</v>
      </c>
    </row>
    <row r="108" customFormat="false" ht="14.1" hidden="false" customHeight="true" outlineLevel="0" collapsed="false">
      <c r="A108" s="374" t="n">
        <v>603</v>
      </c>
      <c r="B108" s="235" t="s">
        <v>1015</v>
      </c>
      <c r="C108" s="278" t="n">
        <v>4391</v>
      </c>
      <c r="D108" s="278" t="n">
        <v>9178</v>
      </c>
      <c r="E108" s="278" t="n">
        <v>11748</v>
      </c>
      <c r="F108" s="278" t="n">
        <v>17636</v>
      </c>
      <c r="G108" s="372" t="n">
        <v>38091</v>
      </c>
      <c r="H108" s="278" t="n">
        <v>47190</v>
      </c>
      <c r="I108" s="372" t="n">
        <v>25996</v>
      </c>
      <c r="J108" s="372" t="n">
        <v>56096</v>
      </c>
      <c r="K108" s="278" t="n">
        <v>61511</v>
      </c>
    </row>
    <row r="109" customFormat="false" ht="14.1" hidden="false" customHeight="true" outlineLevel="0" collapsed="false">
      <c r="A109" s="374" t="n">
        <v>604</v>
      </c>
      <c r="B109" s="235" t="s">
        <v>1016</v>
      </c>
      <c r="C109" s="278" t="n">
        <v>1727</v>
      </c>
      <c r="D109" s="278" t="n">
        <v>3367</v>
      </c>
      <c r="E109" s="278" t="n">
        <v>3737</v>
      </c>
      <c r="F109" s="278" t="n">
        <v>18813</v>
      </c>
      <c r="G109" s="372" t="n">
        <v>35823</v>
      </c>
      <c r="H109" s="278" t="n">
        <v>37781</v>
      </c>
      <c r="I109" s="372" t="n">
        <v>27742</v>
      </c>
      <c r="J109" s="372" t="n">
        <v>52775</v>
      </c>
      <c r="K109" s="278" t="n">
        <v>49240</v>
      </c>
    </row>
    <row r="110" customFormat="false" ht="14.1" hidden="false" customHeight="true" outlineLevel="0" collapsed="false">
      <c r="A110" s="374" t="n">
        <v>605</v>
      </c>
      <c r="B110" s="235" t="s">
        <v>1017</v>
      </c>
      <c r="C110" s="278" t="n">
        <v>6386</v>
      </c>
      <c r="D110" s="278" t="n">
        <v>13256</v>
      </c>
      <c r="E110" s="278" t="n">
        <v>14521</v>
      </c>
      <c r="F110" s="278" t="n">
        <v>16974</v>
      </c>
      <c r="G110" s="372" t="n">
        <v>34147</v>
      </c>
      <c r="H110" s="278" t="n">
        <v>37317</v>
      </c>
      <c r="I110" s="372" t="n">
        <v>25015</v>
      </c>
      <c r="J110" s="372" t="n">
        <v>50288</v>
      </c>
      <c r="K110" s="278" t="n">
        <v>48649</v>
      </c>
    </row>
    <row r="111" customFormat="false" ht="14.1" hidden="false" customHeight="true" outlineLevel="0" collapsed="false">
      <c r="A111" s="374" t="n">
        <v>606</v>
      </c>
      <c r="B111" s="235" t="s">
        <v>1018</v>
      </c>
      <c r="C111" s="278" t="n">
        <v>324</v>
      </c>
      <c r="D111" s="278" t="n">
        <v>640</v>
      </c>
      <c r="E111" s="278" t="n">
        <v>909</v>
      </c>
      <c r="F111" s="278" t="n">
        <v>716</v>
      </c>
      <c r="G111" s="372" t="n">
        <v>1555</v>
      </c>
      <c r="H111" s="278" t="n">
        <v>1965</v>
      </c>
      <c r="I111" s="372" t="n">
        <v>1050</v>
      </c>
      <c r="J111" s="372" t="n">
        <v>2285</v>
      </c>
      <c r="K111" s="278" t="n">
        <v>2556</v>
      </c>
    </row>
    <row r="112" customFormat="false" ht="14.1" hidden="false" customHeight="true" outlineLevel="0" collapsed="false">
      <c r="A112" s="374" t="n">
        <v>607</v>
      </c>
      <c r="B112" s="235" t="s">
        <v>1019</v>
      </c>
      <c r="C112" s="278" t="n">
        <v>168071</v>
      </c>
      <c r="D112" s="278" t="n">
        <v>348011</v>
      </c>
      <c r="E112" s="278" t="n">
        <v>458366</v>
      </c>
      <c r="F112" s="278" t="n">
        <v>82525</v>
      </c>
      <c r="G112" s="372" t="n">
        <v>173348</v>
      </c>
      <c r="H112" s="278" t="n">
        <v>221329</v>
      </c>
      <c r="I112" s="372" t="n">
        <v>121707</v>
      </c>
      <c r="J112" s="372" t="n">
        <v>255381</v>
      </c>
      <c r="K112" s="278" t="n">
        <v>288591</v>
      </c>
    </row>
    <row r="113" customFormat="false" ht="14.1" hidden="false" customHeight="true" outlineLevel="0" collapsed="false">
      <c r="A113" s="374" t="n">
        <v>608</v>
      </c>
      <c r="B113" s="235" t="s">
        <v>1020</v>
      </c>
      <c r="C113" s="278" t="n">
        <v>453058</v>
      </c>
      <c r="D113" s="278" t="n">
        <v>961275</v>
      </c>
      <c r="E113" s="278" t="n">
        <v>973371</v>
      </c>
      <c r="F113" s="278" t="n">
        <v>230088</v>
      </c>
      <c r="G113" s="372" t="n">
        <v>482141</v>
      </c>
      <c r="H113" s="278" t="n">
        <v>472707</v>
      </c>
      <c r="I113" s="372" t="n">
        <v>339336</v>
      </c>
      <c r="J113" s="372" t="n">
        <v>710312</v>
      </c>
      <c r="K113" s="278" t="n">
        <v>616218</v>
      </c>
    </row>
    <row r="114" customFormat="false" ht="14.1" hidden="false" customHeight="true" outlineLevel="0" collapsed="false">
      <c r="A114" s="374" t="n">
        <v>609</v>
      </c>
      <c r="B114" s="235" t="s">
        <v>1021</v>
      </c>
      <c r="C114" s="278" t="n">
        <v>25729</v>
      </c>
      <c r="D114" s="278" t="n">
        <v>50989</v>
      </c>
      <c r="E114" s="278" t="n">
        <v>54390</v>
      </c>
      <c r="F114" s="278" t="n">
        <v>60171</v>
      </c>
      <c r="G114" s="372" t="n">
        <v>119817</v>
      </c>
      <c r="H114" s="278" t="n">
        <v>119909</v>
      </c>
      <c r="I114" s="372" t="n">
        <v>88737</v>
      </c>
      <c r="J114" s="372" t="n">
        <v>176506</v>
      </c>
      <c r="K114" s="278" t="n">
        <v>156346</v>
      </c>
    </row>
    <row r="115" customFormat="false" ht="14.1" hidden="false" customHeight="true" outlineLevel="0" collapsed="false">
      <c r="A115" s="374" t="n">
        <v>611</v>
      </c>
      <c r="B115" s="235" t="s">
        <v>1022</v>
      </c>
      <c r="C115" s="278" t="n">
        <v>42869</v>
      </c>
      <c r="D115" s="278" t="n">
        <v>110439</v>
      </c>
      <c r="E115" s="278" t="n">
        <v>168308</v>
      </c>
      <c r="F115" s="278" t="n">
        <v>3823</v>
      </c>
      <c r="G115" s="372" t="n">
        <v>13411</v>
      </c>
      <c r="H115" s="278" t="n">
        <v>16873</v>
      </c>
      <c r="I115" s="372" t="n">
        <v>5632</v>
      </c>
      <c r="J115" s="372" t="n">
        <v>19742</v>
      </c>
      <c r="K115" s="278" t="n">
        <v>22004</v>
      </c>
    </row>
    <row r="116" customFormat="false" ht="14.1" hidden="false" customHeight="true" outlineLevel="0" collapsed="false">
      <c r="A116" s="374" t="n">
        <v>612</v>
      </c>
      <c r="B116" s="235" t="s">
        <v>1023</v>
      </c>
      <c r="C116" s="278" t="n">
        <v>243939</v>
      </c>
      <c r="D116" s="278" t="n">
        <v>544080</v>
      </c>
      <c r="E116" s="278" t="n">
        <v>581205</v>
      </c>
      <c r="F116" s="278" t="n">
        <v>90455</v>
      </c>
      <c r="G116" s="372" t="n">
        <v>185172</v>
      </c>
      <c r="H116" s="278" t="n">
        <v>209952</v>
      </c>
      <c r="I116" s="372" t="n">
        <v>133403</v>
      </c>
      <c r="J116" s="372" t="n">
        <v>272815</v>
      </c>
      <c r="K116" s="278" t="n">
        <v>273688</v>
      </c>
    </row>
    <row r="117" customFormat="false" ht="14.1" hidden="false" customHeight="true" outlineLevel="0" collapsed="false">
      <c r="A117" s="374" t="n">
        <v>641</v>
      </c>
      <c r="B117" s="235" t="s">
        <v>1024</v>
      </c>
      <c r="C117" s="278" t="n">
        <v>63790</v>
      </c>
      <c r="D117" s="278" t="n">
        <v>134375</v>
      </c>
      <c r="E117" s="278" t="n">
        <v>183559</v>
      </c>
      <c r="F117" s="278" t="n">
        <v>20162</v>
      </c>
      <c r="G117" s="372" t="n">
        <v>42644</v>
      </c>
      <c r="H117" s="278" t="n">
        <v>45212</v>
      </c>
      <c r="I117" s="372" t="n">
        <v>29738</v>
      </c>
      <c r="J117" s="372" t="n">
        <v>62821</v>
      </c>
      <c r="K117" s="278" t="n">
        <v>58940</v>
      </c>
    </row>
    <row r="118" customFormat="false" ht="14.1" hidden="false" customHeight="true" outlineLevel="0" collapsed="false">
      <c r="A118" s="374" t="n">
        <v>642</v>
      </c>
      <c r="B118" s="235" t="s">
        <v>1025</v>
      </c>
      <c r="C118" s="278" t="n">
        <v>410740</v>
      </c>
      <c r="D118" s="278" t="n">
        <v>823579</v>
      </c>
      <c r="E118" s="278" t="n">
        <v>1025268</v>
      </c>
      <c r="F118" s="278" t="n">
        <v>136491</v>
      </c>
      <c r="G118" s="372" t="n">
        <v>267437</v>
      </c>
      <c r="H118" s="278" t="n">
        <v>355754</v>
      </c>
      <c r="I118" s="372" t="n">
        <v>201286</v>
      </c>
      <c r="J118" s="372" t="n">
        <v>393997</v>
      </c>
      <c r="K118" s="278" t="n">
        <v>463825</v>
      </c>
    </row>
    <row r="119" customFormat="false" ht="14.1" hidden="false" customHeight="true" outlineLevel="0" collapsed="false">
      <c r="A119" s="374" t="n">
        <v>643</v>
      </c>
      <c r="B119" s="235" t="s">
        <v>1026</v>
      </c>
      <c r="C119" s="278" t="n">
        <v>121633</v>
      </c>
      <c r="D119" s="278" t="n">
        <v>229147</v>
      </c>
      <c r="E119" s="278" t="n">
        <v>268703</v>
      </c>
      <c r="F119" s="278" t="n">
        <v>226363</v>
      </c>
      <c r="G119" s="372" t="n">
        <v>462276</v>
      </c>
      <c r="H119" s="278" t="n">
        <v>408249</v>
      </c>
      <c r="I119" s="372" t="n">
        <v>333836</v>
      </c>
      <c r="J119" s="372" t="n">
        <v>681054</v>
      </c>
      <c r="K119" s="278" t="n">
        <v>532025</v>
      </c>
    </row>
    <row r="120" customFormat="false" ht="14.1" hidden="false" customHeight="true" outlineLevel="0" collapsed="false">
      <c r="A120" s="374" t="n">
        <v>644</v>
      </c>
      <c r="B120" s="235" t="s">
        <v>1027</v>
      </c>
      <c r="C120" s="278" t="n">
        <v>234837</v>
      </c>
      <c r="D120" s="278" t="n">
        <v>533230</v>
      </c>
      <c r="E120" s="278" t="n">
        <v>606728</v>
      </c>
      <c r="F120" s="278" t="n">
        <v>143900</v>
      </c>
      <c r="G120" s="372" t="n">
        <v>327917</v>
      </c>
      <c r="H120" s="278" t="n">
        <v>349960</v>
      </c>
      <c r="I120" s="372" t="n">
        <v>212224</v>
      </c>
      <c r="J120" s="372" t="n">
        <v>483058</v>
      </c>
      <c r="K120" s="278" t="n">
        <v>456167</v>
      </c>
    </row>
    <row r="121" customFormat="false" ht="14.1" hidden="false" customHeight="true" outlineLevel="0" collapsed="false">
      <c r="A121" s="374" t="n">
        <v>645</v>
      </c>
      <c r="B121" s="330" t="s">
        <v>1028</v>
      </c>
      <c r="C121" s="278"/>
      <c r="D121" s="278"/>
      <c r="E121" s="278"/>
      <c r="F121" s="278"/>
      <c r="G121" s="372"/>
      <c r="H121" s="278"/>
      <c r="I121" s="372"/>
      <c r="J121" s="372"/>
      <c r="K121" s="278"/>
    </row>
    <row r="122" customFormat="false" ht="14.1" hidden="false" customHeight="true" outlineLevel="0" collapsed="false">
      <c r="A122" s="374"/>
      <c r="B122" s="235" t="s">
        <v>1029</v>
      </c>
      <c r="C122" s="278" t="n">
        <v>230509</v>
      </c>
      <c r="D122" s="278" t="n">
        <v>460570</v>
      </c>
      <c r="E122" s="278" t="n">
        <v>480706</v>
      </c>
      <c r="F122" s="278" t="n">
        <v>415037</v>
      </c>
      <c r="G122" s="372" t="n">
        <v>828889</v>
      </c>
      <c r="H122" s="278" t="n">
        <v>995174</v>
      </c>
      <c r="I122" s="372" t="n">
        <v>612094</v>
      </c>
      <c r="J122" s="372" t="n">
        <v>1221204</v>
      </c>
      <c r="K122" s="278" t="n">
        <v>1297544</v>
      </c>
    </row>
    <row r="123" customFormat="false" ht="14.1" hidden="false" customHeight="true" outlineLevel="0" collapsed="false">
      <c r="A123" s="374" t="n">
        <v>646</v>
      </c>
      <c r="B123" s="235" t="s">
        <v>1030</v>
      </c>
      <c r="C123" s="278" t="n">
        <v>122121</v>
      </c>
      <c r="D123" s="278" t="n">
        <v>235739</v>
      </c>
      <c r="E123" s="278" t="n">
        <v>248777</v>
      </c>
      <c r="F123" s="278" t="n">
        <v>553577</v>
      </c>
      <c r="G123" s="372" t="n">
        <v>1027549</v>
      </c>
      <c r="H123" s="278" t="n">
        <v>1114643</v>
      </c>
      <c r="I123" s="372" t="n">
        <v>816415</v>
      </c>
      <c r="J123" s="372" t="n">
        <v>1513994</v>
      </c>
      <c r="K123" s="278" t="n">
        <v>1453394</v>
      </c>
    </row>
    <row r="124" customFormat="false" ht="14.1" hidden="false" customHeight="true" outlineLevel="0" collapsed="false">
      <c r="A124" s="374" t="n">
        <v>647</v>
      </c>
      <c r="B124" s="235" t="s">
        <v>1031</v>
      </c>
      <c r="C124" s="278" t="n">
        <v>7545</v>
      </c>
      <c r="D124" s="278" t="n">
        <v>13958</v>
      </c>
      <c r="E124" s="278" t="n">
        <v>15264</v>
      </c>
      <c r="F124" s="278" t="n">
        <v>135590</v>
      </c>
      <c r="G124" s="372" t="n">
        <v>249008</v>
      </c>
      <c r="H124" s="278" t="n">
        <v>359216</v>
      </c>
      <c r="I124" s="372" t="n">
        <v>199956</v>
      </c>
      <c r="J124" s="372" t="n">
        <v>366882</v>
      </c>
      <c r="K124" s="278" t="n">
        <v>468458</v>
      </c>
    </row>
    <row r="125" customFormat="false" ht="14.1" hidden="false" customHeight="true" outlineLevel="0" collapsed="false">
      <c r="A125" s="374" t="n">
        <v>648</v>
      </c>
      <c r="B125" s="235" t="s">
        <v>1032</v>
      </c>
      <c r="C125" s="278" t="n">
        <v>11536</v>
      </c>
      <c r="D125" s="278" t="n">
        <v>20007</v>
      </c>
      <c r="E125" s="278" t="n">
        <v>33736</v>
      </c>
      <c r="F125" s="278" t="n">
        <v>20285</v>
      </c>
      <c r="G125" s="372" t="n">
        <v>35548</v>
      </c>
      <c r="H125" s="278" t="n">
        <v>42734</v>
      </c>
      <c r="I125" s="372" t="n">
        <v>29913</v>
      </c>
      <c r="J125" s="372" t="n">
        <v>52376</v>
      </c>
      <c r="K125" s="278" t="n">
        <v>55681</v>
      </c>
    </row>
    <row r="126" customFormat="false" ht="14.1" hidden="false" customHeight="true" outlineLevel="0" collapsed="false">
      <c r="A126" s="374" t="n">
        <v>649</v>
      </c>
      <c r="B126" s="235" t="s">
        <v>1033</v>
      </c>
      <c r="C126" s="278" t="n">
        <v>1612</v>
      </c>
      <c r="D126" s="278" t="n">
        <v>4227</v>
      </c>
      <c r="E126" s="278" t="n">
        <v>4435</v>
      </c>
      <c r="F126" s="278" t="n">
        <v>17871</v>
      </c>
      <c r="G126" s="372" t="n">
        <v>42947</v>
      </c>
      <c r="H126" s="278" t="n">
        <v>36634</v>
      </c>
      <c r="I126" s="372" t="n">
        <v>26353</v>
      </c>
      <c r="J126" s="372" t="n">
        <v>63263</v>
      </c>
      <c r="K126" s="278" t="n">
        <v>47762</v>
      </c>
    </row>
    <row r="127" customFormat="false" ht="14.1" hidden="false" customHeight="true" outlineLevel="0" collapsed="false">
      <c r="A127" s="374" t="n">
        <v>650</v>
      </c>
      <c r="B127" s="235" t="s">
        <v>1034</v>
      </c>
      <c r="C127" s="278" t="n">
        <v>37667</v>
      </c>
      <c r="D127" s="278" t="n">
        <v>66755</v>
      </c>
      <c r="E127" s="278" t="n">
        <v>79153</v>
      </c>
      <c r="F127" s="278" t="n">
        <v>69770</v>
      </c>
      <c r="G127" s="372" t="n">
        <v>127632</v>
      </c>
      <c r="H127" s="278" t="n">
        <v>240962</v>
      </c>
      <c r="I127" s="372" t="n">
        <v>102897</v>
      </c>
      <c r="J127" s="372" t="n">
        <v>188056</v>
      </c>
      <c r="K127" s="278" t="n">
        <v>314065</v>
      </c>
    </row>
    <row r="128" customFormat="false" ht="14.1" hidden="false" customHeight="true" outlineLevel="0" collapsed="false">
      <c r="A128" s="374" t="n">
        <v>656</v>
      </c>
      <c r="B128" s="235" t="s">
        <v>1035</v>
      </c>
      <c r="C128" s="278" t="n">
        <v>144</v>
      </c>
      <c r="D128" s="278" t="n">
        <v>350</v>
      </c>
      <c r="E128" s="278" t="n">
        <v>1008</v>
      </c>
      <c r="F128" s="278" t="n">
        <v>192058</v>
      </c>
      <c r="G128" s="372" t="n">
        <v>226762</v>
      </c>
      <c r="H128" s="278" t="n">
        <v>196182</v>
      </c>
      <c r="I128" s="372" t="n">
        <v>283240</v>
      </c>
      <c r="J128" s="372" t="n">
        <v>334321</v>
      </c>
      <c r="K128" s="278" t="n">
        <v>255546</v>
      </c>
    </row>
    <row r="129" customFormat="false" ht="14.1" hidden="false" customHeight="true" outlineLevel="0" collapsed="false">
      <c r="A129" s="374" t="n">
        <v>659</v>
      </c>
      <c r="B129" s="235" t="s">
        <v>1036</v>
      </c>
      <c r="C129" s="278" t="n">
        <v>14602</v>
      </c>
      <c r="D129" s="278" t="n">
        <v>27479</v>
      </c>
      <c r="E129" s="278" t="n">
        <v>23685</v>
      </c>
      <c r="F129" s="278" t="n">
        <v>80997</v>
      </c>
      <c r="G129" s="372" t="n">
        <v>159717</v>
      </c>
      <c r="H129" s="278" t="n">
        <v>132502</v>
      </c>
      <c r="I129" s="372" t="n">
        <v>119453</v>
      </c>
      <c r="J129" s="372" t="n">
        <v>235311</v>
      </c>
      <c r="K129" s="278" t="n">
        <v>172715</v>
      </c>
    </row>
    <row r="130" customFormat="false" ht="14.1" hidden="false" customHeight="true" outlineLevel="0" collapsed="false">
      <c r="A130" s="374" t="n">
        <v>661</v>
      </c>
      <c r="B130" s="235" t="s">
        <v>1037</v>
      </c>
      <c r="C130" s="278" t="n">
        <v>70120</v>
      </c>
      <c r="D130" s="278" t="n">
        <v>142872</v>
      </c>
      <c r="E130" s="278" t="n">
        <v>133638</v>
      </c>
      <c r="F130" s="278" t="n">
        <v>53493</v>
      </c>
      <c r="G130" s="372" t="n">
        <v>111734</v>
      </c>
      <c r="H130" s="278" t="n">
        <v>90012</v>
      </c>
      <c r="I130" s="372" t="n">
        <v>78898</v>
      </c>
      <c r="J130" s="372" t="n">
        <v>164600</v>
      </c>
      <c r="K130" s="278" t="n">
        <v>117348</v>
      </c>
    </row>
    <row r="131" customFormat="false" ht="14.1" hidden="false" customHeight="true" outlineLevel="0" collapsed="false">
      <c r="A131" s="374" t="n">
        <v>665</v>
      </c>
      <c r="B131" s="235" t="s">
        <v>1038</v>
      </c>
      <c r="C131" s="278" t="n">
        <v>466567</v>
      </c>
      <c r="D131" s="278" t="n">
        <v>918222</v>
      </c>
      <c r="E131" s="278" t="n">
        <v>851754</v>
      </c>
      <c r="F131" s="278" t="n">
        <v>106030</v>
      </c>
      <c r="G131" s="372" t="n">
        <v>200087</v>
      </c>
      <c r="H131" s="278" t="n">
        <v>108341</v>
      </c>
      <c r="I131" s="372" t="n">
        <v>156376</v>
      </c>
      <c r="J131" s="372" t="n">
        <v>294811</v>
      </c>
      <c r="K131" s="278" t="n">
        <v>141169</v>
      </c>
    </row>
    <row r="132" customFormat="false" ht="14.1" hidden="false" customHeight="true" outlineLevel="0" collapsed="false">
      <c r="A132" s="374" t="n">
        <v>667</v>
      </c>
      <c r="B132" s="235" t="s">
        <v>1039</v>
      </c>
      <c r="C132" s="278" t="n">
        <v>123574</v>
      </c>
      <c r="D132" s="278" t="n">
        <v>323600</v>
      </c>
      <c r="E132" s="278" t="n">
        <v>256449</v>
      </c>
      <c r="F132" s="278" t="n">
        <v>19431</v>
      </c>
      <c r="G132" s="372" t="n">
        <v>47085</v>
      </c>
      <c r="H132" s="278" t="n">
        <v>47190</v>
      </c>
      <c r="I132" s="372" t="n">
        <v>28657</v>
      </c>
      <c r="J132" s="372" t="n">
        <v>69359</v>
      </c>
      <c r="K132" s="278" t="n">
        <v>61515</v>
      </c>
    </row>
    <row r="133" customFormat="false" ht="14.1" hidden="false" customHeight="true" outlineLevel="0" collapsed="false">
      <c r="A133" s="374" t="n">
        <v>669</v>
      </c>
      <c r="B133" s="235" t="s">
        <v>1040</v>
      </c>
      <c r="C133" s="278" t="n">
        <v>2685498</v>
      </c>
      <c r="D133" s="278" t="n">
        <v>5141739</v>
      </c>
      <c r="E133" s="278" t="n">
        <v>4802694</v>
      </c>
      <c r="F133" s="278" t="n">
        <v>1541253</v>
      </c>
      <c r="G133" s="372" t="n">
        <v>2964908</v>
      </c>
      <c r="H133" s="278" t="n">
        <v>2022795</v>
      </c>
      <c r="I133" s="372" t="n">
        <v>2273022</v>
      </c>
      <c r="J133" s="372" t="n">
        <v>4368338</v>
      </c>
      <c r="K133" s="278" t="n">
        <v>2636694</v>
      </c>
    </row>
    <row r="134" customFormat="false" ht="14.1" hidden="false" customHeight="true" outlineLevel="0" collapsed="false">
      <c r="A134" s="374" t="n">
        <v>671</v>
      </c>
      <c r="B134" s="235" t="s">
        <v>1041</v>
      </c>
      <c r="C134" s="278" t="n">
        <v>220089</v>
      </c>
      <c r="D134" s="278" t="n">
        <v>485458</v>
      </c>
      <c r="E134" s="278" t="n">
        <v>400971</v>
      </c>
      <c r="F134" s="278" t="n">
        <v>119598</v>
      </c>
      <c r="G134" s="372" t="n">
        <v>268116</v>
      </c>
      <c r="H134" s="278" t="n">
        <v>217549</v>
      </c>
      <c r="I134" s="372" t="n">
        <v>176374</v>
      </c>
      <c r="J134" s="372" t="n">
        <v>394973</v>
      </c>
      <c r="K134" s="278" t="n">
        <v>283748</v>
      </c>
    </row>
    <row r="135" customFormat="false" ht="14.1" hidden="false" customHeight="true" outlineLevel="0" collapsed="false">
      <c r="A135" s="374" t="n">
        <v>673</v>
      </c>
      <c r="B135" s="235" t="s">
        <v>1042</v>
      </c>
      <c r="C135" s="278" t="n">
        <v>518405</v>
      </c>
      <c r="D135" s="278" t="n">
        <v>982515</v>
      </c>
      <c r="E135" s="278" t="n">
        <v>740578</v>
      </c>
      <c r="F135" s="278" t="n">
        <v>122523</v>
      </c>
      <c r="G135" s="372" t="n">
        <v>227814</v>
      </c>
      <c r="H135" s="278" t="n">
        <v>129628</v>
      </c>
      <c r="I135" s="372" t="n">
        <v>180698</v>
      </c>
      <c r="J135" s="372" t="n">
        <v>335674</v>
      </c>
      <c r="K135" s="278" t="n">
        <v>169004</v>
      </c>
    </row>
    <row r="136" customFormat="false" ht="14.1" hidden="false" customHeight="true" outlineLevel="0" collapsed="false">
      <c r="A136" s="374" t="n">
        <v>679</v>
      </c>
      <c r="B136" s="235" t="s">
        <v>1043</v>
      </c>
      <c r="C136" s="278" t="n">
        <v>817578</v>
      </c>
      <c r="D136" s="278" t="n">
        <v>1517679</v>
      </c>
      <c r="E136" s="278" t="n">
        <v>1189685</v>
      </c>
      <c r="F136" s="278" t="n">
        <v>519818</v>
      </c>
      <c r="G136" s="372" t="n">
        <v>930498</v>
      </c>
      <c r="H136" s="278" t="n">
        <v>724159</v>
      </c>
      <c r="I136" s="372" t="n">
        <v>766611</v>
      </c>
      <c r="J136" s="372" t="n">
        <v>1371040</v>
      </c>
      <c r="K136" s="278" t="n">
        <v>944242</v>
      </c>
    </row>
    <row r="137" customFormat="false" ht="14.1" hidden="false" customHeight="true" outlineLevel="0" collapsed="false">
      <c r="A137" s="374" t="n">
        <v>683</v>
      </c>
      <c r="B137" s="235" t="s">
        <v>1044</v>
      </c>
      <c r="C137" s="278" t="n">
        <v>176</v>
      </c>
      <c r="D137" s="278" t="n">
        <v>222</v>
      </c>
      <c r="E137" s="278" t="n">
        <v>280</v>
      </c>
      <c r="F137" s="278" t="n">
        <v>122906</v>
      </c>
      <c r="G137" s="372" t="n">
        <v>231323</v>
      </c>
      <c r="H137" s="278" t="n">
        <v>179637</v>
      </c>
      <c r="I137" s="372" t="n">
        <v>181264</v>
      </c>
      <c r="J137" s="372" t="n">
        <v>340835</v>
      </c>
      <c r="K137" s="278" t="n">
        <v>234086</v>
      </c>
    </row>
    <row r="138" customFormat="false" ht="14.1" hidden="false" customHeight="true" outlineLevel="0" collapsed="false">
      <c r="A138" s="374" t="n">
        <v>690</v>
      </c>
      <c r="B138" s="235" t="s">
        <v>1045</v>
      </c>
      <c r="C138" s="278" t="n">
        <v>48051</v>
      </c>
      <c r="D138" s="278" t="n">
        <v>78379</v>
      </c>
      <c r="E138" s="278" t="n">
        <v>67017</v>
      </c>
      <c r="F138" s="278" t="n">
        <v>678999</v>
      </c>
      <c r="G138" s="372" t="n">
        <v>1429313</v>
      </c>
      <c r="H138" s="278" t="n">
        <v>1178393</v>
      </c>
      <c r="I138" s="372" t="n">
        <v>1001388</v>
      </c>
      <c r="J138" s="372" t="n">
        <v>2105679</v>
      </c>
      <c r="K138" s="278" t="n">
        <v>1536132</v>
      </c>
    </row>
    <row r="139" customFormat="false" ht="14.1" hidden="false" customHeight="true" outlineLevel="0" collapsed="false">
      <c r="A139" s="223"/>
      <c r="B139" s="235"/>
      <c r="C139" s="278"/>
      <c r="D139" s="278"/>
      <c r="E139" s="201"/>
      <c r="F139" s="278" t="s">
        <v>424</v>
      </c>
      <c r="G139" s="372"/>
      <c r="H139" s="201"/>
      <c r="I139" s="372"/>
      <c r="J139" s="372"/>
      <c r="K139" s="201"/>
    </row>
    <row r="140" s="234" customFormat="true" ht="14.1" hidden="false" customHeight="true" outlineLevel="0" collapsed="false">
      <c r="A140" s="373" t="s">
        <v>1046</v>
      </c>
      <c r="B140" s="228" t="s">
        <v>910</v>
      </c>
      <c r="C140" s="275" t="n">
        <v>9436335</v>
      </c>
      <c r="D140" s="275" t="n">
        <v>18890641</v>
      </c>
      <c r="E140" s="275" t="n">
        <v>18610851</v>
      </c>
      <c r="F140" s="275" t="n">
        <v>43810340</v>
      </c>
      <c r="G140" s="275" t="n">
        <v>87281027</v>
      </c>
      <c r="H140" s="275" t="n">
        <v>83469031</v>
      </c>
      <c r="I140" s="275" t="n">
        <v>64606293</v>
      </c>
      <c r="J140" s="275" t="n">
        <v>128580987</v>
      </c>
      <c r="K140" s="275" t="n">
        <v>108813741</v>
      </c>
    </row>
    <row r="141" customFormat="false" ht="14.1" hidden="false" customHeight="true" outlineLevel="0" collapsed="false">
      <c r="B141" s="235"/>
      <c r="C141" s="275"/>
      <c r="D141" s="275"/>
      <c r="E141" s="275"/>
      <c r="F141" s="275"/>
      <c r="G141" s="275"/>
      <c r="H141" s="275"/>
      <c r="I141" s="275"/>
      <c r="J141" s="275"/>
      <c r="K141" s="275"/>
    </row>
    <row r="142" s="234" customFormat="true" ht="14.1" hidden="false" customHeight="true" outlineLevel="0" collapsed="false">
      <c r="A142" s="373" t="n">
        <v>7</v>
      </c>
      <c r="B142" s="228" t="s">
        <v>1047</v>
      </c>
      <c r="C142" s="275" t="n">
        <v>5218838</v>
      </c>
      <c r="D142" s="275" t="n">
        <v>10388399</v>
      </c>
      <c r="E142" s="275" t="n">
        <v>10306352</v>
      </c>
      <c r="F142" s="275" t="n">
        <v>7265403</v>
      </c>
      <c r="G142" s="275" t="n">
        <v>14406148</v>
      </c>
      <c r="H142" s="275" t="n">
        <v>13933445</v>
      </c>
      <c r="I142" s="275" t="n">
        <v>10714342</v>
      </c>
      <c r="J142" s="275" t="n">
        <v>21223511</v>
      </c>
      <c r="K142" s="275" t="n">
        <v>18164723</v>
      </c>
    </row>
    <row r="143" customFormat="false" ht="14.1" hidden="false" customHeight="true" outlineLevel="0" collapsed="false">
      <c r="A143" s="374" t="n">
        <v>701</v>
      </c>
      <c r="B143" s="330" t="s">
        <v>1048</v>
      </c>
      <c r="C143" s="278" t="s">
        <v>424</v>
      </c>
      <c r="D143" s="278"/>
      <c r="E143" s="201"/>
      <c r="F143" s="278" t="s">
        <v>424</v>
      </c>
      <c r="G143" s="372"/>
      <c r="H143" s="201"/>
      <c r="I143" s="372" t="s">
        <v>424</v>
      </c>
      <c r="J143" s="372"/>
      <c r="K143" s="201"/>
    </row>
    <row r="144" customFormat="false" ht="14.1" hidden="false" customHeight="true" outlineLevel="0" collapsed="false">
      <c r="A144" s="374"/>
      <c r="B144" s="235" t="s">
        <v>1049</v>
      </c>
      <c r="C144" s="278" t="n">
        <v>16110</v>
      </c>
      <c r="D144" s="278" t="n">
        <v>31728</v>
      </c>
      <c r="E144" s="278" t="n">
        <v>35355</v>
      </c>
      <c r="F144" s="278" t="n">
        <v>81992</v>
      </c>
      <c r="G144" s="372" t="n">
        <v>166659</v>
      </c>
      <c r="H144" s="278" t="n">
        <v>186371</v>
      </c>
      <c r="I144" s="372" t="n">
        <v>120883</v>
      </c>
      <c r="J144" s="372" t="n">
        <v>245487</v>
      </c>
      <c r="K144" s="278" t="n">
        <v>243037</v>
      </c>
    </row>
    <row r="145" customFormat="false" ht="14.1" hidden="false" customHeight="true" outlineLevel="0" collapsed="false">
      <c r="A145" s="374" t="n">
        <v>702</v>
      </c>
      <c r="B145" s="235" t="s">
        <v>1050</v>
      </c>
      <c r="C145" s="278" t="n">
        <v>11450</v>
      </c>
      <c r="D145" s="278" t="n">
        <v>23346</v>
      </c>
      <c r="E145" s="278" t="n">
        <v>21602</v>
      </c>
      <c r="F145" s="278" t="n">
        <v>75044</v>
      </c>
      <c r="G145" s="372" t="n">
        <v>154420</v>
      </c>
      <c r="H145" s="278" t="n">
        <v>152091</v>
      </c>
      <c r="I145" s="372" t="n">
        <v>110632</v>
      </c>
      <c r="J145" s="372" t="n">
        <v>227430</v>
      </c>
      <c r="K145" s="278" t="n">
        <v>198259</v>
      </c>
    </row>
    <row r="146" customFormat="false" ht="14.1" hidden="false" customHeight="true" outlineLevel="0" collapsed="false">
      <c r="A146" s="374" t="n">
        <v>703</v>
      </c>
      <c r="B146" s="235" t="s">
        <v>1051</v>
      </c>
      <c r="C146" s="278" t="n">
        <v>515</v>
      </c>
      <c r="D146" s="278" t="n">
        <v>1086</v>
      </c>
      <c r="E146" s="278" t="n">
        <v>1447</v>
      </c>
      <c r="F146" s="278" t="n">
        <v>15055</v>
      </c>
      <c r="G146" s="372" t="n">
        <v>33419</v>
      </c>
      <c r="H146" s="278" t="n">
        <v>42106</v>
      </c>
      <c r="I146" s="372" t="n">
        <v>22196</v>
      </c>
      <c r="J146" s="372" t="n">
        <v>49224</v>
      </c>
      <c r="K146" s="278" t="n">
        <v>54921</v>
      </c>
    </row>
    <row r="147" customFormat="false" ht="14.1" hidden="false" customHeight="true" outlineLevel="0" collapsed="false">
      <c r="A147" s="374" t="n">
        <v>704</v>
      </c>
      <c r="B147" s="235" t="s">
        <v>1052</v>
      </c>
      <c r="C147" s="278" t="n">
        <v>7464</v>
      </c>
      <c r="D147" s="278" t="n">
        <v>16259</v>
      </c>
      <c r="E147" s="278" t="n">
        <v>17020</v>
      </c>
      <c r="F147" s="278" t="n">
        <v>50165</v>
      </c>
      <c r="G147" s="372" t="n">
        <v>112675</v>
      </c>
      <c r="H147" s="278" t="n">
        <v>130454</v>
      </c>
      <c r="I147" s="372" t="n">
        <v>73957</v>
      </c>
      <c r="J147" s="372" t="n">
        <v>165944</v>
      </c>
      <c r="K147" s="278" t="n">
        <v>169990</v>
      </c>
    </row>
    <row r="148" customFormat="false" ht="14.1" hidden="false" customHeight="true" outlineLevel="0" collapsed="false">
      <c r="A148" s="374" t="n">
        <v>705</v>
      </c>
      <c r="B148" s="330" t="s">
        <v>1053</v>
      </c>
      <c r="C148" s="278"/>
      <c r="D148" s="278"/>
      <c r="E148" s="278"/>
      <c r="F148" s="278"/>
      <c r="G148" s="372"/>
      <c r="H148" s="278"/>
      <c r="I148" s="372"/>
      <c r="J148" s="372"/>
      <c r="K148" s="278"/>
    </row>
    <row r="149" customFormat="false" ht="14.1" hidden="false" customHeight="true" outlineLevel="0" collapsed="false">
      <c r="A149" s="374"/>
      <c r="B149" s="235" t="s">
        <v>1054</v>
      </c>
      <c r="C149" s="278" t="n">
        <v>1330</v>
      </c>
      <c r="D149" s="278" t="n">
        <v>2712</v>
      </c>
      <c r="E149" s="278" t="n">
        <v>3601</v>
      </c>
      <c r="F149" s="278" t="n">
        <v>7930</v>
      </c>
      <c r="G149" s="372" t="n">
        <v>17741</v>
      </c>
      <c r="H149" s="278" t="n">
        <v>22545</v>
      </c>
      <c r="I149" s="372" t="n">
        <v>11682</v>
      </c>
      <c r="J149" s="372" t="n">
        <v>26116</v>
      </c>
      <c r="K149" s="278" t="n">
        <v>29382</v>
      </c>
    </row>
    <row r="150" customFormat="false" ht="14.1" hidden="false" customHeight="true" outlineLevel="0" collapsed="false">
      <c r="A150" s="374" t="n">
        <v>706</v>
      </c>
      <c r="B150" s="235" t="s">
        <v>1055</v>
      </c>
      <c r="C150" s="278" t="n">
        <v>3284</v>
      </c>
      <c r="D150" s="278" t="n">
        <v>6748</v>
      </c>
      <c r="E150" s="278" t="n">
        <v>7308</v>
      </c>
      <c r="F150" s="278" t="n">
        <v>51900</v>
      </c>
      <c r="G150" s="372" t="n">
        <v>105963</v>
      </c>
      <c r="H150" s="278" t="n">
        <v>103111</v>
      </c>
      <c r="I150" s="372" t="n">
        <v>76544</v>
      </c>
      <c r="J150" s="372" t="n">
        <v>156092</v>
      </c>
      <c r="K150" s="278" t="n">
        <v>134418</v>
      </c>
    </row>
    <row r="151" customFormat="false" ht="14.1" hidden="false" customHeight="true" outlineLevel="0" collapsed="false">
      <c r="A151" s="374" t="n">
        <v>707</v>
      </c>
      <c r="B151" s="235" t="s">
        <v>1056</v>
      </c>
      <c r="C151" s="278" t="n">
        <v>80</v>
      </c>
      <c r="D151" s="278" t="n">
        <v>161</v>
      </c>
      <c r="E151" s="278" t="n">
        <v>126</v>
      </c>
      <c r="F151" s="278" t="n">
        <v>2592</v>
      </c>
      <c r="G151" s="372" t="n">
        <v>5112</v>
      </c>
      <c r="H151" s="278" t="n">
        <v>6005</v>
      </c>
      <c r="I151" s="372" t="n">
        <v>3824</v>
      </c>
      <c r="J151" s="372" t="n">
        <v>7539</v>
      </c>
      <c r="K151" s="278" t="n">
        <v>7825</v>
      </c>
    </row>
    <row r="152" customFormat="false" ht="14.1" hidden="false" customHeight="true" outlineLevel="0" collapsed="false">
      <c r="A152" s="374" t="n">
        <v>708</v>
      </c>
      <c r="B152" s="235" t="s">
        <v>1057</v>
      </c>
      <c r="C152" s="278" t="n">
        <v>874731</v>
      </c>
      <c r="D152" s="278" t="n">
        <v>1793079</v>
      </c>
      <c r="E152" s="278" t="n">
        <v>1758511</v>
      </c>
      <c r="F152" s="278" t="n">
        <v>620743</v>
      </c>
      <c r="G152" s="372" t="n">
        <v>1282272</v>
      </c>
      <c r="H152" s="278" t="n">
        <v>1224433</v>
      </c>
      <c r="I152" s="372" t="n">
        <v>915482</v>
      </c>
      <c r="J152" s="372" t="n">
        <v>1889107</v>
      </c>
      <c r="K152" s="278" t="n">
        <v>1596349</v>
      </c>
    </row>
    <row r="153" customFormat="false" ht="14.1" hidden="false" customHeight="true" outlineLevel="0" collapsed="false">
      <c r="A153" s="374" t="n">
        <v>709</v>
      </c>
      <c r="B153" s="235" t="s">
        <v>1058</v>
      </c>
      <c r="C153" s="278" t="n">
        <v>205896</v>
      </c>
      <c r="D153" s="278" t="n">
        <v>430011</v>
      </c>
      <c r="E153" s="278" t="n">
        <v>436046</v>
      </c>
      <c r="F153" s="278" t="n">
        <v>134263</v>
      </c>
      <c r="G153" s="372" t="n">
        <v>273337</v>
      </c>
      <c r="H153" s="278" t="n">
        <v>260250</v>
      </c>
      <c r="I153" s="372" t="n">
        <v>198006</v>
      </c>
      <c r="J153" s="372" t="n">
        <v>402691</v>
      </c>
      <c r="K153" s="278" t="n">
        <v>339351</v>
      </c>
    </row>
    <row r="154" customFormat="false" ht="14.1" hidden="false" customHeight="true" outlineLevel="0" collapsed="false">
      <c r="A154" s="374" t="n">
        <v>711</v>
      </c>
      <c r="B154" s="235" t="s">
        <v>1059</v>
      </c>
      <c r="C154" s="278" t="n">
        <v>97525</v>
      </c>
      <c r="D154" s="278" t="n">
        <v>217882</v>
      </c>
      <c r="E154" s="278" t="n">
        <v>206310</v>
      </c>
      <c r="F154" s="278" t="n">
        <v>98117</v>
      </c>
      <c r="G154" s="372" t="n">
        <v>220803</v>
      </c>
      <c r="H154" s="278" t="n">
        <v>218657</v>
      </c>
      <c r="I154" s="372" t="n">
        <v>144676</v>
      </c>
      <c r="J154" s="372" t="n">
        <v>325221</v>
      </c>
      <c r="K154" s="278" t="n">
        <v>285163</v>
      </c>
    </row>
    <row r="155" customFormat="false" ht="14.1" hidden="false" customHeight="true" outlineLevel="0" collapsed="false">
      <c r="A155" s="374" t="n">
        <v>732</v>
      </c>
      <c r="B155" s="235" t="s">
        <v>1060</v>
      </c>
      <c r="C155" s="278" t="n">
        <v>716487</v>
      </c>
      <c r="D155" s="278" t="n">
        <v>1386068</v>
      </c>
      <c r="E155" s="278" t="n">
        <v>1369242</v>
      </c>
      <c r="F155" s="278" t="n">
        <v>1098114</v>
      </c>
      <c r="G155" s="372" t="n">
        <v>2145616</v>
      </c>
      <c r="H155" s="278" t="n">
        <v>2011543</v>
      </c>
      <c r="I155" s="372" t="n">
        <v>1619450</v>
      </c>
      <c r="J155" s="372" t="n">
        <v>3161096</v>
      </c>
      <c r="K155" s="278" t="n">
        <v>2622773</v>
      </c>
    </row>
    <row r="156" customFormat="false" ht="14.1" hidden="false" customHeight="true" outlineLevel="0" collapsed="false">
      <c r="A156" s="374" t="n">
        <v>734</v>
      </c>
      <c r="B156" s="235" t="s">
        <v>1061</v>
      </c>
      <c r="C156" s="278" t="n">
        <v>85380</v>
      </c>
      <c r="D156" s="278" t="n">
        <v>176817</v>
      </c>
      <c r="E156" s="278" t="n">
        <v>167234</v>
      </c>
      <c r="F156" s="278" t="n">
        <v>279168</v>
      </c>
      <c r="G156" s="372" t="n">
        <v>573590</v>
      </c>
      <c r="H156" s="278" t="n">
        <v>531490</v>
      </c>
      <c r="I156" s="372" t="n">
        <v>411665</v>
      </c>
      <c r="J156" s="372" t="n">
        <v>844964</v>
      </c>
      <c r="K156" s="278" t="n">
        <v>692873</v>
      </c>
    </row>
    <row r="157" customFormat="false" ht="14.1" hidden="false" customHeight="true" outlineLevel="0" collapsed="false">
      <c r="A157" s="374" t="n">
        <v>736</v>
      </c>
      <c r="B157" s="235" t="s">
        <v>1062</v>
      </c>
      <c r="C157" s="278" t="n">
        <v>44033</v>
      </c>
      <c r="D157" s="278" t="n">
        <v>83759</v>
      </c>
      <c r="E157" s="278" t="n">
        <v>72691</v>
      </c>
      <c r="F157" s="278" t="n">
        <v>66644</v>
      </c>
      <c r="G157" s="372" t="n">
        <v>127901</v>
      </c>
      <c r="H157" s="278" t="n">
        <v>112692</v>
      </c>
      <c r="I157" s="372" t="n">
        <v>98281</v>
      </c>
      <c r="J157" s="372" t="n">
        <v>188439</v>
      </c>
      <c r="K157" s="278" t="n">
        <v>146878</v>
      </c>
    </row>
    <row r="158" customFormat="false" ht="14.1" hidden="false" customHeight="true" outlineLevel="0" collapsed="false">
      <c r="A158" s="374" t="n">
        <v>738</v>
      </c>
      <c r="B158" s="235" t="s">
        <v>1063</v>
      </c>
      <c r="C158" s="278" t="n">
        <v>4055</v>
      </c>
      <c r="D158" s="278" t="n">
        <v>11145</v>
      </c>
      <c r="E158" s="278" t="n">
        <v>12359</v>
      </c>
      <c r="F158" s="278" t="n">
        <v>15112</v>
      </c>
      <c r="G158" s="372" t="n">
        <v>35255</v>
      </c>
      <c r="H158" s="278" t="n">
        <v>33055</v>
      </c>
      <c r="I158" s="372" t="n">
        <v>22275</v>
      </c>
      <c r="J158" s="372" t="n">
        <v>51919</v>
      </c>
      <c r="K158" s="278" t="n">
        <v>43106</v>
      </c>
    </row>
    <row r="159" customFormat="false" ht="14.1" hidden="false" customHeight="true" outlineLevel="0" collapsed="false">
      <c r="A159" s="374" t="n">
        <v>740</v>
      </c>
      <c r="B159" s="235" t="s">
        <v>1064</v>
      </c>
      <c r="C159" s="278" t="n">
        <v>31393</v>
      </c>
      <c r="D159" s="278" t="n">
        <v>67278</v>
      </c>
      <c r="E159" s="278" t="n">
        <v>71044</v>
      </c>
      <c r="F159" s="278" t="n">
        <v>741945</v>
      </c>
      <c r="G159" s="372" t="n">
        <v>1452261</v>
      </c>
      <c r="H159" s="278" t="n">
        <v>1352479</v>
      </c>
      <c r="I159" s="372" t="n">
        <v>1094127</v>
      </c>
      <c r="J159" s="372" t="n">
        <v>2139514</v>
      </c>
      <c r="K159" s="278" t="n">
        <v>1762838</v>
      </c>
    </row>
    <row r="160" customFormat="false" ht="14.1" hidden="false" customHeight="true" outlineLevel="0" collapsed="false">
      <c r="A160" s="374" t="n">
        <v>749</v>
      </c>
      <c r="B160" s="235" t="s">
        <v>1065</v>
      </c>
      <c r="C160" s="278" t="n">
        <v>881245</v>
      </c>
      <c r="D160" s="278" t="n">
        <v>1726303</v>
      </c>
      <c r="E160" s="278" t="n">
        <v>1718424</v>
      </c>
      <c r="F160" s="278" t="n">
        <v>1317601</v>
      </c>
      <c r="G160" s="372" t="n">
        <v>2547639</v>
      </c>
      <c r="H160" s="278" t="n">
        <v>2226496</v>
      </c>
      <c r="I160" s="372" t="n">
        <v>1943038</v>
      </c>
      <c r="J160" s="372" t="n">
        <v>3753205</v>
      </c>
      <c r="K160" s="278" t="n">
        <v>2902528</v>
      </c>
    </row>
    <row r="161" customFormat="false" ht="14.1" hidden="false" customHeight="true" outlineLevel="0" collapsed="false">
      <c r="A161" s="374" t="n">
        <v>751</v>
      </c>
      <c r="B161" s="235" t="s">
        <v>1066</v>
      </c>
      <c r="C161" s="278" t="n">
        <v>203458</v>
      </c>
      <c r="D161" s="278" t="n">
        <v>404196</v>
      </c>
      <c r="E161" s="278" t="n">
        <v>403016</v>
      </c>
      <c r="F161" s="278" t="n">
        <v>300122</v>
      </c>
      <c r="G161" s="372" t="n">
        <v>602451</v>
      </c>
      <c r="H161" s="278" t="n">
        <v>590709</v>
      </c>
      <c r="I161" s="372" t="n">
        <v>442581</v>
      </c>
      <c r="J161" s="372" t="n">
        <v>887515</v>
      </c>
      <c r="K161" s="278" t="n">
        <v>770145</v>
      </c>
    </row>
    <row r="162" customFormat="false" ht="14.1" hidden="false" customHeight="true" outlineLevel="0" collapsed="false">
      <c r="A162" s="374" t="n">
        <v>753</v>
      </c>
      <c r="B162" s="235" t="s">
        <v>1067</v>
      </c>
      <c r="C162" s="278" t="n">
        <v>475977</v>
      </c>
      <c r="D162" s="278" t="n">
        <v>952249</v>
      </c>
      <c r="E162" s="278" t="n">
        <v>889588</v>
      </c>
      <c r="F162" s="278" t="n">
        <v>426417</v>
      </c>
      <c r="G162" s="372" t="n">
        <v>842085</v>
      </c>
      <c r="H162" s="278" t="n">
        <v>775768</v>
      </c>
      <c r="I162" s="372" t="n">
        <v>628853</v>
      </c>
      <c r="J162" s="372" t="n">
        <v>1240633</v>
      </c>
      <c r="K162" s="278" t="n">
        <v>1011595</v>
      </c>
    </row>
    <row r="163" customFormat="false" ht="14.1" hidden="false" customHeight="true" outlineLevel="0" collapsed="false">
      <c r="A163" s="374" t="n">
        <v>755</v>
      </c>
      <c r="B163" s="235" t="s">
        <v>1068</v>
      </c>
      <c r="C163" s="278" t="n">
        <v>1185934</v>
      </c>
      <c r="D163" s="278" t="n">
        <v>2336081</v>
      </c>
      <c r="E163" s="278" t="n">
        <v>2381852</v>
      </c>
      <c r="F163" s="278" t="n">
        <v>962410</v>
      </c>
      <c r="G163" s="372" t="n">
        <v>1925076</v>
      </c>
      <c r="H163" s="278" t="n">
        <v>2152886</v>
      </c>
      <c r="I163" s="372" t="n">
        <v>1419348</v>
      </c>
      <c r="J163" s="372" t="n">
        <v>2836185</v>
      </c>
      <c r="K163" s="278" t="n">
        <v>2806208</v>
      </c>
    </row>
    <row r="164" customFormat="false" ht="14.1" hidden="false" customHeight="true" outlineLevel="0" collapsed="false">
      <c r="A164" s="374" t="n">
        <v>757</v>
      </c>
      <c r="B164" s="235" t="s">
        <v>1069</v>
      </c>
      <c r="C164" s="278" t="n">
        <v>197632</v>
      </c>
      <c r="D164" s="278" t="n">
        <v>375192</v>
      </c>
      <c r="E164" s="278" t="n">
        <v>404261</v>
      </c>
      <c r="F164" s="278" t="n">
        <v>173495</v>
      </c>
      <c r="G164" s="372" t="n">
        <v>317522</v>
      </c>
      <c r="H164" s="278" t="n">
        <v>347918</v>
      </c>
      <c r="I164" s="372" t="n">
        <v>255847</v>
      </c>
      <c r="J164" s="372" t="n">
        <v>467816</v>
      </c>
      <c r="K164" s="278" t="n">
        <v>453552</v>
      </c>
    </row>
    <row r="165" customFormat="false" ht="14.1" hidden="false" customHeight="true" outlineLevel="0" collapsed="false">
      <c r="A165" s="374" t="n">
        <v>759</v>
      </c>
      <c r="B165" s="235" t="s">
        <v>1070</v>
      </c>
      <c r="C165" s="278" t="n">
        <v>21100</v>
      </c>
      <c r="D165" s="278" t="n">
        <v>44666</v>
      </c>
      <c r="E165" s="278" t="n">
        <v>35198</v>
      </c>
      <c r="F165" s="278" t="n">
        <v>18675</v>
      </c>
      <c r="G165" s="372" t="n">
        <v>39042</v>
      </c>
      <c r="H165" s="278" t="n">
        <v>27376</v>
      </c>
      <c r="I165" s="372" t="n">
        <v>27543</v>
      </c>
      <c r="J165" s="372" t="n">
        <v>57524</v>
      </c>
      <c r="K165" s="278" t="n">
        <v>35700</v>
      </c>
    </row>
    <row r="166" customFormat="false" ht="14.1" hidden="false" customHeight="true" outlineLevel="0" collapsed="false">
      <c r="A166" s="374" t="n">
        <v>771</v>
      </c>
      <c r="B166" s="235" t="s">
        <v>1071</v>
      </c>
      <c r="C166" s="278" t="n">
        <v>32119</v>
      </c>
      <c r="D166" s="278" t="n">
        <v>58464</v>
      </c>
      <c r="E166" s="278" t="n">
        <v>66568</v>
      </c>
      <c r="F166" s="278" t="n">
        <v>192868</v>
      </c>
      <c r="G166" s="372" t="n">
        <v>365051</v>
      </c>
      <c r="H166" s="278" t="n">
        <v>397500</v>
      </c>
      <c r="I166" s="372" t="n">
        <v>284433</v>
      </c>
      <c r="J166" s="372" t="n">
        <v>537852</v>
      </c>
      <c r="K166" s="278" t="n">
        <v>518151</v>
      </c>
    </row>
    <row r="167" customFormat="false" ht="14.1" hidden="false" customHeight="true" outlineLevel="0" collapsed="false">
      <c r="A167" s="374" t="n">
        <v>772</v>
      </c>
      <c r="B167" s="235" t="s">
        <v>1072</v>
      </c>
      <c r="C167" s="278" t="n">
        <v>114634</v>
      </c>
      <c r="D167" s="278" t="n">
        <v>229045</v>
      </c>
      <c r="E167" s="278" t="n">
        <v>213890</v>
      </c>
      <c r="F167" s="278" t="n">
        <v>385797</v>
      </c>
      <c r="G167" s="372" t="n">
        <v>778582</v>
      </c>
      <c r="H167" s="278" t="n">
        <v>756939</v>
      </c>
      <c r="I167" s="372" t="n">
        <v>568958</v>
      </c>
      <c r="J167" s="372" t="n">
        <v>1147012</v>
      </c>
      <c r="K167" s="278" t="n">
        <v>986937</v>
      </c>
    </row>
    <row r="168" customFormat="false" ht="14.1" hidden="false" customHeight="true" outlineLevel="0" collapsed="false">
      <c r="A168" s="374" t="n">
        <v>779</v>
      </c>
      <c r="B168" s="235" t="s">
        <v>1073</v>
      </c>
      <c r="C168" s="278" t="n">
        <v>6001</v>
      </c>
      <c r="D168" s="278" t="n">
        <v>11670</v>
      </c>
      <c r="E168" s="278" t="n">
        <v>12095</v>
      </c>
      <c r="F168" s="278" t="n">
        <v>83038</v>
      </c>
      <c r="G168" s="372" t="n">
        <v>166985</v>
      </c>
      <c r="H168" s="278" t="n">
        <v>185900</v>
      </c>
      <c r="I168" s="372" t="n">
        <v>122454</v>
      </c>
      <c r="J168" s="372" t="n">
        <v>246011</v>
      </c>
      <c r="K168" s="278" t="n">
        <v>242363</v>
      </c>
    </row>
    <row r="169" customFormat="false" ht="14.1" hidden="false" customHeight="true" outlineLevel="0" collapsed="false">
      <c r="A169" s="374" t="n">
        <v>781</v>
      </c>
      <c r="B169" s="235" t="s">
        <v>1074</v>
      </c>
      <c r="C169" s="278" t="n">
        <v>40</v>
      </c>
      <c r="D169" s="278" t="n">
        <v>136</v>
      </c>
      <c r="E169" s="278" t="n">
        <v>94</v>
      </c>
      <c r="F169" s="278" t="n">
        <v>60325</v>
      </c>
      <c r="G169" s="372" t="n">
        <v>100307</v>
      </c>
      <c r="H169" s="278" t="n">
        <v>74584</v>
      </c>
      <c r="I169" s="372" t="n">
        <v>88954</v>
      </c>
      <c r="J169" s="372" t="n">
        <v>147794</v>
      </c>
      <c r="K169" s="278" t="n">
        <v>97239</v>
      </c>
    </row>
    <row r="170" customFormat="false" ht="14.1" hidden="false" customHeight="true" outlineLevel="0" collapsed="false">
      <c r="A170" s="374" t="n">
        <v>790</v>
      </c>
      <c r="B170" s="235" t="s">
        <v>1075</v>
      </c>
      <c r="C170" s="278" t="n">
        <v>965</v>
      </c>
      <c r="D170" s="278" t="n">
        <v>2320</v>
      </c>
      <c r="E170" s="278" t="n">
        <v>1474</v>
      </c>
      <c r="F170" s="278" t="n">
        <v>5871</v>
      </c>
      <c r="G170" s="372" t="n">
        <v>14384</v>
      </c>
      <c r="H170" s="278" t="n">
        <v>10087</v>
      </c>
      <c r="I170" s="372" t="n">
        <v>8653</v>
      </c>
      <c r="J170" s="372" t="n">
        <v>21181</v>
      </c>
      <c r="K170" s="278" t="n">
        <v>13142</v>
      </c>
    </row>
    <row r="171" customFormat="false" ht="14.1" hidden="false" customHeight="true" outlineLevel="0" collapsed="false">
      <c r="A171" s="374"/>
      <c r="B171" s="375"/>
      <c r="C171" s="376"/>
      <c r="D171" s="376"/>
      <c r="E171" s="376"/>
      <c r="F171" s="376"/>
      <c r="G171" s="377"/>
      <c r="H171" s="377"/>
      <c r="I171" s="377"/>
      <c r="J171" s="377"/>
      <c r="K171" s="377"/>
    </row>
    <row r="172" s="234" customFormat="true" ht="14.1" hidden="false" customHeight="true" outlineLevel="0" collapsed="false">
      <c r="A172" s="373" t="n">
        <v>8</v>
      </c>
      <c r="B172" s="378" t="s">
        <v>1076</v>
      </c>
      <c r="C172" s="275" t="n">
        <v>4217497</v>
      </c>
      <c r="D172" s="275" t="n">
        <v>8502242</v>
      </c>
      <c r="E172" s="275" t="n">
        <v>8304499</v>
      </c>
      <c r="F172" s="275" t="n">
        <v>36544937</v>
      </c>
      <c r="G172" s="275" t="n">
        <v>72874879</v>
      </c>
      <c r="H172" s="275" t="n">
        <v>69535586</v>
      </c>
      <c r="I172" s="275" t="n">
        <v>53891951</v>
      </c>
      <c r="J172" s="275" t="n">
        <v>107357476</v>
      </c>
      <c r="K172" s="275" t="n">
        <v>90649018</v>
      </c>
    </row>
    <row r="173" customFormat="false" ht="14.1" hidden="false" customHeight="true" outlineLevel="0" collapsed="false">
      <c r="A173" s="374" t="n">
        <v>801</v>
      </c>
      <c r="B173" s="235" t="s">
        <v>1077</v>
      </c>
      <c r="C173" s="278" t="n">
        <v>18119</v>
      </c>
      <c r="D173" s="278" t="n">
        <v>37307</v>
      </c>
      <c r="E173" s="278" t="n">
        <v>29997</v>
      </c>
      <c r="F173" s="278" t="n">
        <v>275654</v>
      </c>
      <c r="G173" s="372" t="n">
        <v>559717</v>
      </c>
      <c r="H173" s="278" t="n">
        <v>546707</v>
      </c>
      <c r="I173" s="372" t="n">
        <v>406345</v>
      </c>
      <c r="J173" s="372" t="n">
        <v>824307</v>
      </c>
      <c r="K173" s="278" t="n">
        <v>712516</v>
      </c>
    </row>
    <row r="174" customFormat="false" ht="14.1" hidden="false" customHeight="true" outlineLevel="0" collapsed="false">
      <c r="A174" s="374" t="n">
        <v>802</v>
      </c>
      <c r="B174" s="330" t="s">
        <v>1078</v>
      </c>
      <c r="C174" s="278"/>
      <c r="D174" s="278"/>
      <c r="E174" s="278"/>
      <c r="F174" s="278"/>
      <c r="G174" s="372"/>
      <c r="H174" s="278"/>
      <c r="I174" s="372"/>
      <c r="J174" s="372"/>
      <c r="K174" s="278"/>
    </row>
    <row r="175" customFormat="false" ht="14.1" hidden="false" customHeight="true" outlineLevel="0" collapsed="false">
      <c r="A175" s="374"/>
      <c r="B175" s="235" t="s">
        <v>1079</v>
      </c>
      <c r="C175" s="278" t="n">
        <v>360</v>
      </c>
      <c r="D175" s="278" t="n">
        <v>852</v>
      </c>
      <c r="E175" s="278" t="n">
        <v>1134</v>
      </c>
      <c r="F175" s="278" t="n">
        <v>14733</v>
      </c>
      <c r="G175" s="372" t="n">
        <v>34847</v>
      </c>
      <c r="H175" s="278" t="n">
        <v>39505</v>
      </c>
      <c r="I175" s="372" t="n">
        <v>21700</v>
      </c>
      <c r="J175" s="372" t="n">
        <v>51241</v>
      </c>
      <c r="K175" s="278" t="n">
        <v>51438</v>
      </c>
    </row>
    <row r="176" customFormat="false" ht="14.1" hidden="false" customHeight="true" outlineLevel="0" collapsed="false">
      <c r="A176" s="374" t="n">
        <v>803</v>
      </c>
      <c r="B176" s="235" t="s">
        <v>1080</v>
      </c>
      <c r="C176" s="278" t="n">
        <v>36536</v>
      </c>
      <c r="D176" s="278" t="n">
        <v>75516</v>
      </c>
      <c r="E176" s="278" t="n">
        <v>72026</v>
      </c>
      <c r="F176" s="278" t="n">
        <v>534310</v>
      </c>
      <c r="G176" s="372" t="n">
        <v>1055660</v>
      </c>
      <c r="H176" s="278" t="n">
        <v>1030719</v>
      </c>
      <c r="I176" s="372" t="n">
        <v>787871</v>
      </c>
      <c r="J176" s="372" t="n">
        <v>1555107</v>
      </c>
      <c r="K176" s="278" t="n">
        <v>1343538</v>
      </c>
    </row>
    <row r="177" customFormat="false" ht="14.1" hidden="false" customHeight="true" outlineLevel="0" collapsed="false">
      <c r="A177" s="374" t="n">
        <v>804</v>
      </c>
      <c r="B177" s="330" t="s">
        <v>1081</v>
      </c>
      <c r="C177" s="278"/>
      <c r="D177" s="278"/>
      <c r="E177" s="278"/>
      <c r="F177" s="278"/>
      <c r="G177" s="372"/>
      <c r="H177" s="278"/>
      <c r="I177" s="372"/>
      <c r="J177" s="372"/>
      <c r="K177" s="278"/>
    </row>
    <row r="178" customFormat="false" ht="14.1" hidden="false" customHeight="true" outlineLevel="0" collapsed="false">
      <c r="A178" s="374"/>
      <c r="B178" s="235" t="s">
        <v>1082</v>
      </c>
      <c r="C178" s="278" t="n">
        <v>17758</v>
      </c>
      <c r="D178" s="278" t="n">
        <v>36154</v>
      </c>
      <c r="E178" s="278" t="n">
        <v>32783</v>
      </c>
      <c r="F178" s="278" t="n">
        <v>331396</v>
      </c>
      <c r="G178" s="372" t="n">
        <v>658307</v>
      </c>
      <c r="H178" s="278" t="n">
        <v>637976</v>
      </c>
      <c r="I178" s="372" t="n">
        <v>488589</v>
      </c>
      <c r="J178" s="372" t="n">
        <v>969562</v>
      </c>
      <c r="K178" s="278" t="n">
        <v>831573</v>
      </c>
    </row>
    <row r="179" customFormat="false" ht="14.1" hidden="false" customHeight="true" outlineLevel="0" collapsed="false">
      <c r="A179" s="374" t="n">
        <v>805</v>
      </c>
      <c r="B179" s="330" t="s">
        <v>1083</v>
      </c>
      <c r="C179" s="278"/>
      <c r="D179" s="278"/>
      <c r="E179" s="278"/>
      <c r="F179" s="278"/>
      <c r="G179" s="372"/>
      <c r="H179" s="278"/>
      <c r="I179" s="372"/>
      <c r="J179" s="372"/>
      <c r="K179" s="278"/>
    </row>
    <row r="180" customFormat="false" ht="14.1" hidden="false" customHeight="true" outlineLevel="0" collapsed="false">
      <c r="A180" s="374"/>
      <c r="B180" s="235" t="s">
        <v>1084</v>
      </c>
      <c r="C180" s="278" t="n">
        <v>1260</v>
      </c>
      <c r="D180" s="278" t="n">
        <v>2431</v>
      </c>
      <c r="E180" s="278" t="n">
        <v>2349</v>
      </c>
      <c r="F180" s="278" t="n">
        <v>56394</v>
      </c>
      <c r="G180" s="372" t="n">
        <v>114504</v>
      </c>
      <c r="H180" s="278" t="n">
        <v>113672</v>
      </c>
      <c r="I180" s="372" t="n">
        <v>83130</v>
      </c>
      <c r="J180" s="372" t="n">
        <v>168631</v>
      </c>
      <c r="K180" s="278" t="n">
        <v>148154</v>
      </c>
    </row>
    <row r="181" customFormat="false" ht="14.1" hidden="false" customHeight="true" outlineLevel="0" collapsed="false">
      <c r="A181" s="374" t="n">
        <v>806</v>
      </c>
      <c r="B181" s="330" t="s">
        <v>1085</v>
      </c>
      <c r="C181" s="278"/>
      <c r="D181" s="278"/>
      <c r="E181" s="278"/>
      <c r="G181" s="372"/>
      <c r="H181" s="278"/>
      <c r="J181" s="372"/>
      <c r="K181" s="278"/>
    </row>
    <row r="182" customFormat="false" ht="14.1" hidden="false" customHeight="true" outlineLevel="0" collapsed="false">
      <c r="A182" s="374"/>
      <c r="B182" s="235" t="s">
        <v>1084</v>
      </c>
      <c r="C182" s="278" t="n">
        <v>33461</v>
      </c>
      <c r="D182" s="278" t="n">
        <v>65351</v>
      </c>
      <c r="E182" s="278" t="n">
        <v>61743</v>
      </c>
      <c r="F182" s="278" t="n">
        <v>619781</v>
      </c>
      <c r="G182" s="372" t="n">
        <v>1184327</v>
      </c>
      <c r="H182" s="278" t="n">
        <v>1152147</v>
      </c>
      <c r="I182" s="372" t="n">
        <v>913884</v>
      </c>
      <c r="J182" s="372" t="n">
        <v>1744652</v>
      </c>
      <c r="K182" s="278" t="n">
        <v>1502185</v>
      </c>
    </row>
    <row r="183" customFormat="false" ht="14.1" hidden="false" customHeight="true" outlineLevel="0" collapsed="false">
      <c r="A183" s="374" t="n">
        <v>807</v>
      </c>
      <c r="B183" s="235" t="s">
        <v>1086</v>
      </c>
      <c r="C183" s="278" t="n">
        <v>4165</v>
      </c>
      <c r="D183" s="278" t="n">
        <v>7477</v>
      </c>
      <c r="E183" s="278" t="n">
        <v>7226</v>
      </c>
      <c r="F183" s="278" t="n">
        <v>89619</v>
      </c>
      <c r="G183" s="372" t="n">
        <v>162997</v>
      </c>
      <c r="H183" s="278" t="n">
        <v>160030</v>
      </c>
      <c r="I183" s="372" t="n">
        <v>132086</v>
      </c>
      <c r="J183" s="372" t="n">
        <v>240041</v>
      </c>
      <c r="K183" s="278" t="n">
        <v>208649</v>
      </c>
    </row>
    <row r="184" customFormat="false" ht="14.1" hidden="false" customHeight="true" outlineLevel="0" collapsed="false">
      <c r="A184" s="374" t="n">
        <v>808</v>
      </c>
      <c r="B184" s="235" t="s">
        <v>1087</v>
      </c>
      <c r="C184" s="278" t="n">
        <v>1874</v>
      </c>
      <c r="D184" s="278" t="n">
        <v>3848</v>
      </c>
      <c r="E184" s="278" t="n">
        <v>3271</v>
      </c>
      <c r="F184" s="278" t="n">
        <v>26238</v>
      </c>
      <c r="G184" s="372" t="n">
        <v>53959</v>
      </c>
      <c r="H184" s="278" t="n">
        <v>51138</v>
      </c>
      <c r="I184" s="372" t="n">
        <v>38676</v>
      </c>
      <c r="J184" s="372" t="n">
        <v>79441</v>
      </c>
      <c r="K184" s="278" t="n">
        <v>66632</v>
      </c>
    </row>
    <row r="185" customFormat="false" ht="14.1" hidden="false" customHeight="true" outlineLevel="0" collapsed="false">
      <c r="A185" s="374" t="n">
        <v>809</v>
      </c>
      <c r="B185" s="235" t="s">
        <v>1088</v>
      </c>
      <c r="C185" s="278" t="n">
        <v>91730</v>
      </c>
      <c r="D185" s="278" t="n">
        <v>184219</v>
      </c>
      <c r="E185" s="278" t="n">
        <v>172589</v>
      </c>
      <c r="F185" s="278" t="n">
        <v>438658</v>
      </c>
      <c r="G185" s="372" t="n">
        <v>899997</v>
      </c>
      <c r="H185" s="278" t="n">
        <v>875846</v>
      </c>
      <c r="I185" s="372" t="n">
        <v>646772</v>
      </c>
      <c r="J185" s="372" t="n">
        <v>1325649</v>
      </c>
      <c r="K185" s="278" t="n">
        <v>1141579</v>
      </c>
    </row>
    <row r="186" customFormat="false" ht="14.1" hidden="false" customHeight="true" outlineLevel="0" collapsed="false">
      <c r="A186" s="374" t="n">
        <v>810</v>
      </c>
      <c r="B186" s="235" t="s">
        <v>1089</v>
      </c>
      <c r="C186" s="278" t="n">
        <v>53</v>
      </c>
      <c r="D186" s="278" t="n">
        <v>152</v>
      </c>
      <c r="E186" s="278" t="n">
        <v>112</v>
      </c>
      <c r="F186" s="278" t="n">
        <v>1395</v>
      </c>
      <c r="G186" s="372" t="n">
        <v>4507</v>
      </c>
      <c r="H186" s="278" t="n">
        <v>5420</v>
      </c>
      <c r="I186" s="372" t="n">
        <v>2052</v>
      </c>
      <c r="J186" s="372" t="n">
        <v>6625</v>
      </c>
      <c r="K186" s="278" t="n">
        <v>7068</v>
      </c>
    </row>
    <row r="187" customFormat="false" ht="14.1" hidden="false" customHeight="true" outlineLevel="0" collapsed="false">
      <c r="A187" s="374" t="n">
        <v>811</v>
      </c>
      <c r="B187" s="235" t="s">
        <v>1090</v>
      </c>
      <c r="C187" s="278" t="n">
        <v>33393</v>
      </c>
      <c r="D187" s="278" t="n">
        <v>65495</v>
      </c>
      <c r="E187" s="278" t="n">
        <v>60489</v>
      </c>
      <c r="F187" s="278" t="n">
        <v>471903</v>
      </c>
      <c r="G187" s="372" t="n">
        <v>928727</v>
      </c>
      <c r="H187" s="278" t="n">
        <v>887852</v>
      </c>
      <c r="I187" s="372" t="n">
        <v>695894</v>
      </c>
      <c r="J187" s="372" t="n">
        <v>1368107</v>
      </c>
      <c r="K187" s="278" t="n">
        <v>1157846</v>
      </c>
    </row>
    <row r="188" customFormat="false" ht="14.1" hidden="false" customHeight="true" outlineLevel="0" collapsed="false">
      <c r="A188" s="374" t="n">
        <v>812</v>
      </c>
      <c r="B188" s="235" t="s">
        <v>1091</v>
      </c>
      <c r="C188" s="278" t="n">
        <v>19619</v>
      </c>
      <c r="D188" s="278" t="n">
        <v>39753</v>
      </c>
      <c r="E188" s="278" t="n">
        <v>38762</v>
      </c>
      <c r="F188" s="278" t="n">
        <v>181009</v>
      </c>
      <c r="G188" s="372" t="n">
        <v>371374</v>
      </c>
      <c r="H188" s="278" t="n">
        <v>369642</v>
      </c>
      <c r="I188" s="372" t="n">
        <v>266899</v>
      </c>
      <c r="J188" s="372" t="n">
        <v>546998</v>
      </c>
      <c r="K188" s="278" t="n">
        <v>481833</v>
      </c>
    </row>
    <row r="189" customFormat="false" ht="14.1" hidden="false" customHeight="true" outlineLevel="0" collapsed="false">
      <c r="A189" s="374" t="n">
        <v>813</v>
      </c>
      <c r="B189" s="235" t="s">
        <v>1092</v>
      </c>
      <c r="C189" s="278" t="n">
        <v>137867</v>
      </c>
      <c r="D189" s="278" t="n">
        <v>295667</v>
      </c>
      <c r="E189" s="278" t="n">
        <v>323432</v>
      </c>
      <c r="F189" s="278" t="n">
        <v>265701</v>
      </c>
      <c r="G189" s="372" t="n">
        <v>556512</v>
      </c>
      <c r="H189" s="278" t="n">
        <v>557248</v>
      </c>
      <c r="I189" s="372" t="n">
        <v>391818</v>
      </c>
      <c r="J189" s="372" t="n">
        <v>819761</v>
      </c>
      <c r="K189" s="278" t="n">
        <v>726498</v>
      </c>
    </row>
    <row r="190" customFormat="false" ht="14.1" hidden="false" customHeight="true" outlineLevel="0" collapsed="false">
      <c r="A190" s="374" t="n">
        <v>814</v>
      </c>
      <c r="B190" s="235" t="s">
        <v>1093</v>
      </c>
      <c r="C190" s="278" t="n">
        <v>52835</v>
      </c>
      <c r="D190" s="278" t="n">
        <v>108776</v>
      </c>
      <c r="E190" s="278" t="n">
        <v>110659</v>
      </c>
      <c r="F190" s="278" t="n">
        <v>135664</v>
      </c>
      <c r="G190" s="372" t="n">
        <v>285864</v>
      </c>
      <c r="H190" s="278" t="n">
        <v>322577</v>
      </c>
      <c r="I190" s="372" t="n">
        <v>200038</v>
      </c>
      <c r="J190" s="372" t="n">
        <v>421053</v>
      </c>
      <c r="K190" s="278" t="n">
        <v>420267</v>
      </c>
    </row>
    <row r="191" customFormat="false" ht="14.1" hidden="false" customHeight="true" outlineLevel="0" collapsed="false">
      <c r="A191" s="374" t="n">
        <v>815</v>
      </c>
      <c r="B191" s="235" t="s">
        <v>1094</v>
      </c>
      <c r="C191" s="278" t="n">
        <v>151196</v>
      </c>
      <c r="D191" s="278" t="n">
        <v>308967</v>
      </c>
      <c r="E191" s="278" t="n">
        <v>384241</v>
      </c>
      <c r="F191" s="278" t="n">
        <v>139432</v>
      </c>
      <c r="G191" s="372" t="n">
        <v>286915</v>
      </c>
      <c r="H191" s="278" t="n">
        <v>338738</v>
      </c>
      <c r="I191" s="372" t="n">
        <v>205640</v>
      </c>
      <c r="J191" s="372" t="n">
        <v>422650</v>
      </c>
      <c r="K191" s="278" t="n">
        <v>441590</v>
      </c>
    </row>
    <row r="192" customFormat="false" ht="14.1" hidden="false" customHeight="true" outlineLevel="0" collapsed="false">
      <c r="A192" s="374" t="n">
        <v>816</v>
      </c>
      <c r="B192" s="235" t="s">
        <v>1095</v>
      </c>
      <c r="C192" s="278" t="n">
        <v>143663</v>
      </c>
      <c r="D192" s="278" t="n">
        <v>284128</v>
      </c>
      <c r="E192" s="278" t="n">
        <v>266631</v>
      </c>
      <c r="F192" s="278" t="n">
        <v>614840</v>
      </c>
      <c r="G192" s="372" t="n">
        <v>1221512</v>
      </c>
      <c r="H192" s="278" t="n">
        <v>1101905</v>
      </c>
      <c r="I192" s="372" t="n">
        <v>906649</v>
      </c>
      <c r="J192" s="372" t="n">
        <v>1799442</v>
      </c>
      <c r="K192" s="278" t="n">
        <v>1436763</v>
      </c>
    </row>
    <row r="193" customFormat="false" ht="14.1" hidden="false" customHeight="true" outlineLevel="0" collapsed="false">
      <c r="A193" s="374" t="n">
        <v>817</v>
      </c>
      <c r="B193" s="235" t="s">
        <v>1096</v>
      </c>
      <c r="C193" s="278" t="n">
        <v>64539</v>
      </c>
      <c r="D193" s="278" t="n">
        <v>117026</v>
      </c>
      <c r="E193" s="278" t="n">
        <v>127966</v>
      </c>
      <c r="F193" s="278" t="n">
        <v>41452</v>
      </c>
      <c r="G193" s="372" t="n">
        <v>82645</v>
      </c>
      <c r="H193" s="278" t="n">
        <v>95063</v>
      </c>
      <c r="I193" s="372" t="n">
        <v>61123</v>
      </c>
      <c r="J193" s="372" t="n">
        <v>121749</v>
      </c>
      <c r="K193" s="278" t="n">
        <v>123922</v>
      </c>
    </row>
    <row r="194" customFormat="false" ht="14.1" hidden="false" customHeight="true" outlineLevel="0" collapsed="false">
      <c r="A194" s="374" t="n">
        <v>818</v>
      </c>
      <c r="B194" s="235" t="s">
        <v>1097</v>
      </c>
      <c r="C194" s="278" t="n">
        <v>60971</v>
      </c>
      <c r="D194" s="278" t="n">
        <v>127235</v>
      </c>
      <c r="E194" s="278" t="n">
        <v>130592</v>
      </c>
      <c r="F194" s="278" t="n">
        <v>113755</v>
      </c>
      <c r="G194" s="372" t="n">
        <v>218537</v>
      </c>
      <c r="H194" s="278" t="n">
        <v>203739</v>
      </c>
      <c r="I194" s="372" t="n">
        <v>167736</v>
      </c>
      <c r="J194" s="372" t="n">
        <v>321911</v>
      </c>
      <c r="K194" s="278" t="n">
        <v>265561</v>
      </c>
    </row>
    <row r="195" customFormat="false" ht="14.1" hidden="false" customHeight="true" outlineLevel="0" collapsed="false">
      <c r="A195" s="374" t="n">
        <v>819</v>
      </c>
      <c r="B195" s="235" t="s">
        <v>1098</v>
      </c>
      <c r="C195" s="278" t="n">
        <v>96536</v>
      </c>
      <c r="D195" s="278" t="n">
        <v>179095</v>
      </c>
      <c r="E195" s="278" t="n">
        <v>178335</v>
      </c>
      <c r="F195" s="278" t="n">
        <v>169965</v>
      </c>
      <c r="G195" s="372" t="n">
        <v>337013</v>
      </c>
      <c r="H195" s="278" t="n">
        <v>303674</v>
      </c>
      <c r="I195" s="372" t="n">
        <v>250638</v>
      </c>
      <c r="J195" s="372" t="n">
        <v>496436</v>
      </c>
      <c r="K195" s="278" t="n">
        <v>395827</v>
      </c>
    </row>
    <row r="196" customFormat="false" ht="14.1" hidden="false" customHeight="true" outlineLevel="0" collapsed="false">
      <c r="A196" s="374" t="n">
        <v>820</v>
      </c>
      <c r="B196" s="235" t="s">
        <v>1099</v>
      </c>
      <c r="C196" s="278" t="n">
        <v>21089</v>
      </c>
      <c r="D196" s="278" t="n">
        <v>44857</v>
      </c>
      <c r="E196" s="278" t="n">
        <v>44075</v>
      </c>
      <c r="F196" s="278" t="n">
        <v>305857</v>
      </c>
      <c r="G196" s="372" t="n">
        <v>589682</v>
      </c>
      <c r="H196" s="278" t="n">
        <v>481888</v>
      </c>
      <c r="I196" s="372" t="n">
        <v>450996</v>
      </c>
      <c r="J196" s="372" t="n">
        <v>868611</v>
      </c>
      <c r="K196" s="278" t="n">
        <v>628045</v>
      </c>
    </row>
    <row r="197" customFormat="false" ht="14.1" hidden="false" customHeight="true" outlineLevel="0" collapsed="false">
      <c r="A197" s="374" t="n">
        <v>823</v>
      </c>
      <c r="B197" s="235" t="s">
        <v>1100</v>
      </c>
      <c r="C197" s="278" t="n">
        <v>3229</v>
      </c>
      <c r="D197" s="278" t="n">
        <v>5883</v>
      </c>
      <c r="E197" s="278" t="n">
        <v>4795</v>
      </c>
      <c r="F197" s="278" t="n">
        <v>31533</v>
      </c>
      <c r="G197" s="372" t="n">
        <v>60865</v>
      </c>
      <c r="H197" s="278" t="n">
        <v>56157</v>
      </c>
      <c r="I197" s="372" t="n">
        <v>46494</v>
      </c>
      <c r="J197" s="372" t="n">
        <v>89648</v>
      </c>
      <c r="K197" s="278" t="n">
        <v>73184</v>
      </c>
    </row>
    <row r="198" customFormat="false" ht="14.1" hidden="false" customHeight="true" outlineLevel="0" collapsed="false">
      <c r="A198" s="374" t="n">
        <v>829</v>
      </c>
      <c r="B198" s="235" t="s">
        <v>1101</v>
      </c>
      <c r="C198" s="278" t="n">
        <v>431720</v>
      </c>
      <c r="D198" s="278" t="n">
        <v>877131</v>
      </c>
      <c r="E198" s="278" t="n">
        <v>836756</v>
      </c>
      <c r="F198" s="278" t="n">
        <v>1366107</v>
      </c>
      <c r="G198" s="372" t="n">
        <v>2770516</v>
      </c>
      <c r="H198" s="278" t="n">
        <v>2547348</v>
      </c>
      <c r="I198" s="372" t="n">
        <v>2014416</v>
      </c>
      <c r="J198" s="372" t="n">
        <v>4080993</v>
      </c>
      <c r="K198" s="278" t="n">
        <v>3320658</v>
      </c>
    </row>
    <row r="199" customFormat="false" ht="14.1" hidden="false" customHeight="true" outlineLevel="0" collapsed="false">
      <c r="A199" s="374" t="n">
        <v>831</v>
      </c>
      <c r="B199" s="235" t="s">
        <v>1102</v>
      </c>
      <c r="C199" s="278" t="n">
        <v>21935</v>
      </c>
      <c r="D199" s="278" t="n">
        <v>47845</v>
      </c>
      <c r="E199" s="278" t="n">
        <v>41657</v>
      </c>
      <c r="F199" s="278" t="n">
        <v>41338</v>
      </c>
      <c r="G199" s="372" t="n">
        <v>97554</v>
      </c>
      <c r="H199" s="278" t="n">
        <v>76417</v>
      </c>
      <c r="I199" s="372" t="n">
        <v>60953</v>
      </c>
      <c r="J199" s="372" t="n">
        <v>143678</v>
      </c>
      <c r="K199" s="278" t="n">
        <v>99621</v>
      </c>
    </row>
    <row r="200" customFormat="false" ht="14.1" hidden="false" customHeight="true" outlineLevel="0" collapsed="false">
      <c r="A200" s="374" t="n">
        <v>832</v>
      </c>
      <c r="B200" s="235" t="s">
        <v>1103</v>
      </c>
      <c r="C200" s="278" t="n">
        <v>244556</v>
      </c>
      <c r="D200" s="278" t="n">
        <v>501184</v>
      </c>
      <c r="E200" s="278" t="n">
        <v>491306</v>
      </c>
      <c r="F200" s="278" t="n">
        <v>957693</v>
      </c>
      <c r="G200" s="372" t="n">
        <v>1957045</v>
      </c>
      <c r="H200" s="278" t="n">
        <v>1852463</v>
      </c>
      <c r="I200" s="372" t="n">
        <v>1412210</v>
      </c>
      <c r="J200" s="372" t="n">
        <v>2882897</v>
      </c>
      <c r="K200" s="278" t="n">
        <v>2415040</v>
      </c>
    </row>
    <row r="201" customFormat="false" ht="14.1" hidden="false" customHeight="true" outlineLevel="0" collapsed="false">
      <c r="A201" s="374" t="n">
        <v>833</v>
      </c>
      <c r="B201" s="235" t="s">
        <v>1104</v>
      </c>
      <c r="C201" s="278" t="n">
        <v>5508</v>
      </c>
      <c r="D201" s="278" t="n">
        <v>13157</v>
      </c>
      <c r="E201" s="278" t="n">
        <v>12468</v>
      </c>
      <c r="F201" s="278" t="n">
        <v>61119</v>
      </c>
      <c r="G201" s="372" t="n">
        <v>135011</v>
      </c>
      <c r="H201" s="278" t="n">
        <v>156378</v>
      </c>
      <c r="I201" s="372" t="n">
        <v>90131</v>
      </c>
      <c r="J201" s="372" t="n">
        <v>198875</v>
      </c>
      <c r="K201" s="278" t="n">
        <v>203909</v>
      </c>
    </row>
    <row r="202" customFormat="false" ht="14.1" hidden="false" customHeight="true" outlineLevel="0" collapsed="false">
      <c r="A202" s="374" t="n">
        <v>834</v>
      </c>
      <c r="B202" s="235" t="s">
        <v>1105</v>
      </c>
      <c r="C202" s="278" t="n">
        <v>19604</v>
      </c>
      <c r="D202" s="278" t="n">
        <v>39528</v>
      </c>
      <c r="E202" s="278" t="n">
        <v>35160</v>
      </c>
      <c r="F202" s="278" t="n">
        <v>2450796</v>
      </c>
      <c r="G202" s="372" t="n">
        <v>4650344</v>
      </c>
      <c r="H202" s="278" t="n">
        <v>4521386</v>
      </c>
      <c r="I202" s="372" t="n">
        <v>3614407</v>
      </c>
      <c r="J202" s="372" t="n">
        <v>6851699</v>
      </c>
      <c r="K202" s="278" t="n">
        <v>5893748</v>
      </c>
    </row>
    <row r="203" customFormat="false" ht="14.1" hidden="false" customHeight="true" outlineLevel="0" collapsed="false">
      <c r="A203" s="374" t="n">
        <v>835</v>
      </c>
      <c r="B203" s="235" t="s">
        <v>1106</v>
      </c>
      <c r="C203" s="278" t="n">
        <v>33869</v>
      </c>
      <c r="D203" s="278" t="n">
        <v>68959</v>
      </c>
      <c r="E203" s="278" t="n">
        <v>69237</v>
      </c>
      <c r="F203" s="278" t="n">
        <v>235947</v>
      </c>
      <c r="G203" s="372" t="n">
        <v>481939</v>
      </c>
      <c r="H203" s="278" t="n">
        <v>450179</v>
      </c>
      <c r="I203" s="372" t="n">
        <v>347961</v>
      </c>
      <c r="J203" s="372" t="n">
        <v>709994</v>
      </c>
      <c r="K203" s="278" t="n">
        <v>587016</v>
      </c>
    </row>
    <row r="204" customFormat="false" ht="14.1" hidden="false" customHeight="true" outlineLevel="0" collapsed="false">
      <c r="A204" s="374" t="n">
        <v>839</v>
      </c>
      <c r="B204" s="235" t="s">
        <v>1107</v>
      </c>
      <c r="C204" s="278" t="n">
        <v>322990</v>
      </c>
      <c r="D204" s="278" t="n">
        <v>620996</v>
      </c>
      <c r="E204" s="278" t="n">
        <v>537403</v>
      </c>
      <c r="F204" s="278" t="n">
        <v>694676</v>
      </c>
      <c r="G204" s="372" t="n">
        <v>1401313</v>
      </c>
      <c r="H204" s="278" t="n">
        <v>1279428</v>
      </c>
      <c r="I204" s="372" t="n">
        <v>1024489</v>
      </c>
      <c r="J204" s="372" t="n">
        <v>2064510</v>
      </c>
      <c r="K204" s="278" t="n">
        <v>1668461</v>
      </c>
    </row>
    <row r="205" customFormat="false" ht="14.1" hidden="false" customHeight="true" outlineLevel="0" collapsed="false">
      <c r="A205" s="374" t="n">
        <v>841</v>
      </c>
      <c r="B205" s="330" t="s">
        <v>1108</v>
      </c>
      <c r="C205" s="278"/>
      <c r="D205" s="278"/>
      <c r="E205" s="278"/>
      <c r="F205" s="278"/>
      <c r="G205" s="372"/>
      <c r="H205" s="278"/>
      <c r="I205" s="372"/>
      <c r="J205" s="372"/>
      <c r="K205" s="278"/>
    </row>
    <row r="206" customFormat="false" ht="14.1" hidden="false" customHeight="true" outlineLevel="0" collapsed="false">
      <c r="A206" s="374"/>
      <c r="B206" s="235" t="s">
        <v>1109</v>
      </c>
      <c r="C206" s="278" t="n">
        <v>14766</v>
      </c>
      <c r="D206" s="278" t="n">
        <v>29791</v>
      </c>
      <c r="E206" s="278" t="n">
        <v>25163</v>
      </c>
      <c r="F206" s="278" t="n">
        <v>297384</v>
      </c>
      <c r="G206" s="372" t="n">
        <v>563370</v>
      </c>
      <c r="H206" s="278" t="n">
        <v>546890</v>
      </c>
      <c r="I206" s="372" t="n">
        <v>438576</v>
      </c>
      <c r="J206" s="372" t="n">
        <v>830036</v>
      </c>
      <c r="K206" s="278" t="n">
        <v>712995</v>
      </c>
    </row>
    <row r="207" customFormat="false" ht="14.1" hidden="false" customHeight="true" outlineLevel="0" collapsed="false">
      <c r="A207" s="374" t="n">
        <v>842</v>
      </c>
      <c r="B207" s="235" t="s">
        <v>1110</v>
      </c>
      <c r="C207" s="278" t="n">
        <v>34626</v>
      </c>
      <c r="D207" s="278" t="n">
        <v>67203</v>
      </c>
      <c r="E207" s="278" t="n">
        <v>63854</v>
      </c>
      <c r="F207" s="278" t="n">
        <v>358682</v>
      </c>
      <c r="G207" s="372" t="n">
        <v>715974</v>
      </c>
      <c r="H207" s="278" t="n">
        <v>638097</v>
      </c>
      <c r="I207" s="372" t="n">
        <v>528932</v>
      </c>
      <c r="J207" s="372" t="n">
        <v>1054727</v>
      </c>
      <c r="K207" s="278" t="n">
        <v>831848</v>
      </c>
    </row>
    <row r="208" customFormat="false" ht="14.1" hidden="false" customHeight="true" outlineLevel="0" collapsed="false">
      <c r="A208" s="374" t="n">
        <v>843</v>
      </c>
      <c r="B208" s="235" t="s">
        <v>1111</v>
      </c>
      <c r="C208" s="278" t="n">
        <v>20926</v>
      </c>
      <c r="D208" s="278" t="n">
        <v>44144</v>
      </c>
      <c r="E208" s="278" t="n">
        <v>42864</v>
      </c>
      <c r="F208" s="278" t="n">
        <v>336790</v>
      </c>
      <c r="G208" s="372" t="n">
        <v>671465</v>
      </c>
      <c r="H208" s="278" t="n">
        <v>606926</v>
      </c>
      <c r="I208" s="372" t="n">
        <v>496637</v>
      </c>
      <c r="J208" s="372" t="n">
        <v>989149</v>
      </c>
      <c r="K208" s="278" t="n">
        <v>791262</v>
      </c>
    </row>
    <row r="209" customFormat="false" ht="14.1" hidden="false" customHeight="true" outlineLevel="0" collapsed="false">
      <c r="A209" s="374" t="n">
        <v>844</v>
      </c>
      <c r="B209" s="235" t="s">
        <v>1112</v>
      </c>
      <c r="C209" s="278" t="n">
        <v>72172</v>
      </c>
      <c r="D209" s="278" t="n">
        <v>145856</v>
      </c>
      <c r="E209" s="278" t="n">
        <v>119520</v>
      </c>
      <c r="F209" s="278" t="n">
        <v>526422</v>
      </c>
      <c r="G209" s="372" t="n">
        <v>1040923</v>
      </c>
      <c r="H209" s="278" t="n">
        <v>845783</v>
      </c>
      <c r="I209" s="372" t="n">
        <v>776268</v>
      </c>
      <c r="J209" s="372" t="n">
        <v>1533433</v>
      </c>
      <c r="K209" s="278" t="n">
        <v>1102355</v>
      </c>
    </row>
    <row r="210" customFormat="false" ht="14.1" hidden="false" customHeight="true" outlineLevel="0" collapsed="false">
      <c r="A210" s="374" t="n">
        <v>845</v>
      </c>
      <c r="B210" s="235" t="s">
        <v>1113</v>
      </c>
      <c r="C210" s="278" t="n">
        <v>57998</v>
      </c>
      <c r="D210" s="278" t="n">
        <v>114473</v>
      </c>
      <c r="E210" s="278" t="n">
        <v>91884</v>
      </c>
      <c r="F210" s="278" t="n">
        <v>267067</v>
      </c>
      <c r="G210" s="372" t="n">
        <v>537637</v>
      </c>
      <c r="H210" s="278" t="n">
        <v>463123</v>
      </c>
      <c r="I210" s="372" t="n">
        <v>393840</v>
      </c>
      <c r="J210" s="372" t="n">
        <v>792014</v>
      </c>
      <c r="K210" s="278" t="n">
        <v>603806</v>
      </c>
    </row>
    <row r="211" customFormat="false" ht="14.1" hidden="false" customHeight="true" outlineLevel="0" collapsed="false">
      <c r="A211" s="374" t="n">
        <v>846</v>
      </c>
      <c r="B211" s="235" t="s">
        <v>1114</v>
      </c>
      <c r="C211" s="278" t="n">
        <v>43266</v>
      </c>
      <c r="D211" s="278" t="n">
        <v>76879</v>
      </c>
      <c r="E211" s="278" t="n">
        <v>62581</v>
      </c>
      <c r="F211" s="278" t="n">
        <v>248827</v>
      </c>
      <c r="G211" s="372" t="n">
        <v>428861</v>
      </c>
      <c r="H211" s="278" t="n">
        <v>331690</v>
      </c>
      <c r="I211" s="372" t="n">
        <v>366950</v>
      </c>
      <c r="J211" s="372" t="n">
        <v>631931</v>
      </c>
      <c r="K211" s="278" t="n">
        <v>432391</v>
      </c>
    </row>
    <row r="212" customFormat="false" ht="14.1" hidden="false" customHeight="true" outlineLevel="0" collapsed="false">
      <c r="A212" s="374" t="n">
        <v>847</v>
      </c>
      <c r="B212" s="235" t="s">
        <v>1115</v>
      </c>
      <c r="C212" s="278" t="n">
        <v>5632</v>
      </c>
      <c r="D212" s="278" t="n">
        <v>11486</v>
      </c>
      <c r="E212" s="278" t="n">
        <v>12064</v>
      </c>
      <c r="F212" s="278" t="n">
        <v>68824</v>
      </c>
      <c r="G212" s="372" t="n">
        <v>147652</v>
      </c>
      <c r="H212" s="278" t="n">
        <v>145982</v>
      </c>
      <c r="I212" s="372" t="n">
        <v>101477</v>
      </c>
      <c r="J212" s="372" t="n">
        <v>217473</v>
      </c>
      <c r="K212" s="278" t="n">
        <v>190287</v>
      </c>
    </row>
    <row r="213" customFormat="false" ht="14.1" hidden="false" customHeight="true" outlineLevel="0" collapsed="false">
      <c r="A213" s="374" t="n">
        <v>848</v>
      </c>
      <c r="B213" s="235" t="s">
        <v>1116</v>
      </c>
      <c r="C213" s="278" t="n">
        <v>3224</v>
      </c>
      <c r="D213" s="278" t="n">
        <v>6351</v>
      </c>
      <c r="E213" s="278" t="n">
        <v>7095</v>
      </c>
      <c r="F213" s="278" t="n">
        <v>55251</v>
      </c>
      <c r="G213" s="372" t="n">
        <v>118579</v>
      </c>
      <c r="H213" s="278" t="n">
        <v>107348</v>
      </c>
      <c r="I213" s="372" t="n">
        <v>81488</v>
      </c>
      <c r="J213" s="372" t="n">
        <v>174680</v>
      </c>
      <c r="K213" s="278" t="n">
        <v>139919</v>
      </c>
    </row>
    <row r="214" customFormat="false" ht="14.1" hidden="false" customHeight="true" outlineLevel="0" collapsed="false">
      <c r="A214" s="374" t="n">
        <v>849</v>
      </c>
      <c r="B214" s="235" t="s">
        <v>1117</v>
      </c>
      <c r="C214" s="278" t="n">
        <v>87124</v>
      </c>
      <c r="D214" s="278" t="n">
        <v>166920</v>
      </c>
      <c r="E214" s="278" t="n">
        <v>129853</v>
      </c>
      <c r="F214" s="278" t="n">
        <v>316653</v>
      </c>
      <c r="G214" s="372" t="n">
        <v>613770</v>
      </c>
      <c r="H214" s="278" t="n">
        <v>471606</v>
      </c>
      <c r="I214" s="372" t="n">
        <v>466974</v>
      </c>
      <c r="J214" s="372" t="n">
        <v>904241</v>
      </c>
      <c r="K214" s="278" t="n">
        <v>614938</v>
      </c>
    </row>
    <row r="215" customFormat="false" ht="14.1" hidden="false" customHeight="true" outlineLevel="0" collapsed="false">
      <c r="A215" s="374" t="n">
        <v>850</v>
      </c>
      <c r="B215" s="235" t="s">
        <v>1118</v>
      </c>
      <c r="C215" s="278" t="n">
        <v>4937</v>
      </c>
      <c r="D215" s="278" t="n">
        <v>9055</v>
      </c>
      <c r="E215" s="278" t="n">
        <v>8219</v>
      </c>
      <c r="F215" s="278" t="n">
        <v>24568</v>
      </c>
      <c r="G215" s="372" t="n">
        <v>43967</v>
      </c>
      <c r="H215" s="278" t="n">
        <v>39753</v>
      </c>
      <c r="I215" s="372" t="n">
        <v>36226</v>
      </c>
      <c r="J215" s="372" t="n">
        <v>64779</v>
      </c>
      <c r="K215" s="278" t="n">
        <v>51815</v>
      </c>
    </row>
    <row r="216" customFormat="false" ht="14.1" hidden="false" customHeight="true" outlineLevel="0" collapsed="false">
      <c r="A216" s="374" t="n">
        <v>851</v>
      </c>
      <c r="B216" s="330" t="s">
        <v>1119</v>
      </c>
      <c r="C216" s="278"/>
      <c r="D216" s="278"/>
      <c r="E216" s="278"/>
      <c r="G216" s="372"/>
      <c r="H216" s="278"/>
      <c r="I216" s="372"/>
      <c r="J216" s="372"/>
      <c r="K216" s="278"/>
    </row>
    <row r="217" customFormat="false" ht="14.1" hidden="false" customHeight="true" outlineLevel="0" collapsed="false">
      <c r="A217" s="374"/>
      <c r="B217" s="235" t="s">
        <v>1120</v>
      </c>
      <c r="C217" s="278" t="n">
        <v>5356</v>
      </c>
      <c r="D217" s="278" t="n">
        <v>10453</v>
      </c>
      <c r="E217" s="278" t="n">
        <v>10226</v>
      </c>
      <c r="F217" s="278" t="n">
        <v>64828</v>
      </c>
      <c r="G217" s="372" t="n">
        <v>129568</v>
      </c>
      <c r="H217" s="278" t="n">
        <v>124862</v>
      </c>
      <c r="I217" s="372" t="n">
        <v>95593</v>
      </c>
      <c r="J217" s="372" t="n">
        <v>190879</v>
      </c>
      <c r="K217" s="278" t="n">
        <v>162786</v>
      </c>
    </row>
    <row r="218" customFormat="false" ht="14.1" hidden="false" customHeight="true" outlineLevel="0" collapsed="false">
      <c r="A218" s="374" t="n">
        <v>852</v>
      </c>
      <c r="B218" s="235" t="s">
        <v>1121</v>
      </c>
      <c r="C218" s="278" t="n">
        <v>41539</v>
      </c>
      <c r="D218" s="278" t="n">
        <v>85418</v>
      </c>
      <c r="E218" s="278" t="n">
        <v>83018</v>
      </c>
      <c r="F218" s="278" t="n">
        <v>539327</v>
      </c>
      <c r="G218" s="372" t="n">
        <v>1057484</v>
      </c>
      <c r="H218" s="278" t="n">
        <v>907320</v>
      </c>
      <c r="I218" s="372" t="n">
        <v>795317</v>
      </c>
      <c r="J218" s="372" t="n">
        <v>1557817</v>
      </c>
      <c r="K218" s="278" t="n">
        <v>1182938</v>
      </c>
    </row>
    <row r="219" customFormat="false" ht="14.1" hidden="false" customHeight="true" outlineLevel="0" collapsed="false">
      <c r="A219" s="374" t="n">
        <v>853</v>
      </c>
      <c r="B219" s="235" t="s">
        <v>1122</v>
      </c>
      <c r="C219" s="278" t="n">
        <v>50399</v>
      </c>
      <c r="D219" s="278" t="n">
        <v>106541</v>
      </c>
      <c r="E219" s="278" t="n">
        <v>106558</v>
      </c>
      <c r="F219" s="278" t="n">
        <v>2193721</v>
      </c>
      <c r="G219" s="372" t="n">
        <v>4878495</v>
      </c>
      <c r="H219" s="278" t="n">
        <v>5438003</v>
      </c>
      <c r="I219" s="372" t="n">
        <v>3235051</v>
      </c>
      <c r="J219" s="372" t="n">
        <v>7186305</v>
      </c>
      <c r="K219" s="278" t="n">
        <v>7088467</v>
      </c>
    </row>
    <row r="220" customFormat="false" ht="14.1" hidden="false" customHeight="true" outlineLevel="0" collapsed="false">
      <c r="A220" s="374" t="n">
        <v>854</v>
      </c>
      <c r="B220" s="235" t="s">
        <v>1123</v>
      </c>
      <c r="C220" s="278" t="n">
        <v>7584</v>
      </c>
      <c r="D220" s="278" t="n">
        <v>14318</v>
      </c>
      <c r="E220" s="278" t="n">
        <v>13744</v>
      </c>
      <c r="F220" s="278" t="n">
        <v>113765</v>
      </c>
      <c r="G220" s="372" t="n">
        <v>211171</v>
      </c>
      <c r="H220" s="278" t="n">
        <v>230491</v>
      </c>
      <c r="I220" s="372" t="n">
        <v>167759</v>
      </c>
      <c r="J220" s="372" t="n">
        <v>311093</v>
      </c>
      <c r="K220" s="278" t="n">
        <v>300444</v>
      </c>
    </row>
    <row r="221" customFormat="false" ht="14.1" hidden="false" customHeight="true" outlineLevel="0" collapsed="false">
      <c r="A221" s="374" t="n">
        <v>859</v>
      </c>
      <c r="B221" s="235" t="s">
        <v>1124</v>
      </c>
      <c r="C221" s="278" t="n">
        <v>76996</v>
      </c>
      <c r="D221" s="278" t="n">
        <v>150129</v>
      </c>
      <c r="E221" s="278" t="n">
        <v>133375</v>
      </c>
      <c r="F221" s="278" t="n">
        <v>1074889</v>
      </c>
      <c r="G221" s="372" t="n">
        <v>2143527</v>
      </c>
      <c r="H221" s="278" t="n">
        <v>2024395</v>
      </c>
      <c r="I221" s="372" t="n">
        <v>1585114</v>
      </c>
      <c r="J221" s="372" t="n">
        <v>3157756</v>
      </c>
      <c r="K221" s="278" t="n">
        <v>2639208</v>
      </c>
    </row>
    <row r="222" customFormat="false" ht="14.1" hidden="false" customHeight="true" outlineLevel="0" collapsed="false">
      <c r="A222" s="374" t="n">
        <v>860</v>
      </c>
      <c r="B222" s="235" t="s">
        <v>1125</v>
      </c>
      <c r="C222" s="278" t="n">
        <v>16909</v>
      </c>
      <c r="D222" s="278" t="n">
        <v>34943</v>
      </c>
      <c r="E222" s="278" t="n">
        <v>27949</v>
      </c>
      <c r="F222" s="278" t="n">
        <v>75907</v>
      </c>
      <c r="G222" s="372" t="n">
        <v>144875</v>
      </c>
      <c r="H222" s="278" t="n">
        <v>135178</v>
      </c>
      <c r="I222" s="372" t="n">
        <v>111909</v>
      </c>
      <c r="J222" s="372" t="n">
        <v>213378</v>
      </c>
      <c r="K222" s="278" t="n">
        <v>176225</v>
      </c>
    </row>
    <row r="223" customFormat="false" ht="14.1" hidden="false" customHeight="true" outlineLevel="0" collapsed="false">
      <c r="A223" s="374" t="n">
        <v>861</v>
      </c>
      <c r="B223" s="235" t="s">
        <v>1126</v>
      </c>
      <c r="C223" s="278" t="n">
        <v>224451</v>
      </c>
      <c r="D223" s="278" t="n">
        <v>407801</v>
      </c>
      <c r="E223" s="278" t="n">
        <v>374227</v>
      </c>
      <c r="F223" s="278" t="n">
        <v>2181860</v>
      </c>
      <c r="G223" s="372" t="n">
        <v>4192969</v>
      </c>
      <c r="H223" s="278" t="n">
        <v>3883826</v>
      </c>
      <c r="I223" s="372" t="n">
        <v>3217477</v>
      </c>
      <c r="J223" s="372" t="n">
        <v>6177073</v>
      </c>
      <c r="K223" s="278" t="n">
        <v>5062390</v>
      </c>
    </row>
    <row r="224" customFormat="false" ht="14.1" hidden="false" customHeight="true" outlineLevel="0" collapsed="false">
      <c r="A224" s="374" t="n">
        <v>862</v>
      </c>
      <c r="B224" s="235" t="s">
        <v>1127</v>
      </c>
      <c r="C224" s="278" t="n">
        <v>23732</v>
      </c>
      <c r="D224" s="278" t="n">
        <v>47850</v>
      </c>
      <c r="E224" s="278" t="n">
        <v>47678</v>
      </c>
      <c r="F224" s="278" t="n">
        <v>191975</v>
      </c>
      <c r="G224" s="372" t="n">
        <v>379847</v>
      </c>
      <c r="H224" s="278" t="n">
        <v>374531</v>
      </c>
      <c r="I224" s="372" t="n">
        <v>283035</v>
      </c>
      <c r="J224" s="372" t="n">
        <v>559462</v>
      </c>
      <c r="K224" s="278" t="n">
        <v>488156</v>
      </c>
    </row>
    <row r="225" customFormat="false" ht="14.1" hidden="false" customHeight="true" outlineLevel="0" collapsed="false">
      <c r="A225" s="374" t="n">
        <v>863</v>
      </c>
      <c r="B225" s="235" t="s">
        <v>1128</v>
      </c>
      <c r="C225" s="278" t="n">
        <v>8200</v>
      </c>
      <c r="D225" s="278" t="n">
        <v>19156</v>
      </c>
      <c r="E225" s="278" t="n">
        <v>15818</v>
      </c>
      <c r="F225" s="278" t="n">
        <v>827203</v>
      </c>
      <c r="G225" s="372" t="n">
        <v>1954723</v>
      </c>
      <c r="H225" s="278" t="n">
        <v>2124109</v>
      </c>
      <c r="I225" s="372" t="n">
        <v>1219897</v>
      </c>
      <c r="J225" s="372" t="n">
        <v>2879344</v>
      </c>
      <c r="K225" s="278" t="n">
        <v>2769287</v>
      </c>
    </row>
    <row r="226" customFormat="false" ht="14.1" hidden="false" customHeight="true" outlineLevel="0" collapsed="false">
      <c r="A226" s="374" t="n">
        <v>864</v>
      </c>
      <c r="B226" s="235" t="s">
        <v>1129</v>
      </c>
      <c r="C226" s="278" t="n">
        <v>39500</v>
      </c>
      <c r="D226" s="278" t="n">
        <v>79796</v>
      </c>
      <c r="E226" s="278" t="n">
        <v>76165</v>
      </c>
      <c r="F226" s="278" t="n">
        <v>929913</v>
      </c>
      <c r="G226" s="372" t="n">
        <v>1938506</v>
      </c>
      <c r="H226" s="278" t="n">
        <v>1737340</v>
      </c>
      <c r="I226" s="372" t="n">
        <v>1371366</v>
      </c>
      <c r="J226" s="372" t="n">
        <v>2855665</v>
      </c>
      <c r="K226" s="278" t="n">
        <v>2264704</v>
      </c>
    </row>
    <row r="227" customFormat="false" ht="14.1" hidden="false" customHeight="true" outlineLevel="0" collapsed="false">
      <c r="A227" s="374" t="n">
        <v>865</v>
      </c>
      <c r="B227" s="235" t="s">
        <v>1130</v>
      </c>
      <c r="C227" s="278" t="n">
        <v>14740</v>
      </c>
      <c r="D227" s="278" t="n">
        <v>32880</v>
      </c>
      <c r="E227" s="278" t="n">
        <v>25917</v>
      </c>
      <c r="F227" s="278" t="n">
        <v>1378342</v>
      </c>
      <c r="G227" s="372" t="n">
        <v>2909045</v>
      </c>
      <c r="H227" s="278" t="n">
        <v>3087462</v>
      </c>
      <c r="I227" s="372" t="n">
        <v>2032654</v>
      </c>
      <c r="J227" s="372" t="n">
        <v>4285420</v>
      </c>
      <c r="K227" s="278" t="n">
        <v>4024637</v>
      </c>
    </row>
    <row r="228" customFormat="false" ht="14.1" hidden="false" customHeight="true" outlineLevel="0" collapsed="false">
      <c r="A228" s="374" t="n">
        <v>869</v>
      </c>
      <c r="B228" s="235" t="s">
        <v>1131</v>
      </c>
      <c r="C228" s="278" t="n">
        <v>93196</v>
      </c>
      <c r="D228" s="278" t="n">
        <v>190797</v>
      </c>
      <c r="E228" s="278" t="n">
        <v>191353</v>
      </c>
      <c r="F228" s="278" t="n">
        <v>906396</v>
      </c>
      <c r="G228" s="372" t="n">
        <v>1796723</v>
      </c>
      <c r="H228" s="278" t="n">
        <v>1729057</v>
      </c>
      <c r="I228" s="372" t="n">
        <v>1336617</v>
      </c>
      <c r="J228" s="372" t="n">
        <v>2646816</v>
      </c>
      <c r="K228" s="278" t="n">
        <v>2253951</v>
      </c>
    </row>
    <row r="229" customFormat="false" ht="14.1" hidden="false" customHeight="true" outlineLevel="0" collapsed="false">
      <c r="A229" s="374" t="n">
        <v>871</v>
      </c>
      <c r="B229" s="235" t="s">
        <v>1132</v>
      </c>
      <c r="C229" s="278" t="n">
        <v>11163</v>
      </c>
      <c r="D229" s="278" t="n">
        <v>23431</v>
      </c>
      <c r="E229" s="278" t="n">
        <v>21313</v>
      </c>
      <c r="F229" s="278" t="n">
        <v>655927</v>
      </c>
      <c r="G229" s="372" t="n">
        <v>1309982</v>
      </c>
      <c r="H229" s="278" t="n">
        <v>1257991</v>
      </c>
      <c r="I229" s="372" t="n">
        <v>967293</v>
      </c>
      <c r="J229" s="372" t="n">
        <v>1929931</v>
      </c>
      <c r="K229" s="278" t="n">
        <v>1640053</v>
      </c>
    </row>
    <row r="230" customFormat="false" ht="14.1" hidden="false" customHeight="true" outlineLevel="0" collapsed="false">
      <c r="A230" s="374" t="n">
        <v>872</v>
      </c>
      <c r="B230" s="235" t="s">
        <v>1133</v>
      </c>
      <c r="C230" s="278" t="n">
        <v>11295</v>
      </c>
      <c r="D230" s="278" t="n">
        <v>23146</v>
      </c>
      <c r="E230" s="278" t="n">
        <v>22645</v>
      </c>
      <c r="F230" s="278" t="n">
        <v>887670</v>
      </c>
      <c r="G230" s="372" t="n">
        <v>1853841</v>
      </c>
      <c r="H230" s="278" t="n">
        <v>1741648</v>
      </c>
      <c r="I230" s="372" t="n">
        <v>1308919</v>
      </c>
      <c r="J230" s="372" t="n">
        <v>2730718</v>
      </c>
      <c r="K230" s="278" t="n">
        <v>2270438</v>
      </c>
    </row>
    <row r="231" customFormat="false" ht="14.1" hidden="false" customHeight="true" outlineLevel="0" collapsed="false">
      <c r="A231" s="374" t="n">
        <v>873</v>
      </c>
      <c r="B231" s="235" t="s">
        <v>1134</v>
      </c>
      <c r="C231" s="278" t="n">
        <v>2757</v>
      </c>
      <c r="D231" s="278" t="n">
        <v>5512</v>
      </c>
      <c r="E231" s="278" t="n">
        <v>4790</v>
      </c>
      <c r="F231" s="278" t="n">
        <v>250905</v>
      </c>
      <c r="G231" s="372" t="n">
        <v>461875</v>
      </c>
      <c r="H231" s="278" t="n">
        <v>431099</v>
      </c>
      <c r="I231" s="372" t="n">
        <v>369959</v>
      </c>
      <c r="J231" s="372" t="n">
        <v>680358</v>
      </c>
      <c r="K231" s="278" t="n">
        <v>562010</v>
      </c>
    </row>
    <row r="232" customFormat="false" ht="14.1" hidden="false" customHeight="true" outlineLevel="0" collapsed="false">
      <c r="A232" s="374" t="n">
        <v>874</v>
      </c>
      <c r="B232" s="235" t="s">
        <v>1135</v>
      </c>
      <c r="C232" s="278" t="n">
        <v>1397</v>
      </c>
      <c r="D232" s="278" t="n">
        <v>3079</v>
      </c>
      <c r="E232" s="278" t="n">
        <v>2971</v>
      </c>
      <c r="F232" s="278" t="n">
        <v>84602</v>
      </c>
      <c r="G232" s="372" t="n">
        <v>177015</v>
      </c>
      <c r="H232" s="278" t="n">
        <v>174197</v>
      </c>
      <c r="I232" s="372" t="n">
        <v>124736</v>
      </c>
      <c r="J232" s="372" t="n">
        <v>260722</v>
      </c>
      <c r="K232" s="278" t="n">
        <v>227090</v>
      </c>
    </row>
    <row r="233" customFormat="false" ht="14.1" hidden="false" customHeight="true" outlineLevel="0" collapsed="false">
      <c r="A233" s="374" t="n">
        <v>875</v>
      </c>
      <c r="B233" s="235" t="s">
        <v>1136</v>
      </c>
      <c r="C233" s="278" t="n">
        <v>210295</v>
      </c>
      <c r="D233" s="278" t="n">
        <v>461130</v>
      </c>
      <c r="E233" s="278" t="n">
        <v>450085</v>
      </c>
      <c r="F233" s="278" t="n">
        <v>710952</v>
      </c>
      <c r="G233" s="372" t="n">
        <v>1434322</v>
      </c>
      <c r="H233" s="278" t="n">
        <v>1298621</v>
      </c>
      <c r="I233" s="372" t="n">
        <v>1048408</v>
      </c>
      <c r="J233" s="372" t="n">
        <v>2113029</v>
      </c>
      <c r="K233" s="278" t="n">
        <v>1692984</v>
      </c>
    </row>
    <row r="234" customFormat="false" ht="14.1" hidden="false" customHeight="true" outlineLevel="0" collapsed="false">
      <c r="A234" s="374" t="n">
        <v>876</v>
      </c>
      <c r="B234" s="235" t="s">
        <v>1137</v>
      </c>
      <c r="C234" s="278" t="n">
        <v>1865</v>
      </c>
      <c r="D234" s="278" t="n">
        <v>3862</v>
      </c>
      <c r="E234" s="278" t="n">
        <v>3768</v>
      </c>
      <c r="F234" s="278" t="n">
        <v>25675</v>
      </c>
      <c r="G234" s="372" t="n">
        <v>52924</v>
      </c>
      <c r="H234" s="278" t="n">
        <v>52218</v>
      </c>
      <c r="I234" s="372" t="n">
        <v>37847</v>
      </c>
      <c r="J234" s="372" t="n">
        <v>77934</v>
      </c>
      <c r="K234" s="278" t="n">
        <v>68054</v>
      </c>
    </row>
    <row r="235" customFormat="false" ht="14.1" hidden="false" customHeight="true" outlineLevel="0" collapsed="false">
      <c r="A235" s="374" t="n">
        <v>877</v>
      </c>
      <c r="B235" s="235" t="s">
        <v>1138</v>
      </c>
      <c r="C235" s="278" t="n">
        <v>22135</v>
      </c>
      <c r="D235" s="278" t="n">
        <v>41406</v>
      </c>
      <c r="E235" s="278" t="n">
        <v>38436</v>
      </c>
      <c r="F235" s="278" t="n">
        <v>400828</v>
      </c>
      <c r="G235" s="372" t="n">
        <v>735516</v>
      </c>
      <c r="H235" s="278" t="n">
        <v>517647</v>
      </c>
      <c r="I235" s="372" t="n">
        <v>591114</v>
      </c>
      <c r="J235" s="372" t="n">
        <v>1083667</v>
      </c>
      <c r="K235" s="278" t="n">
        <v>674799</v>
      </c>
    </row>
    <row r="236" customFormat="false" ht="14.1" hidden="false" customHeight="true" outlineLevel="0" collapsed="false">
      <c r="A236" s="374" t="n">
        <v>878</v>
      </c>
      <c r="B236" s="235" t="s">
        <v>1139</v>
      </c>
      <c r="C236" s="278" t="n">
        <v>154</v>
      </c>
      <c r="D236" s="278" t="n">
        <v>417</v>
      </c>
      <c r="E236" s="278" t="n">
        <v>441</v>
      </c>
      <c r="F236" s="278" t="n">
        <v>75924</v>
      </c>
      <c r="G236" s="372" t="n">
        <v>157836</v>
      </c>
      <c r="H236" s="278" t="n">
        <v>170679</v>
      </c>
      <c r="I236" s="372" t="n">
        <v>111956</v>
      </c>
      <c r="J236" s="372" t="n">
        <v>232476</v>
      </c>
      <c r="K236" s="278" t="n">
        <v>222486</v>
      </c>
    </row>
    <row r="237" customFormat="false" ht="14.1" hidden="false" customHeight="true" outlineLevel="0" collapsed="false">
      <c r="A237" s="374" t="n">
        <v>881</v>
      </c>
      <c r="B237" s="235" t="s">
        <v>1140</v>
      </c>
      <c r="C237" s="278" t="n">
        <v>18508</v>
      </c>
      <c r="D237" s="278" t="n">
        <v>37494</v>
      </c>
      <c r="E237" s="278" t="n">
        <v>41415</v>
      </c>
      <c r="F237" s="278" t="n">
        <v>87374</v>
      </c>
      <c r="G237" s="372" t="n">
        <v>194050</v>
      </c>
      <c r="H237" s="278" t="n">
        <v>167433</v>
      </c>
      <c r="I237" s="372" t="n">
        <v>128871</v>
      </c>
      <c r="J237" s="372" t="n">
        <v>285881</v>
      </c>
      <c r="K237" s="278" t="n">
        <v>218230</v>
      </c>
    </row>
    <row r="238" customFormat="false" ht="14.1" hidden="false" customHeight="true" outlineLevel="0" collapsed="false">
      <c r="A238" s="374" t="n">
        <v>882</v>
      </c>
      <c r="B238" s="235" t="s">
        <v>1141</v>
      </c>
      <c r="C238" s="278" t="n">
        <v>66711</v>
      </c>
      <c r="D238" s="278" t="n">
        <v>226696</v>
      </c>
      <c r="E238" s="278" t="n">
        <v>411640</v>
      </c>
      <c r="F238" s="278" t="n">
        <v>179294</v>
      </c>
      <c r="G238" s="372" t="n">
        <v>591310</v>
      </c>
      <c r="H238" s="278" t="n">
        <v>645512</v>
      </c>
      <c r="I238" s="372" t="n">
        <v>264421</v>
      </c>
      <c r="J238" s="372" t="n">
        <v>870827</v>
      </c>
      <c r="K238" s="278" t="n">
        <v>841043</v>
      </c>
    </row>
    <row r="239" customFormat="false" ht="14.1" hidden="false" customHeight="true" outlineLevel="0" collapsed="false">
      <c r="A239" s="374" t="n">
        <v>883</v>
      </c>
      <c r="B239" s="235" t="s">
        <v>1142</v>
      </c>
      <c r="C239" s="278" t="n">
        <v>5477</v>
      </c>
      <c r="D239" s="278" t="n">
        <v>10084</v>
      </c>
      <c r="E239" s="278" t="n">
        <v>9522</v>
      </c>
      <c r="F239" s="278" t="n">
        <v>2230197</v>
      </c>
      <c r="G239" s="372" t="n">
        <v>4012328</v>
      </c>
      <c r="H239" s="278" t="n">
        <v>3666913</v>
      </c>
      <c r="I239" s="372" t="n">
        <v>3289073</v>
      </c>
      <c r="J239" s="372" t="n">
        <v>5911991</v>
      </c>
      <c r="K239" s="278" t="n">
        <v>4781586</v>
      </c>
    </row>
    <row r="240" customFormat="false" ht="14.1" hidden="false" customHeight="true" outlineLevel="0" collapsed="false">
      <c r="A240" s="374" t="n">
        <v>884</v>
      </c>
      <c r="B240" s="330" t="s">
        <v>1143</v>
      </c>
      <c r="C240" s="278"/>
      <c r="D240" s="278"/>
      <c r="E240" s="278"/>
      <c r="F240" s="278"/>
      <c r="G240" s="372"/>
      <c r="H240" s="278"/>
      <c r="I240" s="372"/>
      <c r="J240" s="372"/>
      <c r="K240" s="278"/>
    </row>
    <row r="241" customFormat="false" ht="14.1" hidden="false" customHeight="true" outlineLevel="0" collapsed="false">
      <c r="A241" s="374"/>
      <c r="B241" s="235" t="s">
        <v>1144</v>
      </c>
      <c r="C241" s="278" t="n">
        <v>444028</v>
      </c>
      <c r="D241" s="278" t="n">
        <v>853782</v>
      </c>
      <c r="E241" s="278" t="n">
        <v>780380</v>
      </c>
      <c r="F241" s="278" t="n">
        <v>3412662</v>
      </c>
      <c r="G241" s="372" t="n">
        <v>6569792</v>
      </c>
      <c r="H241" s="278" t="n">
        <v>5766300</v>
      </c>
      <c r="I241" s="372" t="n">
        <v>5032830</v>
      </c>
      <c r="J241" s="372" t="n">
        <v>9679379</v>
      </c>
      <c r="K241" s="278" t="n">
        <v>7517328</v>
      </c>
    </row>
    <row r="242" customFormat="false" ht="14.1" hidden="false" customHeight="true" outlineLevel="0" collapsed="false">
      <c r="A242" s="374" t="n">
        <v>885</v>
      </c>
      <c r="B242" s="235" t="s">
        <v>1145</v>
      </c>
      <c r="C242" s="278" t="n">
        <v>223292</v>
      </c>
      <c r="D242" s="278" t="n">
        <v>428416</v>
      </c>
      <c r="E242" s="278" t="n">
        <v>435871</v>
      </c>
      <c r="F242" s="278" t="n">
        <v>2435426</v>
      </c>
      <c r="G242" s="372" t="n">
        <v>4641729</v>
      </c>
      <c r="H242" s="278" t="n">
        <v>4713565</v>
      </c>
      <c r="I242" s="372" t="n">
        <v>3591797</v>
      </c>
      <c r="J242" s="372" t="n">
        <v>6839034</v>
      </c>
      <c r="K242" s="278" t="n">
        <v>6145801</v>
      </c>
    </row>
    <row r="243" customFormat="false" ht="14.1" hidden="false" customHeight="true" outlineLevel="0" collapsed="false">
      <c r="A243" s="374" t="n">
        <v>886</v>
      </c>
      <c r="B243" s="235" t="s">
        <v>1146</v>
      </c>
      <c r="C243" s="278" t="n">
        <v>4406</v>
      </c>
      <c r="D243" s="278" t="n">
        <v>9388</v>
      </c>
      <c r="E243" s="278" t="n">
        <v>7763</v>
      </c>
      <c r="F243" s="278" t="n">
        <v>48649</v>
      </c>
      <c r="G243" s="372" t="n">
        <v>95036</v>
      </c>
      <c r="H243" s="278" t="n">
        <v>70198</v>
      </c>
      <c r="I243" s="372" t="n">
        <v>71748</v>
      </c>
      <c r="J243" s="372" t="n">
        <v>140014</v>
      </c>
      <c r="K243" s="278" t="n">
        <v>91447</v>
      </c>
    </row>
    <row r="244" customFormat="false" ht="14.1" hidden="false" customHeight="true" outlineLevel="0" collapsed="false">
      <c r="A244" s="374" t="n">
        <v>887</v>
      </c>
      <c r="B244" s="235" t="s">
        <v>1147</v>
      </c>
      <c r="C244" s="278" t="n">
        <v>61333</v>
      </c>
      <c r="D244" s="278" t="n">
        <v>131515</v>
      </c>
      <c r="E244" s="278" t="n">
        <v>123868</v>
      </c>
      <c r="F244" s="278" t="n">
        <v>487959</v>
      </c>
      <c r="G244" s="372" t="n">
        <v>1054526</v>
      </c>
      <c r="H244" s="278" t="n">
        <v>946399</v>
      </c>
      <c r="I244" s="372" t="n">
        <v>719638</v>
      </c>
      <c r="J244" s="372" t="n">
        <v>1553524</v>
      </c>
      <c r="K244" s="278" t="n">
        <v>1233246</v>
      </c>
    </row>
    <row r="245" customFormat="false" ht="14.1" hidden="false" customHeight="true" outlineLevel="0" collapsed="false">
      <c r="A245" s="374" t="n">
        <v>888</v>
      </c>
      <c r="B245" s="235" t="s">
        <v>1148</v>
      </c>
      <c r="C245" s="278" t="n">
        <v>12085</v>
      </c>
      <c r="D245" s="278" t="n">
        <v>22466</v>
      </c>
      <c r="E245" s="278" t="n">
        <v>19015</v>
      </c>
      <c r="F245" s="278" t="n">
        <v>107620</v>
      </c>
      <c r="G245" s="372" t="n">
        <v>200696</v>
      </c>
      <c r="H245" s="278" t="n">
        <v>160857</v>
      </c>
      <c r="I245" s="372" t="n">
        <v>158720</v>
      </c>
      <c r="J245" s="372" t="n">
        <v>295697</v>
      </c>
      <c r="K245" s="278" t="n">
        <v>209671</v>
      </c>
    </row>
    <row r="246" customFormat="false" ht="14.1" hidden="false" customHeight="true" outlineLevel="0" collapsed="false">
      <c r="A246" s="374" t="n">
        <v>889</v>
      </c>
      <c r="B246" s="235" t="s">
        <v>1149</v>
      </c>
      <c r="C246" s="278" t="n">
        <v>68412</v>
      </c>
      <c r="D246" s="278" t="n">
        <v>132898</v>
      </c>
      <c r="E246" s="278" t="n">
        <v>105753</v>
      </c>
      <c r="F246" s="278" t="n">
        <v>298792</v>
      </c>
      <c r="G246" s="372" t="n">
        <v>542041</v>
      </c>
      <c r="H246" s="278" t="n">
        <v>467523</v>
      </c>
      <c r="I246" s="372" t="n">
        <v>440651</v>
      </c>
      <c r="J246" s="372" t="n">
        <v>798645</v>
      </c>
      <c r="K246" s="278" t="n">
        <v>609679</v>
      </c>
    </row>
    <row r="247" customFormat="false" ht="14.1" hidden="false" customHeight="true" outlineLevel="0" collapsed="false">
      <c r="A247" s="374" t="n">
        <v>891</v>
      </c>
      <c r="B247" s="235" t="s">
        <v>1150</v>
      </c>
      <c r="C247" s="278" t="n">
        <v>38</v>
      </c>
      <c r="D247" s="278" t="n">
        <v>398</v>
      </c>
      <c r="E247" s="278" t="n">
        <v>283</v>
      </c>
      <c r="F247" s="278" t="n">
        <v>240</v>
      </c>
      <c r="G247" s="372" t="n">
        <v>4117</v>
      </c>
      <c r="H247" s="278" t="n">
        <v>15780</v>
      </c>
      <c r="I247" s="372" t="n">
        <v>355</v>
      </c>
      <c r="J247" s="372" t="n">
        <v>6063</v>
      </c>
      <c r="K247" s="278" t="n">
        <v>20620</v>
      </c>
    </row>
    <row r="248" customFormat="false" ht="14.1" hidden="false" customHeight="true" outlineLevel="0" collapsed="false">
      <c r="A248" s="374" t="n">
        <v>896</v>
      </c>
      <c r="B248" s="235" t="s">
        <v>1151</v>
      </c>
      <c r="C248" s="278" t="n">
        <v>34441</v>
      </c>
      <c r="D248" s="278" t="n">
        <v>75899</v>
      </c>
      <c r="E248" s="278" t="n">
        <v>78223</v>
      </c>
      <c r="F248" s="278" t="n">
        <v>518682</v>
      </c>
      <c r="G248" s="372" t="n">
        <v>1004622</v>
      </c>
      <c r="H248" s="278" t="n">
        <v>1061992</v>
      </c>
      <c r="I248" s="372" t="n">
        <v>764861</v>
      </c>
      <c r="J248" s="372" t="n">
        <v>1479847</v>
      </c>
      <c r="K248" s="278" t="n">
        <v>1384523</v>
      </c>
    </row>
    <row r="249" customFormat="false" ht="14.1" hidden="false" customHeight="true" outlineLevel="0" collapsed="false">
      <c r="A249" s="223"/>
      <c r="B249" s="235"/>
      <c r="C249" s="278"/>
      <c r="D249" s="278"/>
      <c r="E249" s="201"/>
      <c r="F249" s="278"/>
      <c r="G249" s="372"/>
      <c r="H249" s="201"/>
      <c r="I249" s="372"/>
      <c r="J249" s="372"/>
      <c r="K249" s="201"/>
    </row>
    <row r="250" s="234" customFormat="true" ht="14.1" hidden="false" customHeight="true" outlineLevel="0" collapsed="false">
      <c r="A250" s="373" t="n">
        <v>9</v>
      </c>
      <c r="B250" s="328" t="s">
        <v>1152</v>
      </c>
      <c r="C250" s="275"/>
      <c r="D250" s="275"/>
      <c r="E250" s="201"/>
      <c r="F250" s="275"/>
      <c r="G250" s="379"/>
      <c r="H250" s="201"/>
      <c r="I250" s="379"/>
      <c r="J250" s="379"/>
      <c r="K250" s="201"/>
    </row>
    <row r="251" customFormat="false" ht="14.1" hidden="false" customHeight="true" outlineLevel="0" collapsed="false">
      <c r="A251" s="374" t="n">
        <v>901</v>
      </c>
      <c r="B251" s="235" t="s">
        <v>1153</v>
      </c>
      <c r="C251" s="278" t="n">
        <v>38682</v>
      </c>
      <c r="D251" s="278" t="n">
        <v>80471</v>
      </c>
      <c r="E251" s="278" t="n">
        <v>91822</v>
      </c>
      <c r="F251" s="278" t="n">
        <v>341251</v>
      </c>
      <c r="G251" s="372" t="n">
        <v>704719</v>
      </c>
      <c r="H251" s="278" t="n">
        <v>717654</v>
      </c>
      <c r="I251" s="372" t="n">
        <v>503270</v>
      </c>
      <c r="J251" s="372" t="n">
        <v>1038215</v>
      </c>
      <c r="K251" s="278" t="n">
        <v>935538</v>
      </c>
    </row>
    <row r="252" customFormat="false" ht="14.1" hidden="false" customHeight="true" outlineLevel="0" collapsed="false">
      <c r="A252" s="374" t="n">
        <v>903</v>
      </c>
      <c r="B252" s="235" t="s">
        <v>1154</v>
      </c>
      <c r="C252" s="278" t="n">
        <v>246</v>
      </c>
      <c r="D252" s="278" t="n">
        <v>555</v>
      </c>
      <c r="E252" s="278" t="n">
        <v>408</v>
      </c>
      <c r="F252" s="278" t="n">
        <v>4619</v>
      </c>
      <c r="G252" s="278" t="n">
        <v>8930</v>
      </c>
      <c r="H252" s="278" t="n">
        <v>11263</v>
      </c>
      <c r="I252" s="278" t="n">
        <v>6809</v>
      </c>
      <c r="J252" s="278" t="n">
        <v>13150</v>
      </c>
      <c r="K252" s="278" t="n">
        <v>14678</v>
      </c>
    </row>
    <row r="253" customFormat="false" ht="14.1" hidden="false" customHeight="true" outlineLevel="0" collapsed="false">
      <c r="A253" s="374" t="n">
        <v>904</v>
      </c>
      <c r="B253" s="235" t="s">
        <v>1155</v>
      </c>
      <c r="C253" s="278" t="n">
        <v>3429255</v>
      </c>
      <c r="D253" s="278" t="n">
        <v>7121782</v>
      </c>
      <c r="E253" s="278" t="n">
        <v>7390475</v>
      </c>
      <c r="F253" s="278" t="n">
        <v>5120597</v>
      </c>
      <c r="G253" s="278" t="n">
        <v>10122724</v>
      </c>
      <c r="H253" s="278" t="n">
        <v>9575889</v>
      </c>
      <c r="I253" s="278" t="n">
        <v>7551854</v>
      </c>
      <c r="J253" s="278" t="n">
        <v>14913980</v>
      </c>
      <c r="K253" s="278" t="n">
        <v>12484356</v>
      </c>
    </row>
    <row r="254" customFormat="false" ht="14.1" hidden="false" customHeight="true" outlineLevel="0" collapsed="false">
      <c r="B254" s="235"/>
      <c r="C254" s="278"/>
      <c r="D254" s="278"/>
      <c r="E254" s="278"/>
      <c r="F254" s="278"/>
      <c r="G254" s="278"/>
      <c r="H254" s="278"/>
      <c r="I254" s="278"/>
      <c r="J254" s="278"/>
      <c r="K254" s="278"/>
    </row>
    <row r="255" s="234" customFormat="true" ht="14.1" hidden="false" customHeight="true" outlineLevel="0" collapsed="false">
      <c r="A255" s="373"/>
      <c r="B255" s="286" t="s">
        <v>1156</v>
      </c>
      <c r="C255" s="275" t="n">
        <v>51709415</v>
      </c>
      <c r="D255" s="275" t="n">
        <v>104690456</v>
      </c>
      <c r="E255" s="275" t="n">
        <v>101864759</v>
      </c>
      <c r="F255" s="275" t="n">
        <v>67606316</v>
      </c>
      <c r="G255" s="275" t="n">
        <v>134726741</v>
      </c>
      <c r="H255" s="275" t="n">
        <v>124686696</v>
      </c>
      <c r="I255" s="275" t="n">
        <v>99699932</v>
      </c>
      <c r="J255" s="275" t="n">
        <v>198481548</v>
      </c>
      <c r="K255" s="275" t="n">
        <v>162547917</v>
      </c>
    </row>
    <row r="256" s="234" customFormat="true" ht="12" hidden="false" customHeight="true" outlineLevel="0" collapsed="false">
      <c r="A256" s="374"/>
      <c r="B256" s="380"/>
      <c r="C256" s="381"/>
      <c r="D256" s="381"/>
      <c r="E256" s="381"/>
      <c r="F256" s="381"/>
      <c r="G256" s="381"/>
      <c r="H256" s="381"/>
      <c r="I256" s="381" t="s">
        <v>424</v>
      </c>
      <c r="J256" s="381"/>
      <c r="K256" s="381"/>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4.1" hidden="false" customHeight="true" outlineLevel="0" collapsed="false">
      <c r="C260" s="130"/>
      <c r="D260" s="130"/>
      <c r="E260" s="130"/>
      <c r="F260" s="130"/>
      <c r="G260" s="130"/>
      <c r="H260" s="130"/>
      <c r="I260" s="130"/>
      <c r="J260" s="130"/>
      <c r="K260" s="130"/>
    </row>
    <row r="261" customFormat="false" ht="14.1" hidden="false" customHeight="true" outlineLevel="0" collapsed="false">
      <c r="C261" s="130"/>
      <c r="D261" s="130"/>
      <c r="E261" s="130"/>
      <c r="F261" s="130"/>
      <c r="G261" s="130"/>
      <c r="H261" s="130"/>
      <c r="I261" s="130"/>
      <c r="J261" s="130"/>
      <c r="K261" s="130"/>
    </row>
    <row r="262" customFormat="false" ht="14.1" hidden="false" customHeight="tru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row r="269" customFormat="false" ht="12.75" hidden="false" customHeight="false" outlineLevel="0" collapsed="false">
      <c r="C269" s="130"/>
      <c r="D269" s="130"/>
      <c r="E269" s="130"/>
      <c r="F269" s="130"/>
      <c r="G269" s="130"/>
      <c r="H269" s="130"/>
      <c r="I269" s="130"/>
      <c r="J269" s="130"/>
      <c r="K269" s="130"/>
    </row>
    <row r="270" customFormat="false" ht="12.75" hidden="false" customHeight="false" outlineLevel="0" collapsed="false">
      <c r="C270" s="130"/>
      <c r="D270" s="130"/>
      <c r="E270" s="130"/>
      <c r="F270" s="130"/>
      <c r="G270" s="130"/>
      <c r="H270" s="130"/>
      <c r="I270" s="130"/>
      <c r="J270" s="130"/>
      <c r="K270" s="130"/>
    </row>
    <row r="271" customFormat="false" ht="12.75" hidden="false" customHeight="false" outlineLevel="0" collapsed="false">
      <c r="C271" s="130"/>
      <c r="D271" s="130"/>
      <c r="E271" s="130"/>
      <c r="F271" s="130"/>
      <c r="G271" s="130"/>
      <c r="H271" s="130"/>
      <c r="I271" s="130"/>
      <c r="J271" s="130"/>
      <c r="K271"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28"/>
    <col collapsed="false" customWidth="true" hidden="false" outlineLevel="0" max="6" min="6" style="3" width="10.56"/>
    <col collapsed="false" customWidth="true" hidden="false" outlineLevel="0" max="8" min="7" style="3" width="11.28"/>
    <col collapsed="false" customWidth="true" hidden="false" outlineLevel="0" max="11" min="9" style="3" width="11.13"/>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c r="M1" s="205"/>
    </row>
    <row r="2" s="170" customFormat="true" ht="20.1" hidden="false" customHeight="true" outlineLevel="0" collapsed="false">
      <c r="A2" s="135" t="s">
        <v>925</v>
      </c>
      <c r="B2" s="135"/>
      <c r="C2" s="135"/>
      <c r="D2" s="135"/>
      <c r="E2" s="135"/>
      <c r="F2" s="135"/>
      <c r="G2" s="135"/>
      <c r="H2" s="135"/>
      <c r="I2" s="135"/>
      <c r="J2" s="135"/>
      <c r="K2" s="135"/>
      <c r="M2" s="205"/>
    </row>
    <row r="3" s="170" customFormat="true" ht="20.1" hidden="false" customHeight="true" outlineLevel="0" collapsed="false">
      <c r="A3" s="220" t="s">
        <v>1157</v>
      </c>
      <c r="B3" s="220"/>
      <c r="C3" s="220"/>
      <c r="D3" s="220"/>
      <c r="E3" s="220"/>
      <c r="F3" s="220"/>
      <c r="G3" s="220"/>
      <c r="H3" s="220"/>
      <c r="I3" s="220"/>
      <c r="J3" s="220"/>
      <c r="K3" s="220"/>
      <c r="M3" s="205"/>
    </row>
    <row r="4" customFormat="false" ht="20.1" hidden="false" customHeight="true" outlineLevel="0" collapsed="false">
      <c r="A4" s="172"/>
      <c r="B4" s="172"/>
      <c r="C4" s="172"/>
      <c r="D4" s="172"/>
      <c r="E4" s="172"/>
      <c r="F4" s="172"/>
      <c r="G4" s="172"/>
      <c r="H4" s="172"/>
      <c r="I4" s="172"/>
      <c r="J4" s="172"/>
      <c r="K4" s="172"/>
      <c r="M4" s="205"/>
    </row>
    <row r="5" customFormat="false" ht="14.1" hidden="false" customHeight="true" outlineLevel="0" collapsed="false">
      <c r="A5" s="137" t="s">
        <v>843</v>
      </c>
      <c r="B5" s="351" t="s">
        <v>844</v>
      </c>
      <c r="C5" s="173" t="n">
        <v>2008</v>
      </c>
      <c r="D5" s="173"/>
      <c r="E5" s="174" t="n">
        <v>2007</v>
      </c>
      <c r="F5" s="173" t="n">
        <v>2008</v>
      </c>
      <c r="G5" s="173"/>
      <c r="H5" s="174" t="n">
        <v>2007</v>
      </c>
      <c r="I5" s="173" t="n">
        <v>2008</v>
      </c>
      <c r="J5" s="173"/>
      <c r="K5" s="174" t="n">
        <v>2007</v>
      </c>
    </row>
    <row r="6" customFormat="false" ht="14.1" hidden="false" customHeight="true" outlineLevel="0" collapsed="false">
      <c r="A6" s="137"/>
      <c r="B6" s="137"/>
      <c r="C6" s="173" t="s">
        <v>452</v>
      </c>
      <c r="D6" s="173" t="s">
        <v>492</v>
      </c>
      <c r="E6" s="173"/>
      <c r="F6" s="173" t="s">
        <v>452</v>
      </c>
      <c r="G6" s="173" t="s">
        <v>492</v>
      </c>
      <c r="H6" s="173"/>
      <c r="I6" s="173" t="s">
        <v>452</v>
      </c>
      <c r="J6" s="174" t="s">
        <v>492</v>
      </c>
      <c r="K6" s="174"/>
    </row>
    <row r="7" customFormat="false" ht="14.1" hidden="false" customHeight="true" outlineLevel="0" collapsed="false">
      <c r="A7" s="137"/>
      <c r="B7" s="137"/>
      <c r="C7" s="173" t="s">
        <v>927</v>
      </c>
      <c r="D7" s="173"/>
      <c r="E7" s="173"/>
      <c r="F7" s="173" t="s">
        <v>540</v>
      </c>
      <c r="G7" s="173"/>
      <c r="H7" s="173"/>
      <c r="I7" s="174" t="s">
        <v>928</v>
      </c>
      <c r="J7" s="174"/>
      <c r="K7" s="174"/>
    </row>
    <row r="8" customFormat="false" ht="14.1" hidden="false" customHeight="true" outlineLevel="0" collapsed="false">
      <c r="A8" s="368"/>
      <c r="B8" s="330"/>
      <c r="C8" s="3" t="s">
        <v>424</v>
      </c>
    </row>
    <row r="9" s="234" customFormat="true" ht="14.1" hidden="false" customHeight="true" outlineLevel="0" collapsed="false">
      <c r="A9" s="371" t="s">
        <v>929</v>
      </c>
      <c r="B9" s="228" t="s">
        <v>902</v>
      </c>
      <c r="C9" s="275" t="n">
        <v>3894221</v>
      </c>
      <c r="D9" s="275" t="n">
        <v>7540043</v>
      </c>
      <c r="E9" s="275" t="n">
        <v>8447853</v>
      </c>
      <c r="F9" s="275" t="n">
        <v>3856498</v>
      </c>
      <c r="G9" s="275" t="n">
        <v>7791327</v>
      </c>
      <c r="H9" s="275" t="n">
        <v>6588289</v>
      </c>
      <c r="I9" s="275" t="n">
        <v>5686805</v>
      </c>
      <c r="J9" s="275" t="n">
        <v>11477216</v>
      </c>
      <c r="K9" s="275" t="n">
        <v>8588496</v>
      </c>
    </row>
    <row r="10" customFormat="false" ht="14.1" hidden="false" customHeight="true" outlineLevel="0" collapsed="false">
      <c r="B10" s="330" t="s">
        <v>1158</v>
      </c>
      <c r="C10" s="278"/>
      <c r="D10" s="278"/>
      <c r="E10" s="278"/>
      <c r="F10" s="278"/>
      <c r="G10" s="278"/>
      <c r="H10" s="278"/>
      <c r="I10" s="278"/>
      <c r="J10" s="278"/>
      <c r="K10" s="278"/>
    </row>
    <row r="11" customFormat="false" ht="14.1" hidden="false" customHeight="true" outlineLevel="0" collapsed="false">
      <c r="B11" s="235"/>
      <c r="C11" s="278"/>
      <c r="D11" s="278"/>
      <c r="E11" s="278"/>
      <c r="F11" s="278"/>
      <c r="G11" s="278"/>
      <c r="H11" s="278"/>
      <c r="I11" s="278"/>
      <c r="J11" s="278"/>
      <c r="K11" s="278"/>
    </row>
    <row r="12" s="234" customFormat="true" ht="14.1" hidden="false" customHeight="true" outlineLevel="0" collapsed="false">
      <c r="A12" s="373" t="n">
        <v>1</v>
      </c>
      <c r="B12" s="228" t="s">
        <v>930</v>
      </c>
      <c r="C12" s="275" t="n">
        <v>28194</v>
      </c>
      <c r="D12" s="275" t="n">
        <v>58701</v>
      </c>
      <c r="E12" s="275" t="n">
        <v>63465</v>
      </c>
      <c r="F12" s="275" t="n">
        <v>48078</v>
      </c>
      <c r="G12" s="275" t="n">
        <v>111659</v>
      </c>
      <c r="H12" s="275" t="n">
        <v>116155</v>
      </c>
      <c r="I12" s="275" t="n">
        <v>70899</v>
      </c>
      <c r="J12" s="275" t="n">
        <v>164461</v>
      </c>
      <c r="K12" s="275" t="n">
        <v>151345</v>
      </c>
    </row>
    <row r="13" customFormat="false" ht="14.1" hidden="false" customHeight="true" outlineLevel="0" collapsed="false">
      <c r="A13" s="374" t="n">
        <v>101</v>
      </c>
      <c r="B13" s="235" t="s">
        <v>931</v>
      </c>
      <c r="C13" s="278" t="n">
        <v>219</v>
      </c>
      <c r="D13" s="278" t="n">
        <v>463</v>
      </c>
      <c r="E13" s="278" t="n">
        <v>613</v>
      </c>
      <c r="F13" s="278" t="n">
        <v>8755</v>
      </c>
      <c r="G13" s="278" t="n">
        <v>24177</v>
      </c>
      <c r="H13" s="278" t="n">
        <v>23087</v>
      </c>
      <c r="I13" s="278" t="n">
        <v>12907</v>
      </c>
      <c r="J13" s="278" t="n">
        <v>35595</v>
      </c>
      <c r="K13" s="278" t="n">
        <v>30096</v>
      </c>
    </row>
    <row r="14" customFormat="false" ht="14.1" hidden="false" customHeight="true" outlineLevel="0" collapsed="false">
      <c r="A14" s="374" t="n">
        <v>102</v>
      </c>
      <c r="B14" s="235" t="s">
        <v>932</v>
      </c>
      <c r="C14" s="278" t="n">
        <v>3929</v>
      </c>
      <c r="D14" s="278" t="n">
        <v>10387</v>
      </c>
      <c r="E14" s="278" t="n">
        <v>16257</v>
      </c>
      <c r="F14" s="278" t="n">
        <v>11020</v>
      </c>
      <c r="G14" s="278" t="n">
        <v>28557</v>
      </c>
      <c r="H14" s="278" t="n">
        <v>43695</v>
      </c>
      <c r="I14" s="278" t="n">
        <v>16254</v>
      </c>
      <c r="J14" s="278" t="n">
        <v>42068</v>
      </c>
      <c r="K14" s="278" t="n">
        <v>56916</v>
      </c>
    </row>
    <row r="15" customFormat="false" ht="14.1" hidden="false" customHeight="true" outlineLevel="0" collapsed="false">
      <c r="A15" s="374" t="n">
        <v>103</v>
      </c>
      <c r="B15" s="235" t="s">
        <v>933</v>
      </c>
      <c r="C15" s="278" t="n">
        <v>7342</v>
      </c>
      <c r="D15" s="278" t="n">
        <v>14757</v>
      </c>
      <c r="E15" s="278" t="n">
        <v>8935</v>
      </c>
      <c r="F15" s="278" t="n">
        <v>10126</v>
      </c>
      <c r="G15" s="278" t="n">
        <v>19523</v>
      </c>
      <c r="H15" s="278" t="n">
        <v>13797</v>
      </c>
      <c r="I15" s="278" t="n">
        <v>14933</v>
      </c>
      <c r="J15" s="278" t="n">
        <v>28764</v>
      </c>
      <c r="K15" s="278" t="n">
        <v>17990</v>
      </c>
    </row>
    <row r="16" customFormat="false" ht="14.1" hidden="false" customHeight="true" outlineLevel="0" collapsed="false">
      <c r="A16" s="374" t="n">
        <v>105</v>
      </c>
      <c r="B16" s="235" t="s">
        <v>934</v>
      </c>
      <c r="C16" s="278" t="n">
        <v>20</v>
      </c>
      <c r="D16" s="278" t="n">
        <v>78</v>
      </c>
      <c r="E16" s="278" t="n">
        <v>471</v>
      </c>
      <c r="F16" s="278" t="n">
        <v>32</v>
      </c>
      <c r="G16" s="278" t="n">
        <v>215</v>
      </c>
      <c r="H16" s="278" t="n">
        <v>826</v>
      </c>
      <c r="I16" s="278" t="n">
        <v>47</v>
      </c>
      <c r="J16" s="278" t="n">
        <v>315</v>
      </c>
      <c r="K16" s="278" t="n">
        <v>1074</v>
      </c>
    </row>
    <row r="17" customFormat="false" ht="14.1" hidden="false" customHeight="true" outlineLevel="0" collapsed="false">
      <c r="A17" s="374" t="n">
        <v>107</v>
      </c>
      <c r="B17" s="235" t="s">
        <v>935</v>
      </c>
      <c r="C17" s="278" t="n">
        <v>16652</v>
      </c>
      <c r="D17" s="278" t="n">
        <v>32937</v>
      </c>
      <c r="E17" s="278" t="n">
        <v>37128</v>
      </c>
      <c r="F17" s="278" t="n">
        <v>16808</v>
      </c>
      <c r="G17" s="278" t="n">
        <v>35729</v>
      </c>
      <c r="H17" s="278" t="n">
        <v>31754</v>
      </c>
      <c r="I17" s="278" t="n">
        <v>24789</v>
      </c>
      <c r="J17" s="278" t="n">
        <v>52632</v>
      </c>
      <c r="K17" s="278" t="n">
        <v>41362</v>
      </c>
    </row>
    <row r="18" customFormat="false" ht="14.1" hidden="false" customHeight="true" outlineLevel="0" collapsed="false">
      <c r="A18" s="374" t="n">
        <v>109</v>
      </c>
      <c r="B18" s="235" t="s">
        <v>936</v>
      </c>
      <c r="C18" s="278" t="n">
        <v>33</v>
      </c>
      <c r="D18" s="278" t="n">
        <v>79</v>
      </c>
      <c r="E18" s="278" t="n">
        <v>61</v>
      </c>
      <c r="F18" s="278" t="n">
        <v>1337</v>
      </c>
      <c r="G18" s="278" t="n">
        <v>3458</v>
      </c>
      <c r="H18" s="278" t="n">
        <v>2996</v>
      </c>
      <c r="I18" s="278" t="n">
        <v>1969</v>
      </c>
      <c r="J18" s="278" t="n">
        <v>5087</v>
      </c>
      <c r="K18" s="278" t="n">
        <v>3907</v>
      </c>
    </row>
    <row r="19" customFormat="false" ht="14.1" hidden="false" customHeight="true" outlineLevel="0" collapsed="false">
      <c r="B19" s="235"/>
      <c r="C19" s="278"/>
      <c r="D19" s="278"/>
      <c r="E19" s="201"/>
      <c r="F19" s="278"/>
      <c r="G19" s="278"/>
      <c r="H19" s="201"/>
      <c r="I19" s="278"/>
      <c r="J19" s="278"/>
      <c r="K19" s="201"/>
    </row>
    <row r="20" s="234" customFormat="true" ht="14.1" hidden="false" customHeight="true" outlineLevel="0" collapsed="false">
      <c r="A20" s="373" t="n">
        <v>2</v>
      </c>
      <c r="B20" s="228" t="s">
        <v>937</v>
      </c>
      <c r="C20" s="275" t="n">
        <v>788507</v>
      </c>
      <c r="D20" s="275" t="n">
        <v>1593088</v>
      </c>
      <c r="E20" s="275" t="n">
        <v>1437828</v>
      </c>
      <c r="F20" s="275" t="n">
        <v>1296472</v>
      </c>
      <c r="G20" s="275" t="n">
        <v>2666937</v>
      </c>
      <c r="H20" s="275" t="n">
        <v>2182017</v>
      </c>
      <c r="I20" s="275" t="n">
        <v>1911917</v>
      </c>
      <c r="J20" s="275" t="n">
        <v>3928705</v>
      </c>
      <c r="K20" s="275" t="n">
        <v>2844631</v>
      </c>
    </row>
    <row r="21" customFormat="false" ht="14.1" hidden="false" customHeight="true" outlineLevel="0" collapsed="false">
      <c r="A21" s="374" t="n">
        <v>201</v>
      </c>
      <c r="B21" s="235" t="s">
        <v>938</v>
      </c>
      <c r="C21" s="278" t="n">
        <v>348055</v>
      </c>
      <c r="D21" s="278" t="n">
        <v>688039</v>
      </c>
      <c r="E21" s="278" t="n">
        <v>623303</v>
      </c>
      <c r="F21" s="278" t="n">
        <v>331110</v>
      </c>
      <c r="G21" s="278" t="n">
        <v>661724</v>
      </c>
      <c r="H21" s="278" t="n">
        <v>505911</v>
      </c>
      <c r="I21" s="278" t="n">
        <v>488303</v>
      </c>
      <c r="J21" s="278" t="n">
        <v>974885</v>
      </c>
      <c r="K21" s="278" t="n">
        <v>659494</v>
      </c>
    </row>
    <row r="22" customFormat="false" ht="14.1" hidden="false" customHeight="true" outlineLevel="0" collapsed="false">
      <c r="A22" s="374" t="n">
        <v>202</v>
      </c>
      <c r="B22" s="235" t="s">
        <v>939</v>
      </c>
      <c r="C22" s="278" t="n">
        <v>9263</v>
      </c>
      <c r="D22" s="278" t="n">
        <v>16230</v>
      </c>
      <c r="E22" s="278" t="n">
        <v>15018</v>
      </c>
      <c r="F22" s="278" t="n">
        <v>31103</v>
      </c>
      <c r="G22" s="278" t="n">
        <v>56313</v>
      </c>
      <c r="H22" s="278" t="n">
        <v>36999</v>
      </c>
      <c r="I22" s="278" t="n">
        <v>45872</v>
      </c>
      <c r="J22" s="278" t="n">
        <v>82977</v>
      </c>
      <c r="K22" s="278" t="n">
        <v>48238</v>
      </c>
    </row>
    <row r="23" customFormat="false" ht="14.1" hidden="false" customHeight="true" outlineLevel="0" collapsed="false">
      <c r="A23" s="374" t="n">
        <v>203</v>
      </c>
      <c r="B23" s="235" t="s">
        <v>940</v>
      </c>
      <c r="C23" s="278" t="n">
        <v>72591</v>
      </c>
      <c r="D23" s="278" t="n">
        <v>134790</v>
      </c>
      <c r="E23" s="278" t="n">
        <v>136231</v>
      </c>
      <c r="F23" s="278" t="n">
        <v>256511</v>
      </c>
      <c r="G23" s="278" t="n">
        <v>480032</v>
      </c>
      <c r="H23" s="278" t="n">
        <v>385101</v>
      </c>
      <c r="I23" s="278" t="n">
        <v>378300</v>
      </c>
      <c r="J23" s="278" t="n">
        <v>707259</v>
      </c>
      <c r="K23" s="278" t="n">
        <v>502075</v>
      </c>
    </row>
    <row r="24" customFormat="false" ht="14.1" hidden="false" customHeight="true" outlineLevel="0" collapsed="false">
      <c r="A24" s="374" t="n">
        <v>204</v>
      </c>
      <c r="B24" s="235" t="s">
        <v>941</v>
      </c>
      <c r="C24" s="278" t="n">
        <v>228613</v>
      </c>
      <c r="D24" s="278" t="n">
        <v>491199</v>
      </c>
      <c r="E24" s="278" t="n">
        <v>408735</v>
      </c>
      <c r="F24" s="278" t="n">
        <v>493057</v>
      </c>
      <c r="G24" s="278" t="n">
        <v>1082384</v>
      </c>
      <c r="H24" s="278" t="n">
        <v>899907</v>
      </c>
      <c r="I24" s="278" t="n">
        <v>727104</v>
      </c>
      <c r="J24" s="278" t="n">
        <v>1594368</v>
      </c>
      <c r="K24" s="278" t="n">
        <v>1173267</v>
      </c>
    </row>
    <row r="25" customFormat="false" ht="14.1" hidden="false" customHeight="true" outlineLevel="0" collapsed="false">
      <c r="A25" s="374" t="n">
        <v>206</v>
      </c>
      <c r="B25" s="330" t="s">
        <v>942</v>
      </c>
      <c r="C25" s="278"/>
      <c r="D25" s="278"/>
      <c r="E25" s="278"/>
      <c r="F25" s="278"/>
      <c r="G25" s="278"/>
      <c r="H25" s="278"/>
      <c r="I25" s="278"/>
      <c r="J25" s="278"/>
      <c r="K25" s="278"/>
    </row>
    <row r="26" customFormat="false" ht="14.1" hidden="false" customHeight="true" outlineLevel="0" collapsed="false">
      <c r="A26" s="374"/>
      <c r="B26" s="235" t="s">
        <v>943</v>
      </c>
      <c r="C26" s="278" t="n">
        <v>53167</v>
      </c>
      <c r="D26" s="278" t="n">
        <v>92160</v>
      </c>
      <c r="E26" s="278" t="n">
        <v>75291</v>
      </c>
      <c r="F26" s="278" t="n">
        <v>115037</v>
      </c>
      <c r="G26" s="278" t="n">
        <v>234798</v>
      </c>
      <c r="H26" s="278" t="n">
        <v>204638</v>
      </c>
      <c r="I26" s="278" t="n">
        <v>169610</v>
      </c>
      <c r="J26" s="278" t="n">
        <v>345787</v>
      </c>
      <c r="K26" s="278" t="n">
        <v>266749</v>
      </c>
    </row>
    <row r="27" customFormat="false" ht="14.1" hidden="false" customHeight="true" outlineLevel="0" collapsed="false">
      <c r="A27" s="374" t="n">
        <v>208</v>
      </c>
      <c r="B27" s="235" t="s">
        <v>944</v>
      </c>
      <c r="C27" s="278" t="n">
        <v>18334</v>
      </c>
      <c r="D27" s="278" t="n">
        <v>42262</v>
      </c>
      <c r="E27" s="278" t="n">
        <v>32652</v>
      </c>
      <c r="F27" s="278" t="n">
        <v>11730</v>
      </c>
      <c r="G27" s="278" t="n">
        <v>25153</v>
      </c>
      <c r="H27" s="278" t="n">
        <v>15244</v>
      </c>
      <c r="I27" s="278" t="n">
        <v>17306</v>
      </c>
      <c r="J27" s="278" t="n">
        <v>37055</v>
      </c>
      <c r="K27" s="278" t="n">
        <v>19890</v>
      </c>
    </row>
    <row r="28" customFormat="false" ht="14.1" hidden="false" customHeight="true" outlineLevel="0" collapsed="false">
      <c r="A28" s="374" t="n">
        <v>209</v>
      </c>
      <c r="B28" s="235" t="s">
        <v>945</v>
      </c>
      <c r="C28" s="278" t="n">
        <v>7193</v>
      </c>
      <c r="D28" s="278" t="n">
        <v>16302</v>
      </c>
      <c r="E28" s="278" t="n">
        <v>22022</v>
      </c>
      <c r="F28" s="278" t="n">
        <v>12764</v>
      </c>
      <c r="G28" s="278" t="n">
        <v>29981</v>
      </c>
      <c r="H28" s="278" t="n">
        <v>30268</v>
      </c>
      <c r="I28" s="278" t="n">
        <v>18820</v>
      </c>
      <c r="J28" s="278" t="n">
        <v>44160</v>
      </c>
      <c r="K28" s="278" t="n">
        <v>39438</v>
      </c>
    </row>
    <row r="29" customFormat="false" ht="14.1" hidden="false" customHeight="true" outlineLevel="0" collapsed="false">
      <c r="A29" s="374" t="n">
        <v>211</v>
      </c>
      <c r="B29" s="235" t="s">
        <v>946</v>
      </c>
      <c r="C29" s="278" t="n">
        <v>18351</v>
      </c>
      <c r="D29" s="278" t="n">
        <v>46668</v>
      </c>
      <c r="E29" s="278" t="n">
        <v>45502</v>
      </c>
      <c r="F29" s="278" t="n">
        <v>7750</v>
      </c>
      <c r="G29" s="278" t="n">
        <v>21645</v>
      </c>
      <c r="H29" s="278" t="n">
        <v>32988</v>
      </c>
      <c r="I29" s="278" t="n">
        <v>11427</v>
      </c>
      <c r="J29" s="278" t="n">
        <v>31873</v>
      </c>
      <c r="K29" s="278" t="n">
        <v>43017</v>
      </c>
    </row>
    <row r="30" customFormat="false" ht="14.1" hidden="false" customHeight="true" outlineLevel="0" collapsed="false">
      <c r="A30" s="374" t="n">
        <v>219</v>
      </c>
      <c r="B30" s="235" t="s">
        <v>947</v>
      </c>
      <c r="C30" s="278" t="n">
        <v>32940</v>
      </c>
      <c r="D30" s="278" t="n">
        <v>65439</v>
      </c>
      <c r="E30" s="278" t="n">
        <v>79074</v>
      </c>
      <c r="F30" s="278" t="n">
        <v>37410</v>
      </c>
      <c r="G30" s="278" t="n">
        <v>74907</v>
      </c>
      <c r="H30" s="278" t="n">
        <v>70961</v>
      </c>
      <c r="I30" s="278" t="n">
        <v>55175</v>
      </c>
      <c r="J30" s="278" t="n">
        <v>110341</v>
      </c>
      <c r="K30" s="278" t="n">
        <v>92463</v>
      </c>
    </row>
    <row r="31" customFormat="false" ht="14.1" hidden="false" customHeight="true" outlineLevel="0" collapsed="false">
      <c r="B31" s="235"/>
      <c r="C31" s="278"/>
      <c r="D31" s="278"/>
      <c r="E31" s="201"/>
      <c r="F31" s="278"/>
      <c r="G31" s="278"/>
      <c r="H31" s="201"/>
      <c r="I31" s="278"/>
      <c r="J31" s="278"/>
      <c r="K31" s="201"/>
    </row>
    <row r="32" s="234" customFormat="true" ht="14.1" hidden="false" customHeight="true" outlineLevel="0" collapsed="false">
      <c r="A32" s="373" t="n">
        <v>3</v>
      </c>
      <c r="B32" s="228" t="s">
        <v>948</v>
      </c>
      <c r="C32" s="275" t="n">
        <v>2850261</v>
      </c>
      <c r="D32" s="275" t="n">
        <v>5452535</v>
      </c>
      <c r="E32" s="275" t="n">
        <v>6543662</v>
      </c>
      <c r="F32" s="275" t="n">
        <v>1875459</v>
      </c>
      <c r="G32" s="275" t="n">
        <v>3746344</v>
      </c>
      <c r="H32" s="275" t="n">
        <v>3176325</v>
      </c>
      <c r="I32" s="275" t="n">
        <v>2765413</v>
      </c>
      <c r="J32" s="275" t="n">
        <v>5518505</v>
      </c>
      <c r="K32" s="275" t="n">
        <v>4140374</v>
      </c>
    </row>
    <row r="33" customFormat="false" ht="14.1" hidden="false" customHeight="true" outlineLevel="0" collapsed="false">
      <c r="A33" s="374" t="n">
        <v>301</v>
      </c>
      <c r="B33" s="235" t="s">
        <v>949</v>
      </c>
      <c r="C33" s="278" t="n">
        <v>260963</v>
      </c>
      <c r="D33" s="278" t="n">
        <v>538705</v>
      </c>
      <c r="E33" s="278" t="n">
        <v>904346</v>
      </c>
      <c r="F33" s="278" t="n">
        <v>75110</v>
      </c>
      <c r="G33" s="278" t="n">
        <v>152050</v>
      </c>
      <c r="H33" s="278" t="n">
        <v>143639</v>
      </c>
      <c r="I33" s="278" t="n">
        <v>110773</v>
      </c>
      <c r="J33" s="278" t="n">
        <v>224010</v>
      </c>
      <c r="K33" s="278" t="n">
        <v>187142</v>
      </c>
    </row>
    <row r="34" customFormat="false" ht="14.1" hidden="false" customHeight="true" outlineLevel="0" collapsed="false">
      <c r="A34" s="374" t="n">
        <v>302</v>
      </c>
      <c r="B34" s="235" t="s">
        <v>950</v>
      </c>
      <c r="C34" s="278" t="n">
        <v>10983</v>
      </c>
      <c r="D34" s="278" t="n">
        <v>26808</v>
      </c>
      <c r="E34" s="278" t="n">
        <v>160379</v>
      </c>
      <c r="F34" s="278" t="n">
        <v>2643</v>
      </c>
      <c r="G34" s="278" t="n">
        <v>6352</v>
      </c>
      <c r="H34" s="278" t="n">
        <v>22556</v>
      </c>
      <c r="I34" s="278" t="n">
        <v>3897</v>
      </c>
      <c r="J34" s="278" t="n">
        <v>9354</v>
      </c>
      <c r="K34" s="278" t="n">
        <v>29384</v>
      </c>
    </row>
    <row r="35" customFormat="false" ht="14.1" hidden="false" customHeight="true" outlineLevel="0" collapsed="false">
      <c r="A35" s="374" t="n">
        <v>303</v>
      </c>
      <c r="B35" s="235" t="s">
        <v>951</v>
      </c>
      <c r="C35" s="278" t="n">
        <v>112776</v>
      </c>
      <c r="D35" s="278" t="n">
        <v>224047</v>
      </c>
      <c r="E35" s="278" t="n">
        <v>967433</v>
      </c>
      <c r="F35" s="278" t="n">
        <v>27977</v>
      </c>
      <c r="G35" s="278" t="n">
        <v>55178</v>
      </c>
      <c r="H35" s="278" t="n">
        <v>144462</v>
      </c>
      <c r="I35" s="278" t="n">
        <v>41262</v>
      </c>
      <c r="J35" s="278" t="n">
        <v>81296</v>
      </c>
      <c r="K35" s="278" t="n">
        <v>188422</v>
      </c>
    </row>
    <row r="36" customFormat="false" ht="14.1" hidden="false" customHeight="true" outlineLevel="0" collapsed="false">
      <c r="A36" s="374" t="n">
        <v>304</v>
      </c>
      <c r="B36" s="235" t="s">
        <v>952</v>
      </c>
      <c r="C36" s="278" t="n">
        <v>1918</v>
      </c>
      <c r="D36" s="278" t="n">
        <v>4616</v>
      </c>
      <c r="E36" s="278" t="n">
        <v>5460</v>
      </c>
      <c r="F36" s="278" t="n">
        <v>531</v>
      </c>
      <c r="G36" s="278" t="n">
        <v>1271</v>
      </c>
      <c r="H36" s="278" t="n">
        <v>968</v>
      </c>
      <c r="I36" s="278" t="n">
        <v>781</v>
      </c>
      <c r="J36" s="278" t="n">
        <v>1869</v>
      </c>
      <c r="K36" s="278" t="n">
        <v>1265</v>
      </c>
    </row>
    <row r="37" customFormat="false" ht="14.1" hidden="false" customHeight="true" outlineLevel="0" collapsed="false">
      <c r="A37" s="374" t="n">
        <v>305</v>
      </c>
      <c r="B37" s="235" t="s">
        <v>953</v>
      </c>
      <c r="C37" s="278" t="n">
        <v>20620</v>
      </c>
      <c r="D37" s="278" t="n">
        <v>53216</v>
      </c>
      <c r="E37" s="278" t="n">
        <v>89822</v>
      </c>
      <c r="F37" s="278" t="n">
        <v>10005</v>
      </c>
      <c r="G37" s="278" t="n">
        <v>20677</v>
      </c>
      <c r="H37" s="278" t="n">
        <v>17395</v>
      </c>
      <c r="I37" s="278" t="n">
        <v>14752</v>
      </c>
      <c r="J37" s="278" t="n">
        <v>30457</v>
      </c>
      <c r="K37" s="278" t="n">
        <v>22680</v>
      </c>
    </row>
    <row r="38" customFormat="false" ht="14.1" hidden="false" customHeight="true" outlineLevel="0" collapsed="false">
      <c r="A38" s="374" t="n">
        <v>308</v>
      </c>
      <c r="B38" s="235" t="s">
        <v>954</v>
      </c>
      <c r="C38" s="278" t="n">
        <v>4075</v>
      </c>
      <c r="D38" s="278" t="n">
        <v>11288</v>
      </c>
      <c r="E38" s="278" t="n">
        <v>24950</v>
      </c>
      <c r="F38" s="278" t="n">
        <v>1319</v>
      </c>
      <c r="G38" s="278" t="n">
        <v>3202</v>
      </c>
      <c r="H38" s="278" t="n">
        <v>4272</v>
      </c>
      <c r="I38" s="278" t="n">
        <v>1941</v>
      </c>
      <c r="J38" s="278" t="n">
        <v>4714</v>
      </c>
      <c r="K38" s="278" t="n">
        <v>5565</v>
      </c>
    </row>
    <row r="39" customFormat="false" ht="14.1" hidden="false" customHeight="true" outlineLevel="0" collapsed="false">
      <c r="A39" s="374" t="n">
        <v>309</v>
      </c>
      <c r="B39" s="235" t="s">
        <v>955</v>
      </c>
      <c r="C39" s="278" t="n">
        <v>6947</v>
      </c>
      <c r="D39" s="278" t="n">
        <v>13303</v>
      </c>
      <c r="E39" s="278" t="n">
        <v>10975</v>
      </c>
      <c r="F39" s="278" t="n">
        <v>4761</v>
      </c>
      <c r="G39" s="278" t="n">
        <v>9283</v>
      </c>
      <c r="H39" s="278" t="n">
        <v>7636</v>
      </c>
      <c r="I39" s="278" t="n">
        <v>7012</v>
      </c>
      <c r="J39" s="278" t="n">
        <v>13647</v>
      </c>
      <c r="K39" s="278" t="n">
        <v>9937</v>
      </c>
    </row>
    <row r="40" customFormat="false" ht="14.1" hidden="false" customHeight="true" outlineLevel="0" collapsed="false">
      <c r="A40" s="374" t="n">
        <v>310</v>
      </c>
      <c r="B40" s="235" t="s">
        <v>956</v>
      </c>
      <c r="C40" s="278" t="n">
        <v>54279</v>
      </c>
      <c r="D40" s="278" t="n">
        <v>139971</v>
      </c>
      <c r="E40" s="278" t="n">
        <v>174744</v>
      </c>
      <c r="F40" s="278" t="n">
        <v>26898</v>
      </c>
      <c r="G40" s="278" t="n">
        <v>67820</v>
      </c>
      <c r="H40" s="278" t="n">
        <v>58320</v>
      </c>
      <c r="I40" s="278" t="n">
        <v>39651</v>
      </c>
      <c r="J40" s="278" t="n">
        <v>99866</v>
      </c>
      <c r="K40" s="278" t="n">
        <v>76029</v>
      </c>
    </row>
    <row r="41" customFormat="false" ht="14.1" hidden="false" customHeight="true" outlineLevel="0" collapsed="false">
      <c r="A41" s="374" t="n">
        <v>315</v>
      </c>
      <c r="B41" s="235" t="s">
        <v>957</v>
      </c>
      <c r="C41" s="278" t="n">
        <v>153318</v>
      </c>
      <c r="D41" s="278" t="n">
        <v>291971</v>
      </c>
      <c r="E41" s="278" t="n">
        <v>237900</v>
      </c>
      <c r="F41" s="278" t="n">
        <v>305243</v>
      </c>
      <c r="G41" s="278" t="n">
        <v>583515</v>
      </c>
      <c r="H41" s="278" t="n">
        <v>447709</v>
      </c>
      <c r="I41" s="278" t="n">
        <v>450162</v>
      </c>
      <c r="J41" s="278" t="n">
        <v>859657</v>
      </c>
      <c r="K41" s="278" t="n">
        <v>583715</v>
      </c>
    </row>
    <row r="42" customFormat="false" ht="14.1" hidden="false" customHeight="true" outlineLevel="0" collapsed="false">
      <c r="A42" s="374" t="n">
        <v>316</v>
      </c>
      <c r="B42" s="235" t="s">
        <v>958</v>
      </c>
      <c r="C42" s="278" t="n">
        <v>46007</v>
      </c>
      <c r="D42" s="278" t="n">
        <v>74994</v>
      </c>
      <c r="E42" s="278" t="n">
        <v>61905</v>
      </c>
      <c r="F42" s="278" t="n">
        <v>22759</v>
      </c>
      <c r="G42" s="278" t="n">
        <v>36959</v>
      </c>
      <c r="H42" s="278" t="n">
        <v>20901</v>
      </c>
      <c r="I42" s="278" t="n">
        <v>33564</v>
      </c>
      <c r="J42" s="278" t="n">
        <v>54463</v>
      </c>
      <c r="K42" s="278" t="n">
        <v>27237</v>
      </c>
    </row>
    <row r="43" customFormat="false" ht="14.1" hidden="false" customHeight="true" outlineLevel="0" collapsed="false">
      <c r="A43" s="374" t="n">
        <v>320</v>
      </c>
      <c r="B43" s="330" t="s">
        <v>959</v>
      </c>
      <c r="C43" s="278"/>
      <c r="D43" s="278"/>
      <c r="E43" s="278"/>
      <c r="F43" s="278"/>
      <c r="G43" s="278"/>
      <c r="H43" s="278"/>
      <c r="I43" s="278"/>
      <c r="J43" s="278"/>
      <c r="K43" s="278"/>
    </row>
    <row r="44" customFormat="false" ht="14.1" hidden="false" customHeight="true" outlineLevel="0" collapsed="false">
      <c r="A44" s="374"/>
      <c r="B44" s="235" t="s">
        <v>960</v>
      </c>
      <c r="C44" s="278" t="n">
        <v>7145</v>
      </c>
      <c r="D44" s="278" t="n">
        <v>13122</v>
      </c>
      <c r="E44" s="278" t="n">
        <v>13217</v>
      </c>
      <c r="F44" s="278" t="n">
        <v>75643</v>
      </c>
      <c r="G44" s="278" t="n">
        <v>115416</v>
      </c>
      <c r="H44" s="278" t="n">
        <v>110106</v>
      </c>
      <c r="I44" s="278" t="n">
        <v>111554</v>
      </c>
      <c r="J44" s="278" t="n">
        <v>170081</v>
      </c>
      <c r="K44" s="278" t="n">
        <v>143647</v>
      </c>
    </row>
    <row r="45" customFormat="false" ht="14.1" hidden="false" customHeight="true" outlineLevel="0" collapsed="false">
      <c r="A45" s="374" t="n">
        <v>325</v>
      </c>
      <c r="B45" s="235" t="s">
        <v>961</v>
      </c>
      <c r="C45" s="278" t="n">
        <v>3050</v>
      </c>
      <c r="D45" s="278" t="n">
        <v>5959</v>
      </c>
      <c r="E45" s="278" t="n">
        <v>9911</v>
      </c>
      <c r="F45" s="278" t="n">
        <v>2248</v>
      </c>
      <c r="G45" s="278" t="n">
        <v>3918</v>
      </c>
      <c r="H45" s="278" t="n">
        <v>3067</v>
      </c>
      <c r="I45" s="278" t="n">
        <v>3305</v>
      </c>
      <c r="J45" s="278" t="n">
        <v>5768</v>
      </c>
      <c r="K45" s="278" t="n">
        <v>3992</v>
      </c>
    </row>
    <row r="46" customFormat="false" ht="14.1" hidden="false" customHeight="true" outlineLevel="0" collapsed="false">
      <c r="A46" s="374" t="n">
        <v>335</v>
      </c>
      <c r="B46" s="235" t="s">
        <v>962</v>
      </c>
      <c r="C46" s="278" t="n">
        <v>18880</v>
      </c>
      <c r="D46" s="278" t="n">
        <v>39799</v>
      </c>
      <c r="E46" s="278" t="n">
        <v>40944</v>
      </c>
      <c r="F46" s="278" t="n">
        <v>3183</v>
      </c>
      <c r="G46" s="278" t="n">
        <v>6332</v>
      </c>
      <c r="H46" s="278" t="n">
        <v>4663</v>
      </c>
      <c r="I46" s="278" t="n">
        <v>4689</v>
      </c>
      <c r="J46" s="278" t="n">
        <v>9326</v>
      </c>
      <c r="K46" s="278" t="n">
        <v>6082</v>
      </c>
    </row>
    <row r="47" customFormat="false" ht="14.1" hidden="false" customHeight="true" outlineLevel="0" collapsed="false">
      <c r="A47" s="374" t="n">
        <v>340</v>
      </c>
      <c r="B47" s="235" t="s">
        <v>963</v>
      </c>
      <c r="C47" s="278" t="n">
        <v>133135</v>
      </c>
      <c r="D47" s="278" t="n">
        <v>331480</v>
      </c>
      <c r="E47" s="278" t="n">
        <v>336685</v>
      </c>
      <c r="F47" s="278" t="n">
        <v>57255</v>
      </c>
      <c r="G47" s="278" t="n">
        <v>123182</v>
      </c>
      <c r="H47" s="278" t="n">
        <v>120446</v>
      </c>
      <c r="I47" s="278" t="n">
        <v>84410</v>
      </c>
      <c r="J47" s="278" t="n">
        <v>181427</v>
      </c>
      <c r="K47" s="278" t="n">
        <v>157055</v>
      </c>
    </row>
    <row r="48" customFormat="false" ht="14.1" hidden="false" customHeight="true" outlineLevel="0" collapsed="false">
      <c r="A48" s="374" t="n">
        <v>345</v>
      </c>
      <c r="B48" s="235" t="s">
        <v>964</v>
      </c>
      <c r="C48" s="278" t="n">
        <v>25881</v>
      </c>
      <c r="D48" s="278" t="n">
        <v>65280</v>
      </c>
      <c r="E48" s="278" t="n">
        <v>53569</v>
      </c>
      <c r="F48" s="278" t="n">
        <v>18168</v>
      </c>
      <c r="G48" s="278" t="n">
        <v>45865</v>
      </c>
      <c r="H48" s="278" t="n">
        <v>37155</v>
      </c>
      <c r="I48" s="278" t="n">
        <v>26785</v>
      </c>
      <c r="J48" s="278" t="n">
        <v>67522</v>
      </c>
      <c r="K48" s="278" t="n">
        <v>48417</v>
      </c>
    </row>
    <row r="49" customFormat="false" ht="14.1" hidden="false" customHeight="true" outlineLevel="0" collapsed="false">
      <c r="A49" s="374" t="n">
        <v>350</v>
      </c>
      <c r="B49" s="235" t="s">
        <v>965</v>
      </c>
      <c r="C49" s="278" t="n">
        <v>19945</v>
      </c>
      <c r="D49" s="278" t="n">
        <v>41603</v>
      </c>
      <c r="E49" s="278" t="n">
        <v>31979</v>
      </c>
      <c r="F49" s="278" t="n">
        <v>21228</v>
      </c>
      <c r="G49" s="278" t="n">
        <v>41169</v>
      </c>
      <c r="H49" s="278" t="n">
        <v>31122</v>
      </c>
      <c r="I49" s="278" t="n">
        <v>31301</v>
      </c>
      <c r="J49" s="278" t="n">
        <v>60654</v>
      </c>
      <c r="K49" s="278" t="n">
        <v>40541</v>
      </c>
    </row>
    <row r="50" customFormat="false" ht="14.1" hidden="false" customHeight="true" outlineLevel="0" collapsed="false">
      <c r="A50" s="374" t="n">
        <v>355</v>
      </c>
      <c r="B50" s="235" t="s">
        <v>966</v>
      </c>
      <c r="C50" s="278" t="n">
        <v>71273</v>
      </c>
      <c r="D50" s="278" t="n">
        <v>139966</v>
      </c>
      <c r="E50" s="278" t="n">
        <v>83755</v>
      </c>
      <c r="F50" s="278" t="n">
        <v>62088</v>
      </c>
      <c r="G50" s="278" t="n">
        <v>117211</v>
      </c>
      <c r="H50" s="278" t="n">
        <v>64200</v>
      </c>
      <c r="I50" s="278" t="n">
        <v>91567</v>
      </c>
      <c r="J50" s="278" t="n">
        <v>172688</v>
      </c>
      <c r="K50" s="278" t="n">
        <v>83670</v>
      </c>
    </row>
    <row r="51" customFormat="false" ht="14.1" hidden="false" customHeight="true" outlineLevel="0" collapsed="false">
      <c r="A51" s="374" t="n">
        <v>360</v>
      </c>
      <c r="B51" s="235" t="s">
        <v>967</v>
      </c>
      <c r="C51" s="278" t="n">
        <v>10160</v>
      </c>
      <c r="D51" s="278" t="n">
        <v>23343</v>
      </c>
      <c r="E51" s="278" t="n">
        <v>18300</v>
      </c>
      <c r="F51" s="278" t="n">
        <v>37721</v>
      </c>
      <c r="G51" s="278" t="n">
        <v>84854</v>
      </c>
      <c r="H51" s="278" t="n">
        <v>71779</v>
      </c>
      <c r="I51" s="278" t="n">
        <v>55608</v>
      </c>
      <c r="J51" s="278" t="n">
        <v>124941</v>
      </c>
      <c r="K51" s="278" t="n">
        <v>93515</v>
      </c>
    </row>
    <row r="52" customFormat="false" ht="14.1" hidden="false" customHeight="true" outlineLevel="0" collapsed="false">
      <c r="A52" s="374" t="n">
        <v>370</v>
      </c>
      <c r="B52" s="235" t="s">
        <v>968</v>
      </c>
      <c r="C52" s="278" t="n">
        <v>32438</v>
      </c>
      <c r="D52" s="278" t="n">
        <v>70125</v>
      </c>
      <c r="E52" s="278" t="n">
        <v>67616</v>
      </c>
      <c r="F52" s="278" t="n">
        <v>46558</v>
      </c>
      <c r="G52" s="278" t="n">
        <v>95827</v>
      </c>
      <c r="H52" s="278" t="n">
        <v>80547</v>
      </c>
      <c r="I52" s="278" t="n">
        <v>68600</v>
      </c>
      <c r="J52" s="278" t="n">
        <v>141090</v>
      </c>
      <c r="K52" s="278" t="n">
        <v>104911</v>
      </c>
    </row>
    <row r="53" customFormat="false" ht="14.1" hidden="false" customHeight="true" outlineLevel="0" collapsed="false">
      <c r="A53" s="374" t="n">
        <v>372</v>
      </c>
      <c r="B53" s="235" t="s">
        <v>969</v>
      </c>
      <c r="C53" s="278" t="n">
        <v>21144</v>
      </c>
      <c r="D53" s="278" t="n">
        <v>42711</v>
      </c>
      <c r="E53" s="278" t="n">
        <v>44561</v>
      </c>
      <c r="F53" s="278" t="n">
        <v>39821</v>
      </c>
      <c r="G53" s="278" t="n">
        <v>76836</v>
      </c>
      <c r="H53" s="278" t="n">
        <v>71601</v>
      </c>
      <c r="I53" s="278" t="n">
        <v>58695</v>
      </c>
      <c r="J53" s="278" t="n">
        <v>113152</v>
      </c>
      <c r="K53" s="278" t="n">
        <v>93241</v>
      </c>
    </row>
    <row r="54" customFormat="false" ht="14.1" hidden="false" customHeight="true" outlineLevel="0" collapsed="false">
      <c r="A54" s="374" t="n">
        <v>375</v>
      </c>
      <c r="B54" s="235" t="s">
        <v>970</v>
      </c>
      <c r="C54" s="278" t="n">
        <v>83343</v>
      </c>
      <c r="D54" s="278" t="n">
        <v>147566</v>
      </c>
      <c r="E54" s="278" t="n">
        <v>124047</v>
      </c>
      <c r="F54" s="278" t="n">
        <v>71044</v>
      </c>
      <c r="G54" s="278" t="n">
        <v>128080</v>
      </c>
      <c r="H54" s="278" t="n">
        <v>93077</v>
      </c>
      <c r="I54" s="278" t="n">
        <v>104730</v>
      </c>
      <c r="J54" s="278" t="n">
        <v>188647</v>
      </c>
      <c r="K54" s="278" t="n">
        <v>121269</v>
      </c>
    </row>
    <row r="55" customFormat="false" ht="14.1" hidden="false" customHeight="true" outlineLevel="0" collapsed="false">
      <c r="A55" s="374" t="n">
        <v>377</v>
      </c>
      <c r="B55" s="235" t="s">
        <v>971</v>
      </c>
      <c r="C55" s="278" t="n">
        <v>73500</v>
      </c>
      <c r="D55" s="278" t="n">
        <v>126874</v>
      </c>
      <c r="E55" s="278" t="n">
        <v>118881</v>
      </c>
      <c r="F55" s="278" t="n">
        <v>215500</v>
      </c>
      <c r="G55" s="278" t="n">
        <v>404835</v>
      </c>
      <c r="H55" s="278" t="n">
        <v>359065</v>
      </c>
      <c r="I55" s="278" t="n">
        <v>317787</v>
      </c>
      <c r="J55" s="278" t="n">
        <v>596420</v>
      </c>
      <c r="K55" s="278" t="n">
        <v>468133</v>
      </c>
    </row>
    <row r="56" customFormat="false" ht="14.1" hidden="false" customHeight="true" outlineLevel="0" collapsed="false">
      <c r="A56" s="374" t="n">
        <v>379</v>
      </c>
      <c r="B56" s="235" t="s">
        <v>972</v>
      </c>
      <c r="C56" s="278" t="n">
        <v>2291</v>
      </c>
      <c r="D56" s="278" t="n">
        <v>7984</v>
      </c>
      <c r="E56" s="278" t="n">
        <v>5649</v>
      </c>
      <c r="F56" s="278" t="n">
        <v>10444</v>
      </c>
      <c r="G56" s="278" t="n">
        <v>28810</v>
      </c>
      <c r="H56" s="278" t="n">
        <v>19264</v>
      </c>
      <c r="I56" s="278" t="n">
        <v>15390</v>
      </c>
      <c r="J56" s="278" t="n">
        <v>42396</v>
      </c>
      <c r="K56" s="278" t="n">
        <v>25071</v>
      </c>
    </row>
    <row r="57" customFormat="false" ht="14.1" hidden="false" customHeight="true" outlineLevel="0" collapsed="false">
      <c r="A57" s="374" t="n">
        <v>381</v>
      </c>
      <c r="B57" s="235" t="s">
        <v>973</v>
      </c>
      <c r="C57" s="278" t="n">
        <v>87944</v>
      </c>
      <c r="D57" s="278" t="n">
        <v>202549</v>
      </c>
      <c r="E57" s="278" t="n">
        <v>189167</v>
      </c>
      <c r="F57" s="278" t="n">
        <v>95084</v>
      </c>
      <c r="G57" s="278" t="n">
        <v>209329</v>
      </c>
      <c r="H57" s="278" t="n">
        <v>179972</v>
      </c>
      <c r="I57" s="278" t="n">
        <v>140202</v>
      </c>
      <c r="J57" s="278" t="n">
        <v>308307</v>
      </c>
      <c r="K57" s="278" t="n">
        <v>234571</v>
      </c>
    </row>
    <row r="58" customFormat="false" ht="14.1" hidden="false" customHeight="true" outlineLevel="0" collapsed="false">
      <c r="A58" s="374" t="n">
        <v>383</v>
      </c>
      <c r="B58" s="235" t="s">
        <v>974</v>
      </c>
      <c r="C58" s="278" t="n">
        <v>59605</v>
      </c>
      <c r="D58" s="278" t="n">
        <v>140567</v>
      </c>
      <c r="E58" s="278" t="n">
        <v>48979</v>
      </c>
      <c r="F58" s="278" t="n">
        <v>25739</v>
      </c>
      <c r="G58" s="278" t="n">
        <v>57630</v>
      </c>
      <c r="H58" s="278" t="n">
        <v>15298</v>
      </c>
      <c r="I58" s="278" t="n">
        <v>37941</v>
      </c>
      <c r="J58" s="278" t="n">
        <v>84857</v>
      </c>
      <c r="K58" s="278" t="n">
        <v>19931</v>
      </c>
    </row>
    <row r="59" customFormat="false" ht="14.1" hidden="false" customHeight="true" outlineLevel="0" collapsed="false">
      <c r="A59" s="374" t="n">
        <v>385</v>
      </c>
      <c r="B59" s="235" t="s">
        <v>975</v>
      </c>
      <c r="C59" s="278" t="n">
        <v>100937</v>
      </c>
      <c r="D59" s="278" t="n">
        <v>235816</v>
      </c>
      <c r="E59" s="278" t="n">
        <v>258721</v>
      </c>
      <c r="F59" s="278" t="n">
        <v>103027</v>
      </c>
      <c r="G59" s="278" t="n">
        <v>232339</v>
      </c>
      <c r="H59" s="278" t="n">
        <v>205292</v>
      </c>
      <c r="I59" s="278" t="n">
        <v>151883</v>
      </c>
      <c r="J59" s="278" t="n">
        <v>342169</v>
      </c>
      <c r="K59" s="278" t="n">
        <v>267604</v>
      </c>
    </row>
    <row r="60" customFormat="false" ht="14.1" hidden="false" customHeight="true" outlineLevel="0" collapsed="false">
      <c r="A60" s="374" t="n">
        <v>389</v>
      </c>
      <c r="B60" s="235" t="s">
        <v>976</v>
      </c>
      <c r="C60" s="278" t="n">
        <v>259746</v>
      </c>
      <c r="D60" s="278" t="n">
        <v>583612</v>
      </c>
      <c r="E60" s="278" t="n">
        <v>514400</v>
      </c>
      <c r="F60" s="278" t="n">
        <v>58830</v>
      </c>
      <c r="G60" s="278" t="n">
        <v>127474</v>
      </c>
      <c r="H60" s="278" t="n">
        <v>73449</v>
      </c>
      <c r="I60" s="278" t="n">
        <v>86768</v>
      </c>
      <c r="J60" s="278" t="n">
        <v>187798</v>
      </c>
      <c r="K60" s="278" t="n">
        <v>95762</v>
      </c>
    </row>
    <row r="61" customFormat="false" ht="14.1" hidden="false" customHeight="true" outlineLevel="0" collapsed="false">
      <c r="A61" s="374" t="n">
        <v>393</v>
      </c>
      <c r="B61" s="235" t="s">
        <v>977</v>
      </c>
      <c r="C61" s="278" t="n">
        <v>255855</v>
      </c>
      <c r="D61" s="278" t="n">
        <v>566863</v>
      </c>
      <c r="E61" s="278" t="n">
        <v>494609</v>
      </c>
      <c r="F61" s="278" t="n">
        <v>106112</v>
      </c>
      <c r="G61" s="278" t="n">
        <v>233486</v>
      </c>
      <c r="H61" s="278" t="n">
        <v>179343</v>
      </c>
      <c r="I61" s="278" t="n">
        <v>156481</v>
      </c>
      <c r="J61" s="278" t="n">
        <v>343955</v>
      </c>
      <c r="K61" s="278" t="n">
        <v>233731</v>
      </c>
    </row>
    <row r="62" customFormat="false" ht="14.1" hidden="false" customHeight="true" outlineLevel="0" collapsed="false">
      <c r="A62" s="374" t="n">
        <v>395</v>
      </c>
      <c r="B62" s="235" t="s">
        <v>978</v>
      </c>
      <c r="C62" s="278" t="n">
        <v>896217</v>
      </c>
      <c r="D62" s="278" t="n">
        <v>1256302</v>
      </c>
      <c r="E62" s="278" t="n">
        <v>1425011</v>
      </c>
      <c r="F62" s="278" t="n">
        <v>310547</v>
      </c>
      <c r="G62" s="278" t="n">
        <v>610860</v>
      </c>
      <c r="H62" s="278" t="n">
        <v>534568</v>
      </c>
      <c r="I62" s="278" t="n">
        <v>457950</v>
      </c>
      <c r="J62" s="278" t="n">
        <v>899905</v>
      </c>
      <c r="K62" s="278" t="n">
        <v>696847</v>
      </c>
    </row>
    <row r="63" customFormat="false" ht="14.1" hidden="false" customHeight="true" outlineLevel="0" collapsed="false">
      <c r="A63" s="374" t="n">
        <v>396</v>
      </c>
      <c r="B63" s="235" t="s">
        <v>979</v>
      </c>
      <c r="C63" s="278" t="n">
        <v>15887</v>
      </c>
      <c r="D63" s="278" t="n">
        <v>32093</v>
      </c>
      <c r="E63" s="278" t="n">
        <v>25749</v>
      </c>
      <c r="F63" s="278" t="n">
        <v>37973</v>
      </c>
      <c r="G63" s="278" t="n">
        <v>66584</v>
      </c>
      <c r="H63" s="278" t="n">
        <v>54453</v>
      </c>
      <c r="I63" s="278" t="n">
        <v>55972</v>
      </c>
      <c r="J63" s="278" t="n">
        <v>98069</v>
      </c>
      <c r="K63" s="278" t="n">
        <v>71008</v>
      </c>
    </row>
    <row r="64" customFormat="false" ht="14.1" hidden="false" customHeight="true" outlineLevel="0" collapsed="false">
      <c r="B64" s="235"/>
      <c r="C64" s="278"/>
      <c r="D64" s="278"/>
      <c r="E64" s="201"/>
      <c r="F64" s="278"/>
      <c r="G64" s="278"/>
      <c r="H64" s="201"/>
      <c r="I64" s="278"/>
      <c r="J64" s="278"/>
      <c r="K64" s="201"/>
    </row>
    <row r="65" s="234" customFormat="true" ht="14.1" hidden="false" customHeight="true" outlineLevel="0" collapsed="false">
      <c r="A65" s="373" t="n">
        <v>4</v>
      </c>
      <c r="B65" s="228" t="s">
        <v>907</v>
      </c>
      <c r="C65" s="275" t="n">
        <v>227259</v>
      </c>
      <c r="D65" s="275" t="n">
        <v>435718</v>
      </c>
      <c r="E65" s="275" t="n">
        <v>402899</v>
      </c>
      <c r="F65" s="275" t="n">
        <v>636489</v>
      </c>
      <c r="G65" s="275" t="n">
        <v>1266387</v>
      </c>
      <c r="H65" s="275" t="n">
        <v>1113792</v>
      </c>
      <c r="I65" s="275" t="n">
        <v>938576</v>
      </c>
      <c r="J65" s="275" t="n">
        <v>1865545</v>
      </c>
      <c r="K65" s="275" t="n">
        <v>1452146</v>
      </c>
    </row>
    <row r="66" customFormat="false" ht="14.1" hidden="false" customHeight="true" outlineLevel="0" collapsed="false">
      <c r="A66" s="374" t="n">
        <v>401</v>
      </c>
      <c r="B66" s="235" t="s">
        <v>980</v>
      </c>
      <c r="C66" s="278" t="n">
        <v>3290</v>
      </c>
      <c r="D66" s="278" t="n">
        <v>5992</v>
      </c>
      <c r="E66" s="278" t="n">
        <v>5532</v>
      </c>
      <c r="F66" s="278" t="n">
        <v>49421</v>
      </c>
      <c r="G66" s="278" t="n">
        <v>92857</v>
      </c>
      <c r="H66" s="278" t="n">
        <v>52239</v>
      </c>
      <c r="I66" s="278" t="n">
        <v>72878</v>
      </c>
      <c r="J66" s="278" t="n">
        <v>136800</v>
      </c>
      <c r="K66" s="278" t="n">
        <v>68081</v>
      </c>
    </row>
    <row r="67" customFormat="false" ht="14.1" hidden="false" customHeight="true" outlineLevel="0" collapsed="false">
      <c r="A67" s="374" t="n">
        <v>402</v>
      </c>
      <c r="B67" s="235" t="s">
        <v>981</v>
      </c>
      <c r="C67" s="278" t="n">
        <v>40304</v>
      </c>
      <c r="D67" s="278" t="n">
        <v>74344</v>
      </c>
      <c r="E67" s="278" t="n">
        <v>78371</v>
      </c>
      <c r="F67" s="278" t="n">
        <v>141719</v>
      </c>
      <c r="G67" s="278" t="n">
        <v>253407</v>
      </c>
      <c r="H67" s="278" t="n">
        <v>260063</v>
      </c>
      <c r="I67" s="278" t="n">
        <v>209009</v>
      </c>
      <c r="J67" s="278" t="n">
        <v>373394</v>
      </c>
      <c r="K67" s="278" t="n">
        <v>339164</v>
      </c>
    </row>
    <row r="68" customFormat="false" ht="14.1" hidden="false" customHeight="true" outlineLevel="0" collapsed="false">
      <c r="A68" s="374" t="n">
        <v>403</v>
      </c>
      <c r="B68" s="235" t="s">
        <v>982</v>
      </c>
      <c r="C68" s="278" t="n">
        <v>4715</v>
      </c>
      <c r="D68" s="278" t="n">
        <v>9981</v>
      </c>
      <c r="E68" s="278" t="n">
        <v>5845</v>
      </c>
      <c r="F68" s="278" t="n">
        <v>18090</v>
      </c>
      <c r="G68" s="278" t="n">
        <v>34568</v>
      </c>
      <c r="H68" s="278" t="n">
        <v>25180</v>
      </c>
      <c r="I68" s="278" t="n">
        <v>26664</v>
      </c>
      <c r="J68" s="278" t="n">
        <v>50897</v>
      </c>
      <c r="K68" s="278" t="n">
        <v>32827</v>
      </c>
    </row>
    <row r="69" customFormat="false" ht="14.1" hidden="false" customHeight="true" outlineLevel="0" collapsed="false">
      <c r="A69" s="374" t="n">
        <v>411</v>
      </c>
      <c r="B69" s="235" t="s">
        <v>983</v>
      </c>
      <c r="C69" s="278" t="n">
        <v>21330</v>
      </c>
      <c r="D69" s="278" t="n">
        <v>44284</v>
      </c>
      <c r="E69" s="278" t="n">
        <v>42021</v>
      </c>
      <c r="F69" s="278" t="n">
        <v>241178</v>
      </c>
      <c r="G69" s="278" t="n">
        <v>531325</v>
      </c>
      <c r="H69" s="278" t="n">
        <v>443903</v>
      </c>
      <c r="I69" s="278" t="n">
        <v>355677</v>
      </c>
      <c r="J69" s="278" t="n">
        <v>782706</v>
      </c>
      <c r="K69" s="278" t="n">
        <v>578897</v>
      </c>
    </row>
    <row r="70" customFormat="false" ht="14.1" hidden="false" customHeight="true" outlineLevel="0" collapsed="false">
      <c r="A70" s="374" t="n">
        <v>421</v>
      </c>
      <c r="B70" s="235" t="s">
        <v>984</v>
      </c>
      <c r="C70" s="278" t="n">
        <v>109812</v>
      </c>
      <c r="D70" s="278" t="n">
        <v>206405</v>
      </c>
      <c r="E70" s="278" t="n">
        <v>179979</v>
      </c>
      <c r="F70" s="278" t="n">
        <v>64798</v>
      </c>
      <c r="G70" s="278" t="n">
        <v>122650</v>
      </c>
      <c r="H70" s="278" t="n">
        <v>109310</v>
      </c>
      <c r="I70" s="278" t="n">
        <v>95569</v>
      </c>
      <c r="J70" s="278" t="n">
        <v>180713</v>
      </c>
      <c r="K70" s="278" t="n">
        <v>142560</v>
      </c>
    </row>
    <row r="71" customFormat="false" ht="14.1" hidden="false" customHeight="true" outlineLevel="0" collapsed="false">
      <c r="A71" s="374" t="n">
        <v>423</v>
      </c>
      <c r="B71" s="235" t="s">
        <v>985</v>
      </c>
      <c r="C71" s="278" t="n">
        <v>21087</v>
      </c>
      <c r="D71" s="278" t="n">
        <v>39503</v>
      </c>
      <c r="E71" s="278" t="n">
        <v>39722</v>
      </c>
      <c r="F71" s="278" t="n">
        <v>65503</v>
      </c>
      <c r="G71" s="278" t="n">
        <v>122206</v>
      </c>
      <c r="H71" s="278" t="n">
        <v>120163</v>
      </c>
      <c r="I71" s="278" t="n">
        <v>96556</v>
      </c>
      <c r="J71" s="278" t="n">
        <v>179960</v>
      </c>
      <c r="K71" s="278" t="n">
        <v>156525</v>
      </c>
    </row>
    <row r="72" customFormat="false" ht="14.1" hidden="false" customHeight="true" outlineLevel="0" collapsed="false">
      <c r="A72" s="374" t="n">
        <v>425</v>
      </c>
      <c r="B72" s="235" t="s">
        <v>986</v>
      </c>
      <c r="C72" s="278" t="n">
        <v>26721</v>
      </c>
      <c r="D72" s="278" t="n">
        <v>55210</v>
      </c>
      <c r="E72" s="278" t="n">
        <v>51429</v>
      </c>
      <c r="F72" s="278" t="n">
        <v>55780</v>
      </c>
      <c r="G72" s="278" t="n">
        <v>109374</v>
      </c>
      <c r="H72" s="278" t="n">
        <v>102934</v>
      </c>
      <c r="I72" s="278" t="n">
        <v>82223</v>
      </c>
      <c r="J72" s="278" t="n">
        <v>161075</v>
      </c>
      <c r="K72" s="278" t="n">
        <v>134092</v>
      </c>
    </row>
    <row r="73" customFormat="false" ht="14.1" hidden="false" customHeight="true" outlineLevel="0" collapsed="false">
      <c r="B73" s="235"/>
      <c r="C73" s="278"/>
      <c r="D73" s="278"/>
      <c r="E73" s="201"/>
      <c r="F73" s="278"/>
      <c r="G73" s="278"/>
      <c r="H73" s="201"/>
      <c r="I73" s="278"/>
      <c r="J73" s="278"/>
      <c r="K73" s="201"/>
    </row>
    <row r="74" s="234" customFormat="true" ht="14.1" hidden="false" customHeight="true" outlineLevel="0" collapsed="false">
      <c r="A74" s="373" t="s">
        <v>987</v>
      </c>
      <c r="B74" s="228" t="s">
        <v>903</v>
      </c>
      <c r="C74" s="275" t="n">
        <v>25035817</v>
      </c>
      <c r="D74" s="275" t="n">
        <v>51765384</v>
      </c>
      <c r="E74" s="275" t="n">
        <v>52463307</v>
      </c>
      <c r="F74" s="275" t="n">
        <v>76364150</v>
      </c>
      <c r="G74" s="275" t="n">
        <v>152426156</v>
      </c>
      <c r="H74" s="275" t="n">
        <v>140493783</v>
      </c>
      <c r="I74" s="275" t="n">
        <v>112614306</v>
      </c>
      <c r="J74" s="275" t="n">
        <v>224554897</v>
      </c>
      <c r="K74" s="275" t="n">
        <v>183143852</v>
      </c>
    </row>
    <row r="75" customFormat="false" ht="14.1" hidden="false" customHeight="true" outlineLevel="0" collapsed="false">
      <c r="B75" s="235"/>
      <c r="C75" s="278"/>
      <c r="D75" s="278"/>
      <c r="E75" s="278"/>
      <c r="F75" s="278"/>
      <c r="G75" s="278"/>
      <c r="H75" s="278"/>
      <c r="I75" s="278"/>
      <c r="J75" s="278"/>
      <c r="K75" s="278"/>
    </row>
    <row r="76" s="234" customFormat="true" ht="14.1" hidden="false" customHeight="true" outlineLevel="0" collapsed="false">
      <c r="A76" s="373" t="n">
        <v>5</v>
      </c>
      <c r="B76" s="228" t="s">
        <v>908</v>
      </c>
      <c r="C76" s="275" t="n">
        <v>5598985</v>
      </c>
      <c r="D76" s="275" t="n">
        <v>12000549</v>
      </c>
      <c r="E76" s="275" t="n">
        <v>13223005</v>
      </c>
      <c r="F76" s="275" t="n">
        <v>793957</v>
      </c>
      <c r="G76" s="275" t="n">
        <v>1620153</v>
      </c>
      <c r="H76" s="275" t="n">
        <v>1620947</v>
      </c>
      <c r="I76" s="275" t="n">
        <v>1170855</v>
      </c>
      <c r="J76" s="275" t="n">
        <v>2386775</v>
      </c>
      <c r="K76" s="275" t="n">
        <v>2112599</v>
      </c>
    </row>
    <row r="77" customFormat="false" ht="14.1" hidden="false" customHeight="true" outlineLevel="0" collapsed="false">
      <c r="A77" s="374" t="n">
        <v>502</v>
      </c>
      <c r="B77" s="330" t="s">
        <v>988</v>
      </c>
      <c r="C77" s="278" t="s">
        <v>424</v>
      </c>
      <c r="D77" s="278"/>
      <c r="E77" s="201"/>
      <c r="F77" s="278" t="s">
        <v>424</v>
      </c>
      <c r="G77" s="278"/>
      <c r="H77" s="201"/>
      <c r="I77" s="278" t="s">
        <v>424</v>
      </c>
      <c r="J77" s="278"/>
      <c r="K77" s="201"/>
    </row>
    <row r="78" customFormat="false" ht="14.1" hidden="false" customHeight="true" outlineLevel="0" collapsed="false">
      <c r="A78" s="374"/>
      <c r="B78" s="235" t="s">
        <v>989</v>
      </c>
      <c r="C78" s="278" t="n">
        <v>27989</v>
      </c>
      <c r="D78" s="278" t="n">
        <v>65717</v>
      </c>
      <c r="E78" s="278" t="n">
        <v>68317</v>
      </c>
      <c r="F78" s="278" t="n">
        <v>56426</v>
      </c>
      <c r="G78" s="278" t="n">
        <v>135397</v>
      </c>
      <c r="H78" s="278" t="n">
        <v>133470</v>
      </c>
      <c r="I78" s="278" t="n">
        <v>83200</v>
      </c>
      <c r="J78" s="278" t="n">
        <v>199405</v>
      </c>
      <c r="K78" s="278" t="n">
        <v>173921</v>
      </c>
    </row>
    <row r="79" customFormat="false" ht="14.1" hidden="false" customHeight="true" outlineLevel="0" collapsed="false">
      <c r="A79" s="374" t="n">
        <v>503</v>
      </c>
      <c r="B79" s="235" t="s">
        <v>990</v>
      </c>
      <c r="C79" s="278" t="n">
        <v>9205</v>
      </c>
      <c r="D79" s="278" t="n">
        <v>11984</v>
      </c>
      <c r="E79" s="278" t="n">
        <v>12040</v>
      </c>
      <c r="F79" s="278" t="n">
        <v>34668</v>
      </c>
      <c r="G79" s="278" t="n">
        <v>47762</v>
      </c>
      <c r="H79" s="278" t="n">
        <v>41131</v>
      </c>
      <c r="I79" s="278" t="n">
        <v>51132</v>
      </c>
      <c r="J79" s="278" t="n">
        <v>70399</v>
      </c>
      <c r="K79" s="278" t="n">
        <v>53557</v>
      </c>
    </row>
    <row r="80" customFormat="false" ht="14.1" hidden="false" customHeight="true" outlineLevel="0" collapsed="false">
      <c r="A80" s="374" t="n">
        <v>504</v>
      </c>
      <c r="B80" s="235" t="s">
        <v>991</v>
      </c>
      <c r="C80" s="278" t="n">
        <v>3328</v>
      </c>
      <c r="D80" s="278" t="n">
        <v>6395</v>
      </c>
      <c r="E80" s="278" t="n">
        <v>6267</v>
      </c>
      <c r="F80" s="278" t="n">
        <v>2775</v>
      </c>
      <c r="G80" s="278" t="n">
        <v>5455</v>
      </c>
      <c r="H80" s="278" t="n">
        <v>5907</v>
      </c>
      <c r="I80" s="278" t="n">
        <v>4094</v>
      </c>
      <c r="J80" s="278" t="n">
        <v>8038</v>
      </c>
      <c r="K80" s="278" t="n">
        <v>7690</v>
      </c>
    </row>
    <row r="81" customFormat="false" ht="14.1" hidden="false" customHeight="true" outlineLevel="0" collapsed="false">
      <c r="A81" s="374" t="n">
        <v>505</v>
      </c>
      <c r="B81" s="235" t="s">
        <v>992</v>
      </c>
      <c r="C81" s="278" t="n">
        <v>53</v>
      </c>
      <c r="D81" s="278" t="n">
        <v>134</v>
      </c>
      <c r="E81" s="278" t="n">
        <v>625</v>
      </c>
      <c r="F81" s="278" t="n">
        <v>148</v>
      </c>
      <c r="G81" s="278" t="n">
        <v>350</v>
      </c>
      <c r="H81" s="278" t="n">
        <v>987</v>
      </c>
      <c r="I81" s="278" t="n">
        <v>220</v>
      </c>
      <c r="J81" s="278" t="n">
        <v>511</v>
      </c>
      <c r="K81" s="278" t="n">
        <v>1275</v>
      </c>
    </row>
    <row r="82" customFormat="false" ht="14.1" hidden="false" customHeight="true" outlineLevel="0" collapsed="false">
      <c r="A82" s="374" t="n">
        <v>506</v>
      </c>
      <c r="B82" s="235" t="s">
        <v>993</v>
      </c>
      <c r="C82" s="278" t="n">
        <v>28609</v>
      </c>
      <c r="D82" s="278" t="n">
        <v>61445</v>
      </c>
      <c r="E82" s="278" t="n">
        <v>49790</v>
      </c>
      <c r="F82" s="278" t="n">
        <v>18244</v>
      </c>
      <c r="G82" s="278" t="n">
        <v>37626</v>
      </c>
      <c r="H82" s="278" t="n">
        <v>27315</v>
      </c>
      <c r="I82" s="278" t="n">
        <v>26904</v>
      </c>
      <c r="J82" s="278" t="n">
        <v>55426</v>
      </c>
      <c r="K82" s="278" t="n">
        <v>35591</v>
      </c>
    </row>
    <row r="83" customFormat="false" ht="14.1" hidden="false" customHeight="true" outlineLevel="0" collapsed="false">
      <c r="A83" s="374" t="n">
        <v>507</v>
      </c>
      <c r="B83" s="235" t="s">
        <v>994</v>
      </c>
      <c r="C83" s="278" t="n">
        <v>32</v>
      </c>
      <c r="D83" s="278" t="n">
        <v>46</v>
      </c>
      <c r="E83" s="278" t="n">
        <v>76</v>
      </c>
      <c r="F83" s="278" t="n">
        <v>3073</v>
      </c>
      <c r="G83" s="278" t="n">
        <v>4374</v>
      </c>
      <c r="H83" s="278" t="n">
        <v>6838</v>
      </c>
      <c r="I83" s="278" t="n">
        <v>4531</v>
      </c>
      <c r="J83" s="278" t="n">
        <v>6442</v>
      </c>
      <c r="K83" s="278" t="n">
        <v>8905</v>
      </c>
    </row>
    <row r="84" customFormat="false" ht="14.1" hidden="false" customHeight="true" outlineLevel="0" collapsed="false">
      <c r="A84" s="374" t="n">
        <v>508</v>
      </c>
      <c r="B84" s="235" t="s">
        <v>995</v>
      </c>
      <c r="C84" s="278" t="n">
        <v>8182</v>
      </c>
      <c r="D84" s="278" t="n">
        <v>24766</v>
      </c>
      <c r="E84" s="278" t="n">
        <v>21960</v>
      </c>
      <c r="F84" s="278" t="n">
        <v>13019</v>
      </c>
      <c r="G84" s="278" t="n">
        <v>33483</v>
      </c>
      <c r="H84" s="278" t="n">
        <v>32635</v>
      </c>
      <c r="I84" s="278" t="n">
        <v>19203</v>
      </c>
      <c r="J84" s="278" t="n">
        <v>49326</v>
      </c>
      <c r="K84" s="278" t="n">
        <v>42542</v>
      </c>
    </row>
    <row r="85" customFormat="false" ht="14.1" hidden="false" customHeight="true" outlineLevel="0" collapsed="false">
      <c r="A85" s="374" t="n">
        <v>511</v>
      </c>
      <c r="B85" s="235" t="s">
        <v>996</v>
      </c>
      <c r="C85" s="278" t="n">
        <v>434629</v>
      </c>
      <c r="D85" s="278" t="n">
        <v>937664</v>
      </c>
      <c r="E85" s="278" t="n">
        <v>876141</v>
      </c>
      <c r="F85" s="278" t="n">
        <v>42283</v>
      </c>
      <c r="G85" s="278" t="n">
        <v>89183</v>
      </c>
      <c r="H85" s="278" t="n">
        <v>82881</v>
      </c>
      <c r="I85" s="278" t="n">
        <v>62353</v>
      </c>
      <c r="J85" s="278" t="n">
        <v>131376</v>
      </c>
      <c r="K85" s="278" t="n">
        <v>108056</v>
      </c>
    </row>
    <row r="86" customFormat="false" ht="14.1" hidden="false" customHeight="true" outlineLevel="0" collapsed="false">
      <c r="A86" s="374" t="n">
        <v>513</v>
      </c>
      <c r="B86" s="235" t="s">
        <v>997</v>
      </c>
      <c r="C86" s="278" t="n">
        <v>75958</v>
      </c>
      <c r="D86" s="278" t="n">
        <v>162894</v>
      </c>
      <c r="E86" s="278" t="n">
        <v>138787</v>
      </c>
      <c r="F86" s="278" t="n">
        <v>110128</v>
      </c>
      <c r="G86" s="278" t="n">
        <v>232501</v>
      </c>
      <c r="H86" s="278" t="n">
        <v>193319</v>
      </c>
      <c r="I86" s="278" t="n">
        <v>162407</v>
      </c>
      <c r="J86" s="278" t="n">
        <v>342512</v>
      </c>
      <c r="K86" s="278" t="n">
        <v>252015</v>
      </c>
    </row>
    <row r="87" customFormat="false" ht="14.1" hidden="false" customHeight="true" outlineLevel="0" collapsed="false">
      <c r="A87" s="374" t="n">
        <v>516</v>
      </c>
      <c r="B87" s="235" t="s">
        <v>998</v>
      </c>
      <c r="C87" s="278" t="n">
        <v>11597</v>
      </c>
      <c r="D87" s="278" t="n">
        <v>70368</v>
      </c>
      <c r="E87" s="278" t="n">
        <v>18644</v>
      </c>
      <c r="F87" s="278" t="n">
        <v>1915</v>
      </c>
      <c r="G87" s="278" t="n">
        <v>9419</v>
      </c>
      <c r="H87" s="278" t="n">
        <v>3749</v>
      </c>
      <c r="I87" s="278" t="n">
        <v>2826</v>
      </c>
      <c r="J87" s="278" t="n">
        <v>13873</v>
      </c>
      <c r="K87" s="278" t="n">
        <v>4891</v>
      </c>
    </row>
    <row r="88" customFormat="false" ht="14.1" hidden="false" customHeight="true" outlineLevel="0" collapsed="false">
      <c r="A88" s="374" t="n">
        <v>517</v>
      </c>
      <c r="B88" s="235" t="s">
        <v>999</v>
      </c>
      <c r="C88" s="278" t="n">
        <v>6852</v>
      </c>
      <c r="D88" s="278" t="n">
        <v>10151</v>
      </c>
      <c r="E88" s="278" t="n">
        <v>6552</v>
      </c>
      <c r="F88" s="278" t="n">
        <v>411</v>
      </c>
      <c r="G88" s="278" t="n">
        <v>766</v>
      </c>
      <c r="H88" s="278" t="n">
        <v>430</v>
      </c>
      <c r="I88" s="278" t="n">
        <v>607</v>
      </c>
      <c r="J88" s="278" t="n">
        <v>1131</v>
      </c>
      <c r="K88" s="278" t="n">
        <v>562</v>
      </c>
    </row>
    <row r="89" customFormat="false" ht="14.1" hidden="false" customHeight="true" outlineLevel="0" collapsed="false">
      <c r="A89" s="374" t="n">
        <v>518</v>
      </c>
      <c r="B89" s="235" t="s">
        <v>862</v>
      </c>
      <c r="C89" s="278" t="n">
        <v>1070204</v>
      </c>
      <c r="D89" s="278" t="n">
        <v>2083467</v>
      </c>
      <c r="E89" s="278" t="n">
        <v>2123811</v>
      </c>
      <c r="F89" s="278" t="n">
        <v>302752</v>
      </c>
      <c r="G89" s="278" t="n">
        <v>599551</v>
      </c>
      <c r="H89" s="278" t="n">
        <v>681154</v>
      </c>
      <c r="I89" s="278" t="n">
        <v>446497</v>
      </c>
      <c r="J89" s="278" t="n">
        <v>883328</v>
      </c>
      <c r="K89" s="278" t="n">
        <v>887706</v>
      </c>
    </row>
    <row r="90" customFormat="false" ht="14.1" hidden="false" customHeight="true" outlineLevel="0" collapsed="false">
      <c r="A90" s="374" t="n">
        <v>519</v>
      </c>
      <c r="B90" s="235" t="s">
        <v>1000</v>
      </c>
      <c r="C90" s="278" t="n">
        <v>3591</v>
      </c>
      <c r="D90" s="278" t="n">
        <v>6443</v>
      </c>
      <c r="E90" s="278" t="n">
        <v>2656</v>
      </c>
      <c r="F90" s="278" t="n">
        <v>101</v>
      </c>
      <c r="G90" s="278" t="n">
        <v>281</v>
      </c>
      <c r="H90" s="278" t="n">
        <v>219</v>
      </c>
      <c r="I90" s="278" t="n">
        <v>145</v>
      </c>
      <c r="J90" s="278" t="n">
        <v>410</v>
      </c>
      <c r="K90" s="278" t="n">
        <v>285</v>
      </c>
    </row>
    <row r="91" customFormat="false" ht="14.1" hidden="false" customHeight="true" outlineLevel="0" collapsed="false">
      <c r="A91" s="374" t="n">
        <v>520</v>
      </c>
      <c r="B91" s="235" t="s">
        <v>1001</v>
      </c>
      <c r="C91" s="278" t="n">
        <v>166440</v>
      </c>
      <c r="D91" s="278" t="n">
        <v>395207</v>
      </c>
      <c r="E91" s="278" t="n">
        <v>631694</v>
      </c>
      <c r="F91" s="278" t="n">
        <v>3315</v>
      </c>
      <c r="G91" s="278" t="n">
        <v>6717</v>
      </c>
      <c r="H91" s="278" t="n">
        <v>7948</v>
      </c>
      <c r="I91" s="278" t="n">
        <v>4888</v>
      </c>
      <c r="J91" s="278" t="n">
        <v>9893</v>
      </c>
      <c r="K91" s="278" t="n">
        <v>10349</v>
      </c>
    </row>
    <row r="92" customFormat="false" ht="14.1" hidden="false" customHeight="true" outlineLevel="0" collapsed="false">
      <c r="A92" s="374" t="n">
        <v>522</v>
      </c>
      <c r="B92" s="235" t="s">
        <v>1002</v>
      </c>
      <c r="C92" s="278" t="n">
        <v>6203</v>
      </c>
      <c r="D92" s="278" t="n">
        <v>17554</v>
      </c>
      <c r="E92" s="278" t="n">
        <v>11655</v>
      </c>
      <c r="F92" s="278" t="n">
        <v>2301</v>
      </c>
      <c r="G92" s="278" t="n">
        <v>6801</v>
      </c>
      <c r="H92" s="278" t="n">
        <v>5469</v>
      </c>
      <c r="I92" s="278" t="n">
        <v>3394</v>
      </c>
      <c r="J92" s="278" t="n">
        <v>10017</v>
      </c>
      <c r="K92" s="278" t="n">
        <v>7109</v>
      </c>
    </row>
    <row r="93" customFormat="false" ht="14.1" hidden="false" customHeight="true" outlineLevel="0" collapsed="false">
      <c r="A93" s="374" t="n">
        <v>523</v>
      </c>
      <c r="B93" s="235" t="s">
        <v>1003</v>
      </c>
      <c r="C93" s="278" t="s">
        <v>567</v>
      </c>
      <c r="D93" s="278" t="s">
        <v>567</v>
      </c>
      <c r="E93" s="278" t="s">
        <v>567</v>
      </c>
      <c r="F93" s="278" t="s">
        <v>567</v>
      </c>
      <c r="G93" s="278" t="s">
        <v>567</v>
      </c>
      <c r="H93" s="278" t="s">
        <v>567</v>
      </c>
      <c r="I93" s="278" t="s">
        <v>567</v>
      </c>
      <c r="J93" s="278" t="s">
        <v>567</v>
      </c>
      <c r="K93" s="278" t="s">
        <v>567</v>
      </c>
    </row>
    <row r="94" customFormat="false" ht="14.1" hidden="false" customHeight="true" outlineLevel="0" collapsed="false">
      <c r="A94" s="374" t="n">
        <v>524</v>
      </c>
      <c r="B94" s="235" t="s">
        <v>1004</v>
      </c>
      <c r="C94" s="278" t="n">
        <v>189</v>
      </c>
      <c r="D94" s="278" t="n">
        <v>355</v>
      </c>
      <c r="E94" s="278" t="s">
        <v>567</v>
      </c>
      <c r="F94" s="278" t="n">
        <v>96</v>
      </c>
      <c r="G94" s="278" t="n">
        <v>182</v>
      </c>
      <c r="H94" s="278" t="s">
        <v>567</v>
      </c>
      <c r="I94" s="278" t="n">
        <v>142</v>
      </c>
      <c r="J94" s="278" t="n">
        <v>268</v>
      </c>
      <c r="K94" s="278" t="s">
        <v>567</v>
      </c>
    </row>
    <row r="95" customFormat="false" ht="14.1" hidden="false" customHeight="true" outlineLevel="0" collapsed="false">
      <c r="A95" s="374" t="n">
        <v>526</v>
      </c>
      <c r="B95" s="235" t="s">
        <v>1005</v>
      </c>
      <c r="C95" s="278" t="n">
        <v>24</v>
      </c>
      <c r="D95" s="278" t="n">
        <v>48</v>
      </c>
      <c r="E95" s="278" t="n">
        <v>721</v>
      </c>
      <c r="F95" s="278" t="n">
        <v>198</v>
      </c>
      <c r="G95" s="278" t="n">
        <v>407</v>
      </c>
      <c r="H95" s="278" t="n">
        <v>1376</v>
      </c>
      <c r="I95" s="278" t="n">
        <v>293</v>
      </c>
      <c r="J95" s="278" t="n">
        <v>600</v>
      </c>
      <c r="K95" s="278" t="n">
        <v>1791</v>
      </c>
    </row>
    <row r="96" customFormat="false" ht="14.1" hidden="false" customHeight="true" outlineLevel="0" collapsed="false">
      <c r="A96" s="374" t="n">
        <v>528</v>
      </c>
      <c r="B96" s="235" t="s">
        <v>1006</v>
      </c>
      <c r="C96" s="278" t="n">
        <v>8059</v>
      </c>
      <c r="D96" s="278" t="n">
        <v>16926</v>
      </c>
      <c r="E96" s="278" t="n">
        <v>16693</v>
      </c>
      <c r="F96" s="278" t="n">
        <v>13888</v>
      </c>
      <c r="G96" s="278" t="n">
        <v>29980</v>
      </c>
      <c r="H96" s="278" t="n">
        <v>24231</v>
      </c>
      <c r="I96" s="278" t="n">
        <v>20485</v>
      </c>
      <c r="J96" s="278" t="n">
        <v>44169</v>
      </c>
      <c r="K96" s="278" t="n">
        <v>31609</v>
      </c>
    </row>
    <row r="97" customFormat="false" ht="14.1" hidden="false" customHeight="true" outlineLevel="0" collapsed="false">
      <c r="A97" s="374" t="n">
        <v>529</v>
      </c>
      <c r="B97" s="235" t="s">
        <v>1007</v>
      </c>
      <c r="C97" s="278" t="n">
        <v>3187</v>
      </c>
      <c r="D97" s="278" t="n">
        <v>6004</v>
      </c>
      <c r="E97" s="278" t="n">
        <v>4771</v>
      </c>
      <c r="F97" s="278" t="n">
        <v>1026</v>
      </c>
      <c r="G97" s="278" t="n">
        <v>1795</v>
      </c>
      <c r="H97" s="278" t="n">
        <v>1205</v>
      </c>
      <c r="I97" s="278" t="n">
        <v>1512</v>
      </c>
      <c r="J97" s="278" t="n">
        <v>2642</v>
      </c>
      <c r="K97" s="278" t="n">
        <v>1575</v>
      </c>
    </row>
    <row r="98" customFormat="false" ht="14.1" hidden="false" customHeight="true" outlineLevel="0" collapsed="false">
      <c r="A98" s="374" t="n">
        <v>530</v>
      </c>
      <c r="B98" s="235" t="s">
        <v>1008</v>
      </c>
      <c r="C98" s="278" t="n">
        <v>215049</v>
      </c>
      <c r="D98" s="278" t="n">
        <v>557601</v>
      </c>
      <c r="E98" s="278" t="n">
        <v>531326</v>
      </c>
      <c r="F98" s="278" t="n">
        <v>8877</v>
      </c>
      <c r="G98" s="278" t="n">
        <v>23366</v>
      </c>
      <c r="H98" s="278" t="n">
        <v>23711</v>
      </c>
      <c r="I98" s="278" t="n">
        <v>13095</v>
      </c>
      <c r="J98" s="278" t="n">
        <v>34411</v>
      </c>
      <c r="K98" s="278" t="n">
        <v>30897</v>
      </c>
    </row>
    <row r="99" customFormat="false" ht="14.1" hidden="false" customHeight="true" outlineLevel="0" collapsed="false">
      <c r="A99" s="374" t="n">
        <v>532</v>
      </c>
      <c r="B99" s="235" t="s">
        <v>1009</v>
      </c>
      <c r="C99" s="278" t="n">
        <v>2727028</v>
      </c>
      <c r="D99" s="278" t="n">
        <v>5893653</v>
      </c>
      <c r="E99" s="278" t="n">
        <v>6928467</v>
      </c>
      <c r="F99" s="278" t="n">
        <v>74138</v>
      </c>
      <c r="G99" s="278" t="n">
        <v>153942</v>
      </c>
      <c r="H99" s="278" t="n">
        <v>159096</v>
      </c>
      <c r="I99" s="278" t="n">
        <v>109307</v>
      </c>
      <c r="J99" s="278" t="n">
        <v>226738</v>
      </c>
      <c r="K99" s="278" t="n">
        <v>207395</v>
      </c>
    </row>
    <row r="100" customFormat="false" ht="14.1" hidden="false" customHeight="true" outlineLevel="0" collapsed="false">
      <c r="A100" s="374" t="n">
        <v>534</v>
      </c>
      <c r="B100" s="235" t="s">
        <v>1010</v>
      </c>
      <c r="C100" s="278" t="n">
        <v>112453</v>
      </c>
      <c r="D100" s="278" t="n">
        <v>297471</v>
      </c>
      <c r="E100" s="278" t="n">
        <v>355018</v>
      </c>
      <c r="F100" s="278" t="n">
        <v>24766</v>
      </c>
      <c r="G100" s="278" t="n">
        <v>55793</v>
      </c>
      <c r="H100" s="278" t="n">
        <v>51057</v>
      </c>
      <c r="I100" s="278" t="n">
        <v>36528</v>
      </c>
      <c r="J100" s="278" t="n">
        <v>82202</v>
      </c>
      <c r="K100" s="278" t="n">
        <v>66540</v>
      </c>
    </row>
    <row r="101" customFormat="false" ht="14.1" hidden="false" customHeight="true" outlineLevel="0" collapsed="false">
      <c r="A101" s="374" t="n">
        <v>537</v>
      </c>
      <c r="B101" s="235" t="s">
        <v>1011</v>
      </c>
      <c r="C101" s="278" t="n">
        <v>41</v>
      </c>
      <c r="D101" s="278" t="n">
        <v>55</v>
      </c>
      <c r="E101" s="278" t="n">
        <v>77</v>
      </c>
      <c r="F101" s="278" t="n">
        <v>995</v>
      </c>
      <c r="G101" s="278" t="n">
        <v>2557</v>
      </c>
      <c r="H101" s="278" t="n">
        <v>3055</v>
      </c>
      <c r="I101" s="278" t="n">
        <v>1464</v>
      </c>
      <c r="J101" s="278" t="n">
        <v>3764</v>
      </c>
      <c r="K101" s="278" t="n">
        <v>3990</v>
      </c>
    </row>
    <row r="102" customFormat="false" ht="14.1" hidden="false" customHeight="true" outlineLevel="0" collapsed="false">
      <c r="A102" s="374" t="n">
        <v>590</v>
      </c>
      <c r="B102" s="235" t="s">
        <v>1012</v>
      </c>
      <c r="C102" s="278" t="n">
        <v>680083</v>
      </c>
      <c r="D102" s="278" t="n">
        <v>1374198</v>
      </c>
      <c r="E102" s="278" t="n">
        <v>1416919</v>
      </c>
      <c r="F102" s="278" t="n">
        <v>78414</v>
      </c>
      <c r="G102" s="278" t="n">
        <v>142465</v>
      </c>
      <c r="H102" s="278" t="n">
        <v>133764</v>
      </c>
      <c r="I102" s="278" t="n">
        <v>115628</v>
      </c>
      <c r="J102" s="278" t="n">
        <v>209894</v>
      </c>
      <c r="K102" s="278" t="n">
        <v>174348</v>
      </c>
    </row>
    <row r="103" customFormat="false" ht="14.1" hidden="false" customHeight="true" outlineLevel="0" collapsed="false">
      <c r="B103" s="235"/>
      <c r="C103" s="278"/>
      <c r="D103" s="278"/>
      <c r="E103" s="201"/>
      <c r="F103" s="278"/>
      <c r="G103" s="278"/>
      <c r="H103" s="201"/>
      <c r="I103" s="278"/>
      <c r="J103" s="278"/>
      <c r="K103" s="201"/>
    </row>
    <row r="104" s="234" customFormat="true" ht="14.1" hidden="false" customHeight="true" outlineLevel="0" collapsed="false">
      <c r="A104" s="373" t="n">
        <v>6</v>
      </c>
      <c r="B104" s="228" t="s">
        <v>909</v>
      </c>
      <c r="C104" s="275" t="n">
        <v>6764107</v>
      </c>
      <c r="D104" s="275" t="n">
        <v>14228122</v>
      </c>
      <c r="E104" s="275" t="n">
        <v>14673032</v>
      </c>
      <c r="F104" s="275" t="n">
        <v>4466125</v>
      </c>
      <c r="G104" s="275" t="n">
        <v>9345575</v>
      </c>
      <c r="H104" s="275" t="n">
        <v>8384267</v>
      </c>
      <c r="I104" s="275" t="n">
        <v>6586294</v>
      </c>
      <c r="J104" s="275" t="n">
        <v>13767549</v>
      </c>
      <c r="K104" s="275" t="n">
        <v>10929141</v>
      </c>
    </row>
    <row r="105" customFormat="false" ht="14.1" hidden="false" customHeight="true" outlineLevel="0" collapsed="false">
      <c r="A105" s="374" t="n">
        <v>602</v>
      </c>
      <c r="B105" s="330" t="s">
        <v>1013</v>
      </c>
      <c r="C105" s="278" t="s">
        <v>424</v>
      </c>
      <c r="D105" s="278"/>
      <c r="E105" s="201"/>
      <c r="F105" s="278" t="s">
        <v>424</v>
      </c>
      <c r="G105" s="278"/>
      <c r="H105" s="201"/>
      <c r="I105" s="278" t="s">
        <v>424</v>
      </c>
      <c r="J105" s="278"/>
      <c r="K105" s="201"/>
    </row>
    <row r="106" customFormat="false" ht="14.1" hidden="false" customHeight="true" outlineLevel="0" collapsed="false">
      <c r="A106" s="374"/>
      <c r="B106" s="235" t="s">
        <v>1014</v>
      </c>
      <c r="C106" s="278" t="n">
        <v>40152</v>
      </c>
      <c r="D106" s="278" t="n">
        <v>86254</v>
      </c>
      <c r="E106" s="278" t="n">
        <v>80605</v>
      </c>
      <c r="F106" s="278" t="n">
        <v>166673</v>
      </c>
      <c r="G106" s="278" t="n">
        <v>342027</v>
      </c>
      <c r="H106" s="278" t="n">
        <v>318585</v>
      </c>
      <c r="I106" s="278" t="n">
        <v>245772</v>
      </c>
      <c r="J106" s="278" t="n">
        <v>503806</v>
      </c>
      <c r="K106" s="278" t="n">
        <v>415237</v>
      </c>
    </row>
    <row r="107" customFormat="false" ht="14.1" hidden="false" customHeight="true" outlineLevel="0" collapsed="false">
      <c r="A107" s="374" t="n">
        <v>603</v>
      </c>
      <c r="B107" s="235" t="s">
        <v>1015</v>
      </c>
      <c r="C107" s="278" t="n">
        <v>3142</v>
      </c>
      <c r="D107" s="278" t="n">
        <v>6261</v>
      </c>
      <c r="E107" s="278" t="n">
        <v>7464</v>
      </c>
      <c r="F107" s="278" t="n">
        <v>22845</v>
      </c>
      <c r="G107" s="278" t="n">
        <v>46044</v>
      </c>
      <c r="H107" s="278" t="n">
        <v>48759</v>
      </c>
      <c r="I107" s="278" t="n">
        <v>33677</v>
      </c>
      <c r="J107" s="278" t="n">
        <v>67821</v>
      </c>
      <c r="K107" s="278" t="n">
        <v>63551</v>
      </c>
    </row>
    <row r="108" customFormat="false" ht="14.1" hidden="false" customHeight="true" outlineLevel="0" collapsed="false">
      <c r="A108" s="374" t="n">
        <v>604</v>
      </c>
      <c r="B108" s="235" t="s">
        <v>1016</v>
      </c>
      <c r="C108" s="278" t="n">
        <v>1662</v>
      </c>
      <c r="D108" s="278" t="n">
        <v>3208</v>
      </c>
      <c r="E108" s="278" t="n">
        <v>4074</v>
      </c>
      <c r="F108" s="278" t="n">
        <v>20502</v>
      </c>
      <c r="G108" s="278" t="n">
        <v>39899</v>
      </c>
      <c r="H108" s="278" t="n">
        <v>47106</v>
      </c>
      <c r="I108" s="278" t="n">
        <v>30218</v>
      </c>
      <c r="J108" s="278" t="n">
        <v>58762</v>
      </c>
      <c r="K108" s="278" t="n">
        <v>61409</v>
      </c>
    </row>
    <row r="109" customFormat="false" ht="14.1" hidden="false" customHeight="true" outlineLevel="0" collapsed="false">
      <c r="A109" s="374" t="n">
        <v>605</v>
      </c>
      <c r="B109" s="235" t="s">
        <v>1017</v>
      </c>
      <c r="C109" s="278" t="n">
        <v>3223</v>
      </c>
      <c r="D109" s="278" t="n">
        <v>6537</v>
      </c>
      <c r="E109" s="278" t="n">
        <v>7935</v>
      </c>
      <c r="F109" s="278" t="n">
        <v>13958</v>
      </c>
      <c r="G109" s="278" t="n">
        <v>27193</v>
      </c>
      <c r="H109" s="278" t="n">
        <v>31490</v>
      </c>
      <c r="I109" s="278" t="n">
        <v>20591</v>
      </c>
      <c r="J109" s="278" t="n">
        <v>40077</v>
      </c>
      <c r="K109" s="278" t="n">
        <v>41024</v>
      </c>
    </row>
    <row r="110" customFormat="false" ht="14.1" hidden="false" customHeight="true" outlineLevel="0" collapsed="false">
      <c r="A110" s="374" t="n">
        <v>606</v>
      </c>
      <c r="B110" s="235" t="s">
        <v>1018</v>
      </c>
      <c r="C110" s="278" t="n">
        <v>125</v>
      </c>
      <c r="D110" s="278" t="n">
        <v>289</v>
      </c>
      <c r="E110" s="278" t="n">
        <v>269</v>
      </c>
      <c r="F110" s="278" t="n">
        <v>718</v>
      </c>
      <c r="G110" s="278" t="n">
        <v>1392</v>
      </c>
      <c r="H110" s="278" t="n">
        <v>1353</v>
      </c>
      <c r="I110" s="278" t="n">
        <v>1060</v>
      </c>
      <c r="J110" s="278" t="n">
        <v>2046</v>
      </c>
      <c r="K110" s="278" t="n">
        <v>1756</v>
      </c>
    </row>
    <row r="111" customFormat="false" ht="14.1" hidden="false" customHeight="true" outlineLevel="0" collapsed="false">
      <c r="A111" s="374" t="n">
        <v>607</v>
      </c>
      <c r="B111" s="235" t="s">
        <v>1019</v>
      </c>
      <c r="C111" s="278" t="n">
        <v>431545</v>
      </c>
      <c r="D111" s="278" t="n">
        <v>911665</v>
      </c>
      <c r="E111" s="278" t="n">
        <v>708102</v>
      </c>
      <c r="F111" s="278" t="n">
        <v>163625</v>
      </c>
      <c r="G111" s="278" t="n">
        <v>347397</v>
      </c>
      <c r="H111" s="278" t="n">
        <v>273577</v>
      </c>
      <c r="I111" s="278" t="n">
        <v>241309</v>
      </c>
      <c r="J111" s="278" t="n">
        <v>511786</v>
      </c>
      <c r="K111" s="278" t="n">
        <v>356619</v>
      </c>
    </row>
    <row r="112" customFormat="false" ht="14.1" hidden="false" customHeight="true" outlineLevel="0" collapsed="false">
      <c r="A112" s="374" t="n">
        <v>608</v>
      </c>
      <c r="B112" s="235" t="s">
        <v>1020</v>
      </c>
      <c r="C112" s="278" t="n">
        <v>85583</v>
      </c>
      <c r="D112" s="278" t="n">
        <v>162661</v>
      </c>
      <c r="E112" s="278" t="n">
        <v>158405</v>
      </c>
      <c r="F112" s="278" t="n">
        <v>46984</v>
      </c>
      <c r="G112" s="278" t="n">
        <v>90215</v>
      </c>
      <c r="H112" s="278" t="n">
        <v>77971</v>
      </c>
      <c r="I112" s="278" t="n">
        <v>69294</v>
      </c>
      <c r="J112" s="278" t="n">
        <v>132921</v>
      </c>
      <c r="K112" s="278" t="n">
        <v>101653</v>
      </c>
    </row>
    <row r="113" customFormat="false" ht="14.1" hidden="false" customHeight="true" outlineLevel="0" collapsed="false">
      <c r="A113" s="374" t="n">
        <v>609</v>
      </c>
      <c r="B113" s="235" t="s">
        <v>1021</v>
      </c>
      <c r="C113" s="278" t="n">
        <v>37425</v>
      </c>
      <c r="D113" s="278" t="n">
        <v>76486</v>
      </c>
      <c r="E113" s="278" t="n">
        <v>83789</v>
      </c>
      <c r="F113" s="278" t="n">
        <v>106751</v>
      </c>
      <c r="G113" s="278" t="n">
        <v>212483</v>
      </c>
      <c r="H113" s="278" t="n">
        <v>219067</v>
      </c>
      <c r="I113" s="278" t="n">
        <v>157448</v>
      </c>
      <c r="J113" s="278" t="n">
        <v>313038</v>
      </c>
      <c r="K113" s="278" t="n">
        <v>285616</v>
      </c>
    </row>
    <row r="114" customFormat="false" ht="14.1" hidden="false" customHeight="true" outlineLevel="0" collapsed="false">
      <c r="A114" s="374" t="n">
        <v>611</v>
      </c>
      <c r="B114" s="235" t="s">
        <v>1022</v>
      </c>
      <c r="C114" s="278" t="n">
        <v>587939</v>
      </c>
      <c r="D114" s="278" t="n">
        <v>1115811</v>
      </c>
      <c r="E114" s="278" t="n">
        <v>1040428</v>
      </c>
      <c r="F114" s="278" t="n">
        <v>37675</v>
      </c>
      <c r="G114" s="278" t="n">
        <v>72337</v>
      </c>
      <c r="H114" s="278" t="n">
        <v>59373</v>
      </c>
      <c r="I114" s="278" t="n">
        <v>55563</v>
      </c>
      <c r="J114" s="278" t="n">
        <v>106576</v>
      </c>
      <c r="K114" s="278" t="n">
        <v>77377</v>
      </c>
    </row>
    <row r="115" customFormat="false" ht="14.1" hidden="false" customHeight="true" outlineLevel="0" collapsed="false">
      <c r="A115" s="374" t="n">
        <v>612</v>
      </c>
      <c r="B115" s="235" t="s">
        <v>1023</v>
      </c>
      <c r="C115" s="278" t="n">
        <v>806429</v>
      </c>
      <c r="D115" s="278" t="n">
        <v>1577697</v>
      </c>
      <c r="E115" s="278" t="n">
        <v>1509702</v>
      </c>
      <c r="F115" s="278" t="n">
        <v>217625</v>
      </c>
      <c r="G115" s="278" t="n">
        <v>433723</v>
      </c>
      <c r="H115" s="278" t="n">
        <v>416981</v>
      </c>
      <c r="I115" s="278" t="n">
        <v>320939</v>
      </c>
      <c r="J115" s="278" t="n">
        <v>638936</v>
      </c>
      <c r="K115" s="278" t="n">
        <v>543512</v>
      </c>
    </row>
    <row r="116" customFormat="false" ht="14.1" hidden="false" customHeight="true" outlineLevel="0" collapsed="false">
      <c r="A116" s="374" t="n">
        <v>641</v>
      </c>
      <c r="B116" s="235" t="s">
        <v>1024</v>
      </c>
      <c r="C116" s="278" t="n">
        <v>10910</v>
      </c>
      <c r="D116" s="278" t="n">
        <v>32956</v>
      </c>
      <c r="E116" s="278" t="n">
        <v>29843</v>
      </c>
      <c r="F116" s="278" t="n">
        <v>2913</v>
      </c>
      <c r="G116" s="278" t="n">
        <v>9042</v>
      </c>
      <c r="H116" s="278" t="n">
        <v>7140</v>
      </c>
      <c r="I116" s="278" t="n">
        <v>4295</v>
      </c>
      <c r="J116" s="278" t="n">
        <v>13315</v>
      </c>
      <c r="K116" s="278" t="n">
        <v>9299</v>
      </c>
    </row>
    <row r="117" customFormat="false" ht="14.1" hidden="false" customHeight="true" outlineLevel="0" collapsed="false">
      <c r="A117" s="374" t="n">
        <v>642</v>
      </c>
      <c r="B117" s="235" t="s">
        <v>1025</v>
      </c>
      <c r="C117" s="278" t="n">
        <v>575179</v>
      </c>
      <c r="D117" s="278" t="n">
        <v>1172929</v>
      </c>
      <c r="E117" s="278" t="n">
        <v>1383079</v>
      </c>
      <c r="F117" s="278" t="n">
        <v>239156</v>
      </c>
      <c r="G117" s="278" t="n">
        <v>507991</v>
      </c>
      <c r="H117" s="278" t="n">
        <v>635486</v>
      </c>
      <c r="I117" s="278" t="n">
        <v>352706</v>
      </c>
      <c r="J117" s="278" t="n">
        <v>748374</v>
      </c>
      <c r="K117" s="278" t="n">
        <v>828143</v>
      </c>
    </row>
    <row r="118" customFormat="false" ht="14.1" hidden="false" customHeight="true" outlineLevel="0" collapsed="false">
      <c r="A118" s="374" t="n">
        <v>643</v>
      </c>
      <c r="B118" s="235" t="s">
        <v>1026</v>
      </c>
      <c r="C118" s="278" t="n">
        <v>13256</v>
      </c>
      <c r="D118" s="278" t="n">
        <v>24365</v>
      </c>
      <c r="E118" s="278" t="n">
        <v>23940</v>
      </c>
      <c r="F118" s="278" t="n">
        <v>35803</v>
      </c>
      <c r="G118" s="278" t="n">
        <v>66984</v>
      </c>
      <c r="H118" s="278" t="n">
        <v>61172</v>
      </c>
      <c r="I118" s="278" t="n">
        <v>52770</v>
      </c>
      <c r="J118" s="278" t="n">
        <v>98665</v>
      </c>
      <c r="K118" s="278" t="n">
        <v>79763</v>
      </c>
    </row>
    <row r="119" customFormat="false" ht="14.1" hidden="false" customHeight="true" outlineLevel="0" collapsed="false">
      <c r="A119" s="374" t="n">
        <v>644</v>
      </c>
      <c r="B119" s="235" t="s">
        <v>1027</v>
      </c>
      <c r="C119" s="278" t="n">
        <v>176788</v>
      </c>
      <c r="D119" s="278" t="n">
        <v>381775</v>
      </c>
      <c r="E119" s="278" t="n">
        <v>509320</v>
      </c>
      <c r="F119" s="278" t="n">
        <v>111665</v>
      </c>
      <c r="G119" s="278" t="n">
        <v>234916</v>
      </c>
      <c r="H119" s="278" t="n">
        <v>271271</v>
      </c>
      <c r="I119" s="278" t="n">
        <v>164683</v>
      </c>
      <c r="J119" s="278" t="n">
        <v>346088</v>
      </c>
      <c r="K119" s="278" t="n">
        <v>353595</v>
      </c>
    </row>
    <row r="120" customFormat="false" ht="14.1" hidden="false" customHeight="true" outlineLevel="0" collapsed="false">
      <c r="A120" s="374" t="n">
        <v>645</v>
      </c>
      <c r="B120" s="330" t="s">
        <v>1028</v>
      </c>
      <c r="C120" s="278"/>
      <c r="D120" s="278"/>
      <c r="E120" s="278"/>
      <c r="F120" s="278"/>
      <c r="G120" s="278"/>
      <c r="H120" s="278"/>
      <c r="I120" s="278"/>
      <c r="J120" s="278"/>
      <c r="K120" s="278"/>
    </row>
    <row r="121" customFormat="false" ht="14.1" hidden="false" customHeight="true" outlineLevel="0" collapsed="false">
      <c r="A121" s="374"/>
      <c r="B121" s="235" t="s">
        <v>1029</v>
      </c>
      <c r="C121" s="278" t="n">
        <v>95956</v>
      </c>
      <c r="D121" s="278" t="n">
        <v>183489</v>
      </c>
      <c r="E121" s="278" t="n">
        <v>204903</v>
      </c>
      <c r="F121" s="278" t="n">
        <v>154052</v>
      </c>
      <c r="G121" s="278" t="n">
        <v>291128</v>
      </c>
      <c r="H121" s="278" t="n">
        <v>368500</v>
      </c>
      <c r="I121" s="278" t="n">
        <v>227198</v>
      </c>
      <c r="J121" s="278" t="n">
        <v>428952</v>
      </c>
      <c r="K121" s="278" t="n">
        <v>480380</v>
      </c>
    </row>
    <row r="122" customFormat="false" ht="14.1" hidden="false" customHeight="true" outlineLevel="0" collapsed="false">
      <c r="A122" s="374" t="n">
        <v>646</v>
      </c>
      <c r="B122" s="235" t="s">
        <v>1030</v>
      </c>
      <c r="C122" s="278" t="n">
        <v>52276</v>
      </c>
      <c r="D122" s="278" t="n">
        <v>110907</v>
      </c>
      <c r="E122" s="278" t="n">
        <v>86684</v>
      </c>
      <c r="F122" s="278" t="n">
        <v>164927</v>
      </c>
      <c r="G122" s="278" t="n">
        <v>361194</v>
      </c>
      <c r="H122" s="278" t="n">
        <v>281678</v>
      </c>
      <c r="I122" s="278" t="n">
        <v>243241</v>
      </c>
      <c r="J122" s="278" t="n">
        <v>532103</v>
      </c>
      <c r="K122" s="278" t="n">
        <v>367056</v>
      </c>
    </row>
    <row r="123" customFormat="false" ht="14.1" hidden="false" customHeight="true" outlineLevel="0" collapsed="false">
      <c r="A123" s="374" t="n">
        <v>647</v>
      </c>
      <c r="B123" s="235" t="s">
        <v>1031</v>
      </c>
      <c r="C123" s="278" t="n">
        <v>2800</v>
      </c>
      <c r="D123" s="278" t="n">
        <v>6864</v>
      </c>
      <c r="E123" s="278" t="n">
        <v>5928</v>
      </c>
      <c r="F123" s="278" t="n">
        <v>33616</v>
      </c>
      <c r="G123" s="278" t="n">
        <v>70879</v>
      </c>
      <c r="H123" s="278" t="n">
        <v>86123</v>
      </c>
      <c r="I123" s="278" t="n">
        <v>49577</v>
      </c>
      <c r="J123" s="278" t="n">
        <v>104415</v>
      </c>
      <c r="K123" s="278" t="n">
        <v>112334</v>
      </c>
    </row>
    <row r="124" customFormat="false" ht="14.1" hidden="false" customHeight="true" outlineLevel="0" collapsed="false">
      <c r="A124" s="374" t="n">
        <v>648</v>
      </c>
      <c r="B124" s="235" t="s">
        <v>1032</v>
      </c>
      <c r="C124" s="278" t="n">
        <v>18172</v>
      </c>
      <c r="D124" s="278" t="n">
        <v>29750</v>
      </c>
      <c r="E124" s="278" t="n">
        <v>29614</v>
      </c>
      <c r="F124" s="278" t="n">
        <v>38136</v>
      </c>
      <c r="G124" s="278" t="n">
        <v>62279</v>
      </c>
      <c r="H124" s="278" t="n">
        <v>37001</v>
      </c>
      <c r="I124" s="278" t="n">
        <v>56243</v>
      </c>
      <c r="J124" s="278" t="n">
        <v>91777</v>
      </c>
      <c r="K124" s="278" t="n">
        <v>48194</v>
      </c>
    </row>
    <row r="125" customFormat="false" ht="14.1" hidden="false" customHeight="true" outlineLevel="0" collapsed="false">
      <c r="A125" s="374" t="n">
        <v>649</v>
      </c>
      <c r="B125" s="235" t="s">
        <v>1033</v>
      </c>
      <c r="C125" s="278" t="n">
        <v>655</v>
      </c>
      <c r="D125" s="278" t="n">
        <v>1226</v>
      </c>
      <c r="E125" s="278" t="n">
        <v>511</v>
      </c>
      <c r="F125" s="278" t="n">
        <v>7230</v>
      </c>
      <c r="G125" s="278" t="n">
        <v>12533</v>
      </c>
      <c r="H125" s="278" t="n">
        <v>3559</v>
      </c>
      <c r="I125" s="278" t="n">
        <v>10657</v>
      </c>
      <c r="J125" s="278" t="n">
        <v>18465</v>
      </c>
      <c r="K125" s="278" t="n">
        <v>4641</v>
      </c>
    </row>
    <row r="126" customFormat="false" ht="14.1" hidden="false" customHeight="true" outlineLevel="0" collapsed="false">
      <c r="A126" s="374" t="n">
        <v>650</v>
      </c>
      <c r="B126" s="235" t="s">
        <v>1034</v>
      </c>
      <c r="C126" s="278" t="n">
        <v>14075</v>
      </c>
      <c r="D126" s="278" t="n">
        <v>24879</v>
      </c>
      <c r="E126" s="278" t="n">
        <v>29919</v>
      </c>
      <c r="F126" s="278" t="n">
        <v>27267</v>
      </c>
      <c r="G126" s="278" t="n">
        <v>47590</v>
      </c>
      <c r="H126" s="278" t="n">
        <v>85802</v>
      </c>
      <c r="I126" s="278" t="n">
        <v>40212</v>
      </c>
      <c r="J126" s="278" t="n">
        <v>70126</v>
      </c>
      <c r="K126" s="278" t="n">
        <v>111792</v>
      </c>
    </row>
    <row r="127" customFormat="false" ht="14.1" hidden="false" customHeight="true" outlineLevel="0" collapsed="false">
      <c r="A127" s="374" t="n">
        <v>656</v>
      </c>
      <c r="B127" s="235" t="s">
        <v>1035</v>
      </c>
      <c r="C127" s="278" t="n">
        <v>25</v>
      </c>
      <c r="D127" s="278" t="n">
        <v>1015</v>
      </c>
      <c r="E127" s="278" t="n">
        <v>2269</v>
      </c>
      <c r="F127" s="278" t="n">
        <v>43219</v>
      </c>
      <c r="G127" s="278" t="n">
        <v>143000</v>
      </c>
      <c r="H127" s="278" t="n">
        <v>77314</v>
      </c>
      <c r="I127" s="278" t="n">
        <v>63733</v>
      </c>
      <c r="J127" s="278" t="n">
        <v>210596</v>
      </c>
      <c r="K127" s="278" t="n">
        <v>100754</v>
      </c>
    </row>
    <row r="128" customFormat="false" ht="14.1" hidden="false" customHeight="true" outlineLevel="0" collapsed="false">
      <c r="A128" s="374" t="n">
        <v>659</v>
      </c>
      <c r="B128" s="235" t="s">
        <v>1036</v>
      </c>
      <c r="C128" s="278" t="n">
        <v>7033</v>
      </c>
      <c r="D128" s="278" t="n">
        <v>13489</v>
      </c>
      <c r="E128" s="278" t="n">
        <v>10642</v>
      </c>
      <c r="F128" s="278" t="n">
        <v>53200</v>
      </c>
      <c r="G128" s="278" t="n">
        <v>104323</v>
      </c>
      <c r="H128" s="278" t="n">
        <v>91152</v>
      </c>
      <c r="I128" s="278" t="n">
        <v>78459</v>
      </c>
      <c r="J128" s="278" t="n">
        <v>153680</v>
      </c>
      <c r="K128" s="278" t="n">
        <v>118846</v>
      </c>
    </row>
    <row r="129" customFormat="false" ht="14.1" hidden="false" customHeight="true" outlineLevel="0" collapsed="false">
      <c r="A129" s="374" t="n">
        <v>661</v>
      </c>
      <c r="B129" s="235" t="s">
        <v>1037</v>
      </c>
      <c r="C129" s="278" t="n">
        <v>59584</v>
      </c>
      <c r="D129" s="278" t="n">
        <v>120718</v>
      </c>
      <c r="E129" s="278" t="n">
        <v>121888</v>
      </c>
      <c r="F129" s="278" t="n">
        <v>74024</v>
      </c>
      <c r="G129" s="278" t="n">
        <v>149347</v>
      </c>
      <c r="H129" s="278" t="n">
        <v>141216</v>
      </c>
      <c r="I129" s="278" t="n">
        <v>109149</v>
      </c>
      <c r="J129" s="278" t="n">
        <v>220006</v>
      </c>
      <c r="K129" s="278" t="n">
        <v>184057</v>
      </c>
    </row>
    <row r="130" customFormat="false" ht="14.1" hidden="false" customHeight="true" outlineLevel="0" collapsed="false">
      <c r="A130" s="374" t="n">
        <v>665</v>
      </c>
      <c r="B130" s="235" t="s">
        <v>1038</v>
      </c>
      <c r="C130" s="278" t="n">
        <v>5017</v>
      </c>
      <c r="D130" s="278" t="n">
        <v>11367</v>
      </c>
      <c r="E130" s="278" t="n">
        <v>12147</v>
      </c>
      <c r="F130" s="278" t="n">
        <v>1444</v>
      </c>
      <c r="G130" s="278" t="n">
        <v>3140</v>
      </c>
      <c r="H130" s="278" t="n">
        <v>2841</v>
      </c>
      <c r="I130" s="278" t="n">
        <v>2127</v>
      </c>
      <c r="J130" s="278" t="n">
        <v>4622</v>
      </c>
      <c r="K130" s="278" t="n">
        <v>3701</v>
      </c>
    </row>
    <row r="131" customFormat="false" ht="14.1" hidden="false" customHeight="true" outlineLevel="0" collapsed="false">
      <c r="A131" s="374" t="n">
        <v>667</v>
      </c>
      <c r="B131" s="235" t="s">
        <v>1039</v>
      </c>
      <c r="C131" s="278" t="n">
        <v>92258</v>
      </c>
      <c r="D131" s="278" t="n">
        <v>261979</v>
      </c>
      <c r="E131" s="278" t="n">
        <v>205449</v>
      </c>
      <c r="F131" s="278" t="n">
        <v>22901</v>
      </c>
      <c r="G131" s="278" t="n">
        <v>55337</v>
      </c>
      <c r="H131" s="278" t="n">
        <v>40076</v>
      </c>
      <c r="I131" s="278" t="n">
        <v>33779</v>
      </c>
      <c r="J131" s="278" t="n">
        <v>81518</v>
      </c>
      <c r="K131" s="278" t="n">
        <v>52248</v>
      </c>
    </row>
    <row r="132" customFormat="false" ht="14.1" hidden="false" customHeight="true" outlineLevel="0" collapsed="false">
      <c r="A132" s="374" t="n">
        <v>669</v>
      </c>
      <c r="B132" s="235" t="s">
        <v>1040</v>
      </c>
      <c r="C132" s="278" t="n">
        <v>1831182</v>
      </c>
      <c r="D132" s="278" t="n">
        <v>4236136</v>
      </c>
      <c r="E132" s="278" t="n">
        <v>4827909</v>
      </c>
      <c r="F132" s="278" t="n">
        <v>1063746</v>
      </c>
      <c r="G132" s="278" t="n">
        <v>2421186</v>
      </c>
      <c r="H132" s="278" t="n">
        <v>2032556</v>
      </c>
      <c r="I132" s="278" t="n">
        <v>1568764</v>
      </c>
      <c r="J132" s="278" t="n">
        <v>3566594</v>
      </c>
      <c r="K132" s="278" t="n">
        <v>2649792</v>
      </c>
    </row>
    <row r="133" customFormat="false" ht="14.1" hidden="false" customHeight="true" outlineLevel="0" collapsed="false">
      <c r="A133" s="374" t="n">
        <v>671</v>
      </c>
      <c r="B133" s="235" t="s">
        <v>1041</v>
      </c>
      <c r="C133" s="278" t="n">
        <v>226014</v>
      </c>
      <c r="D133" s="278" t="n">
        <v>518645</v>
      </c>
      <c r="E133" s="278" t="n">
        <v>521408</v>
      </c>
      <c r="F133" s="278" t="n">
        <v>127832</v>
      </c>
      <c r="G133" s="278" t="n">
        <v>288217</v>
      </c>
      <c r="H133" s="278" t="n">
        <v>260081</v>
      </c>
      <c r="I133" s="278" t="n">
        <v>188519</v>
      </c>
      <c r="J133" s="278" t="n">
        <v>424556</v>
      </c>
      <c r="K133" s="278" t="n">
        <v>339031</v>
      </c>
    </row>
    <row r="134" customFormat="false" ht="14.1" hidden="false" customHeight="true" outlineLevel="0" collapsed="false">
      <c r="A134" s="374" t="n">
        <v>673</v>
      </c>
      <c r="B134" s="235" t="s">
        <v>1042</v>
      </c>
      <c r="C134" s="278" t="n">
        <v>737628</v>
      </c>
      <c r="D134" s="278" t="n">
        <v>1446577</v>
      </c>
      <c r="E134" s="278" t="n">
        <v>1388429</v>
      </c>
      <c r="F134" s="278" t="n">
        <v>216311</v>
      </c>
      <c r="G134" s="278" t="n">
        <v>396245</v>
      </c>
      <c r="H134" s="278" t="n">
        <v>251200</v>
      </c>
      <c r="I134" s="278" t="n">
        <v>318997</v>
      </c>
      <c r="J134" s="278" t="n">
        <v>583826</v>
      </c>
      <c r="K134" s="278" t="n">
        <v>327504</v>
      </c>
    </row>
    <row r="135" customFormat="false" ht="14.1" hidden="false" customHeight="true" outlineLevel="0" collapsed="false">
      <c r="A135" s="374" t="n">
        <v>679</v>
      </c>
      <c r="B135" s="235" t="s">
        <v>1043</v>
      </c>
      <c r="C135" s="278" t="n">
        <v>817297</v>
      </c>
      <c r="D135" s="278" t="n">
        <v>1648398</v>
      </c>
      <c r="E135" s="278" t="n">
        <v>1640591</v>
      </c>
      <c r="F135" s="278" t="n">
        <v>412345</v>
      </c>
      <c r="G135" s="278" t="n">
        <v>785257</v>
      </c>
      <c r="H135" s="278" t="n">
        <v>784272</v>
      </c>
      <c r="I135" s="278" t="n">
        <v>607991</v>
      </c>
      <c r="J135" s="278" t="n">
        <v>1156763</v>
      </c>
      <c r="K135" s="278" t="n">
        <v>1022448</v>
      </c>
    </row>
    <row r="136" customFormat="false" ht="14.1" hidden="false" customHeight="true" outlineLevel="0" collapsed="false">
      <c r="A136" s="374" t="n">
        <v>683</v>
      </c>
      <c r="B136" s="235" t="s">
        <v>1044</v>
      </c>
      <c r="C136" s="278" t="n">
        <v>7</v>
      </c>
      <c r="D136" s="278" t="n">
        <v>15</v>
      </c>
      <c r="E136" s="278" t="n">
        <v>14</v>
      </c>
      <c r="F136" s="278" t="n">
        <v>118257</v>
      </c>
      <c r="G136" s="278" t="n">
        <v>250724</v>
      </c>
      <c r="H136" s="278" t="n">
        <v>140448</v>
      </c>
      <c r="I136" s="278" t="n">
        <v>174406</v>
      </c>
      <c r="J136" s="278" t="n">
        <v>369370</v>
      </c>
      <c r="K136" s="278" t="n">
        <v>183184</v>
      </c>
    </row>
    <row r="137" customFormat="false" ht="14.1" hidden="false" customHeight="true" outlineLevel="0" collapsed="false">
      <c r="A137" s="374" t="n">
        <v>690</v>
      </c>
      <c r="B137" s="235" t="s">
        <v>1045</v>
      </c>
      <c r="C137" s="278" t="n">
        <v>30771</v>
      </c>
      <c r="D137" s="278" t="n">
        <v>53776</v>
      </c>
      <c r="E137" s="278" t="n">
        <v>37772</v>
      </c>
      <c r="F137" s="278" t="n">
        <v>720725</v>
      </c>
      <c r="G137" s="278" t="n">
        <v>1471553</v>
      </c>
      <c r="H137" s="278" t="n">
        <v>1231117</v>
      </c>
      <c r="I137" s="278" t="n">
        <v>1062917</v>
      </c>
      <c r="J137" s="278" t="n">
        <v>2167969</v>
      </c>
      <c r="K137" s="278" t="n">
        <v>1604625</v>
      </c>
    </row>
    <row r="138" customFormat="false" ht="14.1" hidden="false" customHeight="true" outlineLevel="0" collapsed="false">
      <c r="A138" s="223"/>
      <c r="B138" s="235"/>
      <c r="C138" s="278"/>
      <c r="D138" s="278"/>
      <c r="E138" s="201"/>
      <c r="F138" s="278"/>
      <c r="G138" s="278"/>
      <c r="H138" s="278"/>
      <c r="I138" s="278"/>
      <c r="J138" s="278"/>
      <c r="K138" s="201"/>
    </row>
    <row r="139" s="234" customFormat="true" ht="14.1" hidden="false" customHeight="true" outlineLevel="0" collapsed="false">
      <c r="A139" s="373" t="s">
        <v>1046</v>
      </c>
      <c r="B139" s="228" t="s">
        <v>910</v>
      </c>
      <c r="C139" s="275" t="n">
        <v>12672725</v>
      </c>
      <c r="D139" s="275" t="n">
        <v>25536713</v>
      </c>
      <c r="E139" s="275" t="n">
        <v>24567270</v>
      </c>
      <c r="F139" s="275" t="n">
        <v>71104068</v>
      </c>
      <c r="G139" s="275" t="n">
        <v>141460428</v>
      </c>
      <c r="H139" s="275" t="n">
        <v>130488569</v>
      </c>
      <c r="I139" s="275" t="n">
        <v>104857157</v>
      </c>
      <c r="J139" s="275" t="n">
        <v>208400573</v>
      </c>
      <c r="K139" s="275" t="n">
        <v>170102112</v>
      </c>
    </row>
    <row r="140" customFormat="false" ht="14.1" hidden="false" customHeight="true" outlineLevel="0" collapsed="false">
      <c r="B140" s="235"/>
      <c r="C140" s="278"/>
      <c r="D140" s="278"/>
      <c r="E140" s="278"/>
      <c r="F140" s="278"/>
      <c r="G140" s="278"/>
      <c r="H140" s="278"/>
      <c r="I140" s="278"/>
      <c r="J140" s="278"/>
      <c r="K140" s="278"/>
    </row>
    <row r="141" s="234" customFormat="true" ht="14.1" hidden="false" customHeight="true" outlineLevel="0" collapsed="false">
      <c r="A141" s="373" t="n">
        <v>7</v>
      </c>
      <c r="B141" s="228" t="s">
        <v>1047</v>
      </c>
      <c r="C141" s="275" t="n">
        <v>6701593</v>
      </c>
      <c r="D141" s="275" t="n">
        <v>13674125</v>
      </c>
      <c r="E141" s="275" t="n">
        <v>13425078</v>
      </c>
      <c r="F141" s="275" t="n">
        <v>10498536</v>
      </c>
      <c r="G141" s="275" t="n">
        <v>21724942</v>
      </c>
      <c r="H141" s="275" t="n">
        <v>20212979</v>
      </c>
      <c r="I141" s="275" t="n">
        <v>15481579</v>
      </c>
      <c r="J141" s="275" t="n">
        <v>32003010</v>
      </c>
      <c r="K141" s="275" t="n">
        <v>26348053</v>
      </c>
    </row>
    <row r="142" customFormat="false" ht="14.1" hidden="false" customHeight="true" outlineLevel="0" collapsed="false">
      <c r="A142" s="374" t="n">
        <v>701</v>
      </c>
      <c r="B142" s="330" t="s">
        <v>1048</v>
      </c>
      <c r="C142" s="278" t="s">
        <v>424</v>
      </c>
      <c r="D142" s="278"/>
      <c r="E142" s="201"/>
      <c r="F142" s="278" t="s">
        <v>424</v>
      </c>
      <c r="G142" s="278"/>
      <c r="H142" s="201"/>
      <c r="I142" s="278" t="s">
        <v>424</v>
      </c>
      <c r="J142" s="278"/>
      <c r="K142" s="201"/>
    </row>
    <row r="143" customFormat="false" ht="14.1" hidden="false" customHeight="true" outlineLevel="0" collapsed="false">
      <c r="A143" s="374"/>
      <c r="B143" s="235" t="s">
        <v>1049</v>
      </c>
      <c r="C143" s="278" t="n">
        <v>8463</v>
      </c>
      <c r="D143" s="278" t="n">
        <v>18613</v>
      </c>
      <c r="E143" s="278" t="n">
        <v>19948</v>
      </c>
      <c r="F143" s="278" t="n">
        <v>78745</v>
      </c>
      <c r="G143" s="278" t="n">
        <v>182160</v>
      </c>
      <c r="H143" s="278" t="n">
        <v>188834</v>
      </c>
      <c r="I143" s="278" t="n">
        <v>116008</v>
      </c>
      <c r="J143" s="278" t="n">
        <v>268120</v>
      </c>
      <c r="K143" s="278" t="n">
        <v>246002</v>
      </c>
    </row>
    <row r="144" customFormat="false" ht="14.1" hidden="false" customHeight="true" outlineLevel="0" collapsed="false">
      <c r="A144" s="374" t="n">
        <v>702</v>
      </c>
      <c r="B144" s="235" t="s">
        <v>1050</v>
      </c>
      <c r="C144" s="278" t="n">
        <v>13714</v>
      </c>
      <c r="D144" s="278" t="n">
        <v>29529</v>
      </c>
      <c r="E144" s="278" t="n">
        <v>28930</v>
      </c>
      <c r="F144" s="278" t="n">
        <v>144626</v>
      </c>
      <c r="G144" s="278" t="n">
        <v>307215</v>
      </c>
      <c r="H144" s="278" t="n">
        <v>290171</v>
      </c>
      <c r="I144" s="278" t="n">
        <v>213124</v>
      </c>
      <c r="J144" s="278" t="n">
        <v>452282</v>
      </c>
      <c r="K144" s="278" t="n">
        <v>378071</v>
      </c>
    </row>
    <row r="145" customFormat="false" ht="14.1" hidden="false" customHeight="true" outlineLevel="0" collapsed="false">
      <c r="A145" s="374" t="n">
        <v>703</v>
      </c>
      <c r="B145" s="235" t="s">
        <v>1051</v>
      </c>
      <c r="C145" s="278" t="n">
        <v>535</v>
      </c>
      <c r="D145" s="278" t="n">
        <v>1160</v>
      </c>
      <c r="E145" s="278" t="n">
        <v>1178</v>
      </c>
      <c r="F145" s="278" t="n">
        <v>18838</v>
      </c>
      <c r="G145" s="278" t="n">
        <v>42110</v>
      </c>
      <c r="H145" s="278" t="n">
        <v>40778</v>
      </c>
      <c r="I145" s="278" t="n">
        <v>27753</v>
      </c>
      <c r="J145" s="278" t="n">
        <v>61986</v>
      </c>
      <c r="K145" s="278" t="n">
        <v>53103</v>
      </c>
    </row>
    <row r="146" customFormat="false" ht="14.1" hidden="false" customHeight="true" outlineLevel="0" collapsed="false">
      <c r="A146" s="374" t="n">
        <v>704</v>
      </c>
      <c r="B146" s="235" t="s">
        <v>1052</v>
      </c>
      <c r="C146" s="278" t="n">
        <v>7746</v>
      </c>
      <c r="D146" s="278" t="n">
        <v>16162</v>
      </c>
      <c r="E146" s="278" t="n">
        <v>16736</v>
      </c>
      <c r="F146" s="278" t="n">
        <v>74511</v>
      </c>
      <c r="G146" s="278" t="n">
        <v>167220</v>
      </c>
      <c r="H146" s="278" t="n">
        <v>172104</v>
      </c>
      <c r="I146" s="278" t="n">
        <v>109775</v>
      </c>
      <c r="J146" s="278" t="n">
        <v>246103</v>
      </c>
      <c r="K146" s="278" t="n">
        <v>224169</v>
      </c>
    </row>
    <row r="147" customFormat="false" ht="14.1" hidden="false" customHeight="true" outlineLevel="0" collapsed="false">
      <c r="A147" s="374" t="n">
        <v>705</v>
      </c>
      <c r="B147" s="330" t="s">
        <v>1053</v>
      </c>
      <c r="C147" s="278"/>
      <c r="D147" s="278"/>
      <c r="E147" s="278"/>
      <c r="F147" s="278"/>
      <c r="G147" s="278"/>
      <c r="H147" s="278"/>
      <c r="I147" s="278"/>
      <c r="J147" s="278"/>
      <c r="K147" s="278"/>
    </row>
    <row r="148" customFormat="false" ht="14.1" hidden="false" customHeight="true" outlineLevel="0" collapsed="false">
      <c r="A148" s="374"/>
      <c r="B148" s="235" t="s">
        <v>1054</v>
      </c>
      <c r="C148" s="278" t="n">
        <v>576</v>
      </c>
      <c r="D148" s="278" t="n">
        <v>1332</v>
      </c>
      <c r="E148" s="278" t="n">
        <v>1664</v>
      </c>
      <c r="F148" s="278" t="n">
        <v>8309</v>
      </c>
      <c r="G148" s="278" t="n">
        <v>21092</v>
      </c>
      <c r="H148" s="278" t="n">
        <v>26242</v>
      </c>
      <c r="I148" s="278" t="n">
        <v>12233</v>
      </c>
      <c r="J148" s="278" t="n">
        <v>31021</v>
      </c>
      <c r="K148" s="278" t="n">
        <v>34166</v>
      </c>
    </row>
    <row r="149" customFormat="false" ht="14.1" hidden="false" customHeight="true" outlineLevel="0" collapsed="false">
      <c r="A149" s="374" t="n">
        <v>706</v>
      </c>
      <c r="B149" s="235" t="s">
        <v>1055</v>
      </c>
      <c r="C149" s="278" t="n">
        <v>4792</v>
      </c>
      <c r="D149" s="278" t="n">
        <v>11114</v>
      </c>
      <c r="E149" s="278" t="n">
        <v>9364</v>
      </c>
      <c r="F149" s="278" t="n">
        <v>55952</v>
      </c>
      <c r="G149" s="278" t="n">
        <v>119059</v>
      </c>
      <c r="H149" s="278" t="n">
        <v>98305</v>
      </c>
      <c r="I149" s="278" t="n">
        <v>82487</v>
      </c>
      <c r="J149" s="278" t="n">
        <v>175335</v>
      </c>
      <c r="K149" s="278" t="n">
        <v>128078</v>
      </c>
    </row>
    <row r="150" customFormat="false" ht="14.1" hidden="false" customHeight="true" outlineLevel="0" collapsed="false">
      <c r="A150" s="374" t="n">
        <v>707</v>
      </c>
      <c r="B150" s="235" t="s">
        <v>1056</v>
      </c>
      <c r="C150" s="278" t="n">
        <v>30</v>
      </c>
      <c r="D150" s="278" t="n">
        <v>49</v>
      </c>
      <c r="E150" s="278" t="n">
        <v>75</v>
      </c>
      <c r="F150" s="278" t="n">
        <v>3287</v>
      </c>
      <c r="G150" s="278" t="n">
        <v>5417</v>
      </c>
      <c r="H150" s="278" t="n">
        <v>7396</v>
      </c>
      <c r="I150" s="278" t="n">
        <v>4834</v>
      </c>
      <c r="J150" s="278" t="n">
        <v>7960</v>
      </c>
      <c r="K150" s="278" t="n">
        <v>9619</v>
      </c>
    </row>
    <row r="151" customFormat="false" ht="14.1" hidden="false" customHeight="true" outlineLevel="0" collapsed="false">
      <c r="A151" s="374" t="n">
        <v>708</v>
      </c>
      <c r="B151" s="235" t="s">
        <v>1057</v>
      </c>
      <c r="C151" s="278" t="n">
        <v>1075548</v>
      </c>
      <c r="D151" s="278" t="n">
        <v>2213006</v>
      </c>
      <c r="E151" s="278" t="n">
        <v>2215447</v>
      </c>
      <c r="F151" s="278" t="n">
        <v>755906</v>
      </c>
      <c r="G151" s="278" t="n">
        <v>1570910</v>
      </c>
      <c r="H151" s="278" t="n">
        <v>1528282</v>
      </c>
      <c r="I151" s="278" t="n">
        <v>1114792</v>
      </c>
      <c r="J151" s="278" t="n">
        <v>2314275</v>
      </c>
      <c r="K151" s="278" t="n">
        <v>1992096</v>
      </c>
    </row>
    <row r="152" customFormat="false" ht="14.1" hidden="false" customHeight="true" outlineLevel="0" collapsed="false">
      <c r="A152" s="374" t="n">
        <v>709</v>
      </c>
      <c r="B152" s="235" t="s">
        <v>1058</v>
      </c>
      <c r="C152" s="278" t="n">
        <v>368983</v>
      </c>
      <c r="D152" s="278" t="n">
        <v>782512</v>
      </c>
      <c r="E152" s="278" t="n">
        <v>764420</v>
      </c>
      <c r="F152" s="278" t="n">
        <v>232033</v>
      </c>
      <c r="G152" s="278" t="n">
        <v>493651</v>
      </c>
      <c r="H152" s="278" t="n">
        <v>441676</v>
      </c>
      <c r="I152" s="278" t="n">
        <v>342193</v>
      </c>
      <c r="J152" s="278" t="n">
        <v>727233</v>
      </c>
      <c r="K152" s="278" t="n">
        <v>575798</v>
      </c>
    </row>
    <row r="153" customFormat="false" ht="14.1" hidden="false" customHeight="true" outlineLevel="0" collapsed="false">
      <c r="A153" s="374" t="n">
        <v>711</v>
      </c>
      <c r="B153" s="235" t="s">
        <v>1059</v>
      </c>
      <c r="C153" s="278" t="n">
        <v>153115</v>
      </c>
      <c r="D153" s="278" t="n">
        <v>297007</v>
      </c>
      <c r="E153" s="278" t="n">
        <v>304332</v>
      </c>
      <c r="F153" s="278" t="n">
        <v>168519</v>
      </c>
      <c r="G153" s="278" t="n">
        <v>346769</v>
      </c>
      <c r="H153" s="278" t="n">
        <v>340675</v>
      </c>
      <c r="I153" s="278" t="n">
        <v>248509</v>
      </c>
      <c r="J153" s="278" t="n">
        <v>510832</v>
      </c>
      <c r="K153" s="278" t="n">
        <v>444076</v>
      </c>
    </row>
    <row r="154" customFormat="false" ht="14.1" hidden="false" customHeight="true" outlineLevel="0" collapsed="false">
      <c r="A154" s="374" t="n">
        <v>732</v>
      </c>
      <c r="B154" s="235" t="s">
        <v>1060</v>
      </c>
      <c r="C154" s="278" t="n">
        <v>1113470</v>
      </c>
      <c r="D154" s="278" t="n">
        <v>2300905</v>
      </c>
      <c r="E154" s="278" t="n">
        <v>2181775</v>
      </c>
      <c r="F154" s="278" t="n">
        <v>1752216</v>
      </c>
      <c r="G154" s="278" t="n">
        <v>3589642</v>
      </c>
      <c r="H154" s="278" t="n">
        <v>3273997</v>
      </c>
      <c r="I154" s="278" t="n">
        <v>2584093</v>
      </c>
      <c r="J154" s="278" t="n">
        <v>5288346</v>
      </c>
      <c r="K154" s="278" t="n">
        <v>4268103</v>
      </c>
    </row>
    <row r="155" customFormat="false" ht="14.1" hidden="false" customHeight="true" outlineLevel="0" collapsed="false">
      <c r="A155" s="374" t="n">
        <v>734</v>
      </c>
      <c r="B155" s="235" t="s">
        <v>1061</v>
      </c>
      <c r="C155" s="278" t="n">
        <v>254662</v>
      </c>
      <c r="D155" s="278" t="n">
        <v>503529</v>
      </c>
      <c r="E155" s="278" t="n">
        <v>500271</v>
      </c>
      <c r="F155" s="278" t="n">
        <v>682519</v>
      </c>
      <c r="G155" s="278" t="n">
        <v>1344696</v>
      </c>
      <c r="H155" s="278" t="n">
        <v>1297138</v>
      </c>
      <c r="I155" s="278" t="n">
        <v>1006458</v>
      </c>
      <c r="J155" s="278" t="n">
        <v>1981023</v>
      </c>
      <c r="K155" s="278" t="n">
        <v>1691039</v>
      </c>
    </row>
    <row r="156" customFormat="false" ht="14.1" hidden="false" customHeight="true" outlineLevel="0" collapsed="false">
      <c r="A156" s="374" t="n">
        <v>736</v>
      </c>
      <c r="B156" s="235" t="s">
        <v>1062</v>
      </c>
      <c r="C156" s="278" t="n">
        <v>53881</v>
      </c>
      <c r="D156" s="278" t="n">
        <v>106981</v>
      </c>
      <c r="E156" s="278" t="n">
        <v>118029</v>
      </c>
      <c r="F156" s="278" t="n">
        <v>108731</v>
      </c>
      <c r="G156" s="278" t="n">
        <v>211222</v>
      </c>
      <c r="H156" s="278" t="n">
        <v>206787</v>
      </c>
      <c r="I156" s="278" t="n">
        <v>160343</v>
      </c>
      <c r="J156" s="278" t="n">
        <v>311165</v>
      </c>
      <c r="K156" s="278" t="n">
        <v>269570</v>
      </c>
    </row>
    <row r="157" customFormat="false" ht="14.1" hidden="false" customHeight="true" outlineLevel="0" collapsed="false">
      <c r="A157" s="374" t="n">
        <v>738</v>
      </c>
      <c r="B157" s="235" t="s">
        <v>1063</v>
      </c>
      <c r="C157" s="278" t="n">
        <v>5566</v>
      </c>
      <c r="D157" s="278" t="n">
        <v>8871</v>
      </c>
      <c r="E157" s="278" t="n">
        <v>7937</v>
      </c>
      <c r="F157" s="278" t="n">
        <v>24917</v>
      </c>
      <c r="G157" s="278" t="n">
        <v>47719</v>
      </c>
      <c r="H157" s="278" t="n">
        <v>44625</v>
      </c>
      <c r="I157" s="278" t="n">
        <v>36732</v>
      </c>
      <c r="J157" s="278" t="n">
        <v>70279</v>
      </c>
      <c r="K157" s="278" t="n">
        <v>58152</v>
      </c>
    </row>
    <row r="158" customFormat="false" ht="14.1" hidden="false" customHeight="true" outlineLevel="0" collapsed="false">
      <c r="A158" s="374" t="n">
        <v>740</v>
      </c>
      <c r="B158" s="235" t="s">
        <v>1064</v>
      </c>
      <c r="C158" s="278" t="n">
        <v>49321</v>
      </c>
      <c r="D158" s="278" t="n">
        <v>104705</v>
      </c>
      <c r="E158" s="278" t="n">
        <v>95611</v>
      </c>
      <c r="F158" s="278" t="n">
        <v>872685</v>
      </c>
      <c r="G158" s="278" t="n">
        <v>1974001</v>
      </c>
      <c r="H158" s="278" t="n">
        <v>1482913</v>
      </c>
      <c r="I158" s="278" t="n">
        <v>1286925</v>
      </c>
      <c r="J158" s="278" t="n">
        <v>2907734</v>
      </c>
      <c r="K158" s="278" t="n">
        <v>1933225</v>
      </c>
    </row>
    <row r="159" customFormat="false" ht="14.1" hidden="false" customHeight="true" outlineLevel="0" collapsed="false">
      <c r="A159" s="374" t="n">
        <v>749</v>
      </c>
      <c r="B159" s="235" t="s">
        <v>1065</v>
      </c>
      <c r="C159" s="278" t="n">
        <v>1006657</v>
      </c>
      <c r="D159" s="278" t="n">
        <v>2045391</v>
      </c>
      <c r="E159" s="278" t="n">
        <v>1937037</v>
      </c>
      <c r="F159" s="278" t="n">
        <v>1642547</v>
      </c>
      <c r="G159" s="278" t="n">
        <v>3444632</v>
      </c>
      <c r="H159" s="278" t="n">
        <v>3154128</v>
      </c>
      <c r="I159" s="278" t="n">
        <v>2421951</v>
      </c>
      <c r="J159" s="278" t="n">
        <v>5073714</v>
      </c>
      <c r="K159" s="278" t="n">
        <v>4111132</v>
      </c>
    </row>
    <row r="160" customFormat="false" ht="14.1" hidden="false" customHeight="true" outlineLevel="0" collapsed="false">
      <c r="A160" s="374" t="n">
        <v>751</v>
      </c>
      <c r="B160" s="235" t="s">
        <v>1066</v>
      </c>
      <c r="C160" s="278" t="n">
        <v>301645</v>
      </c>
      <c r="D160" s="278" t="n">
        <v>666791</v>
      </c>
      <c r="E160" s="278" t="n">
        <v>646022</v>
      </c>
      <c r="F160" s="278" t="n">
        <v>622073</v>
      </c>
      <c r="G160" s="278" t="n">
        <v>1335079</v>
      </c>
      <c r="H160" s="278" t="n">
        <v>1174613</v>
      </c>
      <c r="I160" s="278" t="n">
        <v>917374</v>
      </c>
      <c r="J160" s="278" t="n">
        <v>1966672</v>
      </c>
      <c r="K160" s="278" t="n">
        <v>1530662</v>
      </c>
    </row>
    <row r="161" customFormat="false" ht="14.1" hidden="false" customHeight="true" outlineLevel="0" collapsed="false">
      <c r="A161" s="374" t="n">
        <v>753</v>
      </c>
      <c r="B161" s="235" t="s">
        <v>1067</v>
      </c>
      <c r="C161" s="278" t="n">
        <v>412295</v>
      </c>
      <c r="D161" s="278" t="n">
        <v>754922</v>
      </c>
      <c r="E161" s="278" t="n">
        <v>784850</v>
      </c>
      <c r="F161" s="278" t="n">
        <v>397406</v>
      </c>
      <c r="G161" s="278" t="n">
        <v>758117</v>
      </c>
      <c r="H161" s="278" t="n">
        <v>723174</v>
      </c>
      <c r="I161" s="278" t="n">
        <v>585981</v>
      </c>
      <c r="J161" s="278" t="n">
        <v>1116828</v>
      </c>
      <c r="K161" s="278" t="n">
        <v>942773</v>
      </c>
    </row>
    <row r="162" customFormat="false" ht="14.1" hidden="false" customHeight="true" outlineLevel="0" collapsed="false">
      <c r="A162" s="374" t="n">
        <v>755</v>
      </c>
      <c r="B162" s="235" t="s">
        <v>1068</v>
      </c>
      <c r="C162" s="278" t="n">
        <v>1287109</v>
      </c>
      <c r="D162" s="278" t="n">
        <v>2622636</v>
      </c>
      <c r="E162" s="278" t="n">
        <v>2596454</v>
      </c>
      <c r="F162" s="278" t="n">
        <v>1138713</v>
      </c>
      <c r="G162" s="278" t="n">
        <v>2323491</v>
      </c>
      <c r="H162" s="278" t="n">
        <v>2412928</v>
      </c>
      <c r="I162" s="278" t="n">
        <v>1679369</v>
      </c>
      <c r="J162" s="278" t="n">
        <v>3423111</v>
      </c>
      <c r="K162" s="278" t="n">
        <v>3145478</v>
      </c>
    </row>
    <row r="163" customFormat="false" ht="14.1" hidden="false" customHeight="true" outlineLevel="0" collapsed="false">
      <c r="A163" s="374" t="n">
        <v>757</v>
      </c>
      <c r="B163" s="235" t="s">
        <v>1069</v>
      </c>
      <c r="C163" s="278" t="n">
        <v>300243</v>
      </c>
      <c r="D163" s="278" t="n">
        <v>606682</v>
      </c>
      <c r="E163" s="278" t="n">
        <v>605570</v>
      </c>
      <c r="F163" s="278" t="n">
        <v>188191</v>
      </c>
      <c r="G163" s="278" t="n">
        <v>380388</v>
      </c>
      <c r="H163" s="278" t="n">
        <v>384075</v>
      </c>
      <c r="I163" s="278" t="n">
        <v>277503</v>
      </c>
      <c r="J163" s="278" t="n">
        <v>560379</v>
      </c>
      <c r="K163" s="278" t="n">
        <v>500667</v>
      </c>
    </row>
    <row r="164" customFormat="false" ht="14.1" hidden="false" customHeight="true" outlineLevel="0" collapsed="false">
      <c r="A164" s="374" t="n">
        <v>759</v>
      </c>
      <c r="B164" s="235" t="s">
        <v>1070</v>
      </c>
      <c r="C164" s="278" t="n">
        <v>23234</v>
      </c>
      <c r="D164" s="278" t="n">
        <v>41111</v>
      </c>
      <c r="E164" s="278" t="n">
        <v>61085</v>
      </c>
      <c r="F164" s="278" t="n">
        <v>20552</v>
      </c>
      <c r="G164" s="278" t="n">
        <v>40920</v>
      </c>
      <c r="H164" s="278" t="n">
        <v>54414</v>
      </c>
      <c r="I164" s="278" t="n">
        <v>30317</v>
      </c>
      <c r="J164" s="278" t="n">
        <v>60291</v>
      </c>
      <c r="K164" s="278" t="n">
        <v>70893</v>
      </c>
    </row>
    <row r="165" customFormat="false" ht="14.1" hidden="false" customHeight="true" outlineLevel="0" collapsed="false">
      <c r="A165" s="374" t="n">
        <v>771</v>
      </c>
      <c r="B165" s="235" t="s">
        <v>1071</v>
      </c>
      <c r="C165" s="278" t="n">
        <v>100475</v>
      </c>
      <c r="D165" s="278" t="n">
        <v>207632</v>
      </c>
      <c r="E165" s="278" t="n">
        <v>196525</v>
      </c>
      <c r="F165" s="278" t="n">
        <v>696779</v>
      </c>
      <c r="G165" s="278" t="n">
        <v>1351001</v>
      </c>
      <c r="H165" s="278" t="n">
        <v>1210877</v>
      </c>
      <c r="I165" s="278" t="n">
        <v>1027590</v>
      </c>
      <c r="J165" s="278" t="n">
        <v>1990426</v>
      </c>
      <c r="K165" s="278" t="n">
        <v>1578505</v>
      </c>
    </row>
    <row r="166" customFormat="false" ht="14.1" hidden="false" customHeight="true" outlineLevel="0" collapsed="false">
      <c r="A166" s="374" t="n">
        <v>772</v>
      </c>
      <c r="B166" s="235" t="s">
        <v>1072</v>
      </c>
      <c r="C166" s="278" t="n">
        <v>148610</v>
      </c>
      <c r="D166" s="278" t="n">
        <v>310244</v>
      </c>
      <c r="E166" s="278" t="n">
        <v>308199</v>
      </c>
      <c r="F166" s="278" t="n">
        <v>575101</v>
      </c>
      <c r="G166" s="278" t="n">
        <v>1195106</v>
      </c>
      <c r="H166" s="278" t="n">
        <v>1215812</v>
      </c>
      <c r="I166" s="278" t="n">
        <v>848125</v>
      </c>
      <c r="J166" s="278" t="n">
        <v>1760619</v>
      </c>
      <c r="K166" s="278" t="n">
        <v>1585128</v>
      </c>
    </row>
    <row r="167" customFormat="false" ht="14.1" hidden="false" customHeight="true" outlineLevel="0" collapsed="false">
      <c r="A167" s="374" t="n">
        <v>779</v>
      </c>
      <c r="B167" s="235" t="s">
        <v>1073</v>
      </c>
      <c r="C167" s="278" t="n">
        <v>10112</v>
      </c>
      <c r="D167" s="278" t="n">
        <v>21377</v>
      </c>
      <c r="E167" s="278" t="n">
        <v>21546</v>
      </c>
      <c r="F167" s="278" t="n">
        <v>99610</v>
      </c>
      <c r="G167" s="278" t="n">
        <v>212404</v>
      </c>
      <c r="H167" s="278" t="n">
        <v>258891</v>
      </c>
      <c r="I167" s="278" t="n">
        <v>146895</v>
      </c>
      <c r="J167" s="278" t="n">
        <v>312881</v>
      </c>
      <c r="K167" s="278" t="n">
        <v>337420</v>
      </c>
    </row>
    <row r="168" customFormat="false" ht="14.1" hidden="false" customHeight="true" outlineLevel="0" collapsed="false">
      <c r="A168" s="374" t="n">
        <v>781</v>
      </c>
      <c r="B168" s="235" t="s">
        <v>1074</v>
      </c>
      <c r="C168" s="278" t="n">
        <v>147</v>
      </c>
      <c r="D168" s="278" t="n">
        <v>323</v>
      </c>
      <c r="E168" s="278" t="n">
        <v>294</v>
      </c>
      <c r="F168" s="278" t="n">
        <v>128992</v>
      </c>
      <c r="G168" s="278" t="n">
        <v>246402</v>
      </c>
      <c r="H168" s="278" t="n">
        <v>168628</v>
      </c>
      <c r="I168" s="278" t="n">
        <v>190227</v>
      </c>
      <c r="J168" s="278" t="n">
        <v>363010</v>
      </c>
      <c r="K168" s="278" t="n">
        <v>219917</v>
      </c>
    </row>
    <row r="169" customFormat="false" ht="14.1" hidden="false" customHeight="true" outlineLevel="0" collapsed="false">
      <c r="A169" s="374" t="n">
        <v>790</v>
      </c>
      <c r="B169" s="235" t="s">
        <v>1075</v>
      </c>
      <c r="C169" s="278" t="n">
        <v>664</v>
      </c>
      <c r="D169" s="278" t="n">
        <v>1543</v>
      </c>
      <c r="E169" s="278" t="n">
        <v>1783</v>
      </c>
      <c r="F169" s="278" t="n">
        <v>6778</v>
      </c>
      <c r="G169" s="278" t="n">
        <v>14519</v>
      </c>
      <c r="H169" s="278" t="n">
        <v>15516</v>
      </c>
      <c r="I169" s="278" t="n">
        <v>9988</v>
      </c>
      <c r="J169" s="278" t="n">
        <v>21385</v>
      </c>
      <c r="K169" s="278" t="n">
        <v>20211</v>
      </c>
    </row>
    <row r="170" customFormat="false" ht="13.5" hidden="false" customHeight="true" outlineLevel="0" collapsed="false">
      <c r="B170" s="330"/>
      <c r="C170" s="376"/>
      <c r="D170" s="376"/>
      <c r="E170" s="376"/>
      <c r="F170" s="376"/>
      <c r="G170" s="376"/>
      <c r="H170" s="376"/>
      <c r="I170" s="376"/>
      <c r="J170" s="376"/>
      <c r="K170" s="376"/>
    </row>
    <row r="171" s="234" customFormat="true" ht="14.1" hidden="false" customHeight="true" outlineLevel="0" collapsed="false">
      <c r="A171" s="373" t="n">
        <v>8</v>
      </c>
      <c r="B171" s="378" t="s">
        <v>1076</v>
      </c>
      <c r="C171" s="275" t="n">
        <v>5971132</v>
      </c>
      <c r="D171" s="275" t="n">
        <v>11862588</v>
      </c>
      <c r="E171" s="275" t="n">
        <v>11142192</v>
      </c>
      <c r="F171" s="275" t="n">
        <v>60605532</v>
      </c>
      <c r="G171" s="275" t="n">
        <v>119735486</v>
      </c>
      <c r="H171" s="275" t="n">
        <v>110275590</v>
      </c>
      <c r="I171" s="275" t="n">
        <v>89375578</v>
      </c>
      <c r="J171" s="275" t="n">
        <v>176397563</v>
      </c>
      <c r="K171" s="275" t="n">
        <v>143754059</v>
      </c>
    </row>
    <row r="172" customFormat="false" ht="14.1" hidden="false" customHeight="true" outlineLevel="0" collapsed="false">
      <c r="A172" s="374" t="n">
        <v>801</v>
      </c>
      <c r="B172" s="235" t="s">
        <v>1077</v>
      </c>
      <c r="C172" s="278" t="n">
        <v>3385</v>
      </c>
      <c r="D172" s="278" t="n">
        <v>7554</v>
      </c>
      <c r="E172" s="278" t="n">
        <v>7979</v>
      </c>
      <c r="F172" s="278" t="n">
        <v>159366</v>
      </c>
      <c r="G172" s="278" t="n">
        <v>310766</v>
      </c>
      <c r="H172" s="278" t="n">
        <v>264512</v>
      </c>
      <c r="I172" s="278" t="n">
        <v>234898</v>
      </c>
      <c r="J172" s="278" t="n">
        <v>457625</v>
      </c>
      <c r="K172" s="278" t="n">
        <v>344740</v>
      </c>
    </row>
    <row r="173" customFormat="false" ht="14.1" hidden="false" customHeight="true" outlineLevel="0" collapsed="false">
      <c r="A173" s="374" t="n">
        <v>802</v>
      </c>
      <c r="B173" s="330" t="s">
        <v>1078</v>
      </c>
      <c r="C173" s="278"/>
      <c r="D173" s="278"/>
      <c r="E173" s="278"/>
      <c r="F173" s="278"/>
      <c r="G173" s="278"/>
      <c r="H173" s="278"/>
      <c r="I173" s="278"/>
      <c r="J173" s="278"/>
      <c r="K173" s="278"/>
    </row>
    <row r="174" customFormat="false" ht="14.1" hidden="false" customHeight="true" outlineLevel="0" collapsed="false">
      <c r="A174" s="374"/>
      <c r="B174" s="235" t="s">
        <v>1079</v>
      </c>
      <c r="C174" s="278" t="n">
        <v>108</v>
      </c>
      <c r="D174" s="278" t="n">
        <v>245</v>
      </c>
      <c r="E174" s="278" t="n">
        <v>288</v>
      </c>
      <c r="F174" s="278" t="n">
        <v>7157</v>
      </c>
      <c r="G174" s="278" t="n">
        <v>17697</v>
      </c>
      <c r="H174" s="278" t="n">
        <v>17308</v>
      </c>
      <c r="I174" s="278" t="n">
        <v>10484</v>
      </c>
      <c r="J174" s="278" t="n">
        <v>25955</v>
      </c>
      <c r="K174" s="278" t="n">
        <v>22525</v>
      </c>
    </row>
    <row r="175" customFormat="false" ht="14.1" hidden="false" customHeight="true" outlineLevel="0" collapsed="false">
      <c r="A175" s="374" t="n">
        <v>803</v>
      </c>
      <c r="B175" s="235" t="s">
        <v>1080</v>
      </c>
      <c r="C175" s="278" t="n">
        <v>9309</v>
      </c>
      <c r="D175" s="278" t="n">
        <v>18494</v>
      </c>
      <c r="E175" s="278" t="n">
        <v>16841</v>
      </c>
      <c r="F175" s="278" t="n">
        <v>228098</v>
      </c>
      <c r="G175" s="278" t="n">
        <v>455112</v>
      </c>
      <c r="H175" s="278" t="n">
        <v>416753</v>
      </c>
      <c r="I175" s="278" t="n">
        <v>336339</v>
      </c>
      <c r="J175" s="278" t="n">
        <v>670379</v>
      </c>
      <c r="K175" s="278" t="n">
        <v>543399</v>
      </c>
    </row>
    <row r="176" customFormat="false" ht="14.1" hidden="false" customHeight="true" outlineLevel="0" collapsed="false">
      <c r="A176" s="374" t="n">
        <v>804</v>
      </c>
      <c r="B176" s="330" t="s">
        <v>1081</v>
      </c>
      <c r="C176" s="278"/>
      <c r="D176" s="278"/>
      <c r="E176" s="278"/>
      <c r="F176" s="278"/>
      <c r="G176" s="278"/>
      <c r="H176" s="278"/>
      <c r="I176" s="278"/>
      <c r="J176" s="278"/>
      <c r="K176" s="278"/>
    </row>
    <row r="177" customFormat="false" ht="14.1" hidden="false" customHeight="true" outlineLevel="0" collapsed="false">
      <c r="A177" s="374"/>
      <c r="B177" s="235" t="s">
        <v>1082</v>
      </c>
      <c r="C177" s="278" t="n">
        <v>4674</v>
      </c>
      <c r="D177" s="278" t="n">
        <v>10034</v>
      </c>
      <c r="E177" s="278" t="n">
        <v>8701</v>
      </c>
      <c r="F177" s="278" t="n">
        <v>207886</v>
      </c>
      <c r="G177" s="278" t="n">
        <v>404208</v>
      </c>
      <c r="H177" s="278" t="n">
        <v>330912</v>
      </c>
      <c r="I177" s="278" t="n">
        <v>306434</v>
      </c>
      <c r="J177" s="278" t="n">
        <v>595278</v>
      </c>
      <c r="K177" s="278" t="n">
        <v>431274</v>
      </c>
    </row>
    <row r="178" customFormat="false" ht="14.1" hidden="false" customHeight="true" outlineLevel="0" collapsed="false">
      <c r="A178" s="374" t="n">
        <v>805</v>
      </c>
      <c r="B178" s="330" t="s">
        <v>1083</v>
      </c>
      <c r="C178" s="278"/>
      <c r="D178" s="278"/>
      <c r="E178" s="278"/>
      <c r="F178" s="278"/>
      <c r="G178" s="278"/>
      <c r="H178" s="278"/>
      <c r="I178" s="278"/>
      <c r="J178" s="278"/>
      <c r="K178" s="278"/>
    </row>
    <row r="179" customFormat="false" ht="14.1" hidden="false" customHeight="true" outlineLevel="0" collapsed="false">
      <c r="A179" s="374"/>
      <c r="B179" s="235" t="s">
        <v>1084</v>
      </c>
      <c r="C179" s="278" t="n">
        <v>598</v>
      </c>
      <c r="D179" s="278" t="n">
        <v>1384</v>
      </c>
      <c r="E179" s="278" t="n">
        <v>1082</v>
      </c>
      <c r="F179" s="278" t="n">
        <v>58573</v>
      </c>
      <c r="G179" s="278" t="n">
        <v>132462</v>
      </c>
      <c r="H179" s="278" t="n">
        <v>112932</v>
      </c>
      <c r="I179" s="278" t="n">
        <v>86357</v>
      </c>
      <c r="J179" s="278" t="n">
        <v>195046</v>
      </c>
      <c r="K179" s="278" t="n">
        <v>147158</v>
      </c>
    </row>
    <row r="180" customFormat="false" ht="14.1" hidden="false" customHeight="true" outlineLevel="0" collapsed="false">
      <c r="A180" s="374" t="n">
        <v>806</v>
      </c>
      <c r="B180" s="330" t="s">
        <v>1085</v>
      </c>
      <c r="C180" s="278"/>
      <c r="D180" s="278"/>
      <c r="E180" s="278"/>
      <c r="F180" s="278"/>
      <c r="G180" s="278"/>
      <c r="H180" s="278"/>
      <c r="I180" s="278"/>
      <c r="J180" s="278"/>
      <c r="K180" s="278"/>
    </row>
    <row r="181" customFormat="false" ht="14.1" hidden="false" customHeight="true" outlineLevel="0" collapsed="false">
      <c r="A181" s="374"/>
      <c r="B181" s="235" t="s">
        <v>1084</v>
      </c>
      <c r="C181" s="278" t="n">
        <v>9161</v>
      </c>
      <c r="D181" s="278" t="n">
        <v>18077</v>
      </c>
      <c r="E181" s="278" t="n">
        <v>13871</v>
      </c>
      <c r="F181" s="278" t="n">
        <v>352568</v>
      </c>
      <c r="G181" s="278" t="n">
        <v>670296</v>
      </c>
      <c r="H181" s="278" t="n">
        <v>571290</v>
      </c>
      <c r="I181" s="278" t="n">
        <v>519909</v>
      </c>
      <c r="J181" s="278" t="n">
        <v>987479</v>
      </c>
      <c r="K181" s="278" t="n">
        <v>744889</v>
      </c>
    </row>
    <row r="182" customFormat="false" ht="14.1" hidden="false" customHeight="true" outlineLevel="0" collapsed="false">
      <c r="A182" s="374" t="n">
        <v>807</v>
      </c>
      <c r="B182" s="235" t="s">
        <v>1086</v>
      </c>
      <c r="C182" s="278" t="n">
        <v>1272</v>
      </c>
      <c r="D182" s="278" t="n">
        <v>2197</v>
      </c>
      <c r="E182" s="278" t="n">
        <v>1579</v>
      </c>
      <c r="F182" s="278" t="n">
        <v>67136</v>
      </c>
      <c r="G182" s="278" t="n">
        <v>112160</v>
      </c>
      <c r="H182" s="278" t="n">
        <v>96334</v>
      </c>
      <c r="I182" s="278" t="n">
        <v>98972</v>
      </c>
      <c r="J182" s="278" t="n">
        <v>165191</v>
      </c>
      <c r="K182" s="278" t="n">
        <v>125614</v>
      </c>
    </row>
    <row r="183" customFormat="false" ht="14.1" hidden="false" customHeight="true" outlineLevel="0" collapsed="false">
      <c r="A183" s="374" t="n">
        <v>808</v>
      </c>
      <c r="B183" s="235" t="s">
        <v>1087</v>
      </c>
      <c r="C183" s="278" t="n">
        <v>494</v>
      </c>
      <c r="D183" s="278" t="n">
        <v>907</v>
      </c>
      <c r="E183" s="278" t="n">
        <v>765</v>
      </c>
      <c r="F183" s="278" t="n">
        <v>15853</v>
      </c>
      <c r="G183" s="278" t="n">
        <v>30913</v>
      </c>
      <c r="H183" s="278" t="n">
        <v>27927</v>
      </c>
      <c r="I183" s="278" t="n">
        <v>23376</v>
      </c>
      <c r="J183" s="278" t="n">
        <v>45496</v>
      </c>
      <c r="K183" s="278" t="n">
        <v>36374</v>
      </c>
    </row>
    <row r="184" customFormat="false" ht="14.1" hidden="false" customHeight="true" outlineLevel="0" collapsed="false">
      <c r="A184" s="374" t="n">
        <v>809</v>
      </c>
      <c r="B184" s="235" t="s">
        <v>1088</v>
      </c>
      <c r="C184" s="278" t="n">
        <v>53352</v>
      </c>
      <c r="D184" s="278" t="n">
        <v>110945</v>
      </c>
      <c r="E184" s="278" t="n">
        <v>101058</v>
      </c>
      <c r="F184" s="278" t="n">
        <v>384958</v>
      </c>
      <c r="G184" s="278" t="n">
        <v>799902</v>
      </c>
      <c r="H184" s="278" t="n">
        <v>739468</v>
      </c>
      <c r="I184" s="278" t="n">
        <v>567486</v>
      </c>
      <c r="J184" s="278" t="n">
        <v>1177841</v>
      </c>
      <c r="K184" s="278" t="n">
        <v>963724</v>
      </c>
    </row>
    <row r="185" customFormat="false" ht="14.1" hidden="false" customHeight="true" outlineLevel="0" collapsed="false">
      <c r="A185" s="374" t="n">
        <v>810</v>
      </c>
      <c r="B185" s="235" t="s">
        <v>1089</v>
      </c>
      <c r="C185" s="278" t="n">
        <v>36</v>
      </c>
      <c r="D185" s="278" t="n">
        <v>85</v>
      </c>
      <c r="E185" s="278" t="n">
        <v>73</v>
      </c>
      <c r="F185" s="278" t="n">
        <v>3379</v>
      </c>
      <c r="G185" s="278" t="n">
        <v>8576</v>
      </c>
      <c r="H185" s="278" t="n">
        <v>10222</v>
      </c>
      <c r="I185" s="278" t="n">
        <v>4986</v>
      </c>
      <c r="J185" s="278" t="n">
        <v>12637</v>
      </c>
      <c r="K185" s="278" t="n">
        <v>13301</v>
      </c>
    </row>
    <row r="186" customFormat="false" ht="14.1" hidden="false" customHeight="true" outlineLevel="0" collapsed="false">
      <c r="A186" s="374" t="n">
        <v>811</v>
      </c>
      <c r="B186" s="235" t="s">
        <v>1090</v>
      </c>
      <c r="C186" s="278" t="n">
        <v>9202</v>
      </c>
      <c r="D186" s="278" t="n">
        <v>18350</v>
      </c>
      <c r="E186" s="278" t="n">
        <v>16977</v>
      </c>
      <c r="F186" s="278" t="n">
        <v>247538</v>
      </c>
      <c r="G186" s="278" t="n">
        <v>492451</v>
      </c>
      <c r="H186" s="278" t="n">
        <v>439846</v>
      </c>
      <c r="I186" s="278" t="n">
        <v>364987</v>
      </c>
      <c r="J186" s="278" t="n">
        <v>725423</v>
      </c>
      <c r="K186" s="278" t="n">
        <v>573484</v>
      </c>
    </row>
    <row r="187" customFormat="false" ht="14.1" hidden="false" customHeight="true" outlineLevel="0" collapsed="false">
      <c r="A187" s="374" t="n">
        <v>812</v>
      </c>
      <c r="B187" s="235" t="s">
        <v>1091</v>
      </c>
      <c r="C187" s="278" t="n">
        <v>4697</v>
      </c>
      <c r="D187" s="278" t="n">
        <v>9481</v>
      </c>
      <c r="E187" s="278" t="n">
        <v>8612</v>
      </c>
      <c r="F187" s="278" t="n">
        <v>107111</v>
      </c>
      <c r="G187" s="278" t="n">
        <v>209657</v>
      </c>
      <c r="H187" s="278" t="n">
        <v>179003</v>
      </c>
      <c r="I187" s="278" t="n">
        <v>157863</v>
      </c>
      <c r="J187" s="278" t="n">
        <v>308690</v>
      </c>
      <c r="K187" s="278" t="n">
        <v>233289</v>
      </c>
    </row>
    <row r="188" customFormat="false" ht="14.1" hidden="false" customHeight="true" outlineLevel="0" collapsed="false">
      <c r="A188" s="374" t="n">
        <v>813</v>
      </c>
      <c r="B188" s="235" t="s">
        <v>1092</v>
      </c>
      <c r="C188" s="278" t="n">
        <v>319248</v>
      </c>
      <c r="D188" s="278" t="n">
        <v>652346</v>
      </c>
      <c r="E188" s="278" t="n">
        <v>679798</v>
      </c>
      <c r="F188" s="278" t="n">
        <v>690414</v>
      </c>
      <c r="G188" s="278" t="n">
        <v>1418675</v>
      </c>
      <c r="H188" s="278" t="n">
        <v>1401859</v>
      </c>
      <c r="I188" s="278" t="n">
        <v>1018113</v>
      </c>
      <c r="J188" s="278" t="n">
        <v>2089902</v>
      </c>
      <c r="K188" s="278" t="n">
        <v>1827413</v>
      </c>
    </row>
    <row r="189" customFormat="false" ht="14.1" hidden="false" customHeight="true" outlineLevel="0" collapsed="false">
      <c r="A189" s="374" t="n">
        <v>814</v>
      </c>
      <c r="B189" s="235" t="s">
        <v>1093</v>
      </c>
      <c r="C189" s="278" t="n">
        <v>106171</v>
      </c>
      <c r="D189" s="278" t="n">
        <v>223630</v>
      </c>
      <c r="E189" s="278" t="n">
        <v>279709</v>
      </c>
      <c r="F189" s="278" t="n">
        <v>366264</v>
      </c>
      <c r="G189" s="278" t="n">
        <v>759230</v>
      </c>
      <c r="H189" s="278" t="n">
        <v>784233</v>
      </c>
      <c r="I189" s="278" t="n">
        <v>540108</v>
      </c>
      <c r="J189" s="278" t="n">
        <v>1118454</v>
      </c>
      <c r="K189" s="278" t="n">
        <v>1022142</v>
      </c>
    </row>
    <row r="190" customFormat="false" ht="14.1" hidden="false" customHeight="true" outlineLevel="0" collapsed="false">
      <c r="A190" s="374" t="n">
        <v>815</v>
      </c>
      <c r="B190" s="235" t="s">
        <v>1094</v>
      </c>
      <c r="C190" s="278" t="n">
        <v>106858</v>
      </c>
      <c r="D190" s="278" t="n">
        <v>215589</v>
      </c>
      <c r="E190" s="278" t="n">
        <v>195803</v>
      </c>
      <c r="F190" s="278" t="n">
        <v>137505</v>
      </c>
      <c r="G190" s="278" t="n">
        <v>264764</v>
      </c>
      <c r="H190" s="278" t="n">
        <v>249043</v>
      </c>
      <c r="I190" s="278" t="n">
        <v>202732</v>
      </c>
      <c r="J190" s="278" t="n">
        <v>390019</v>
      </c>
      <c r="K190" s="278" t="n">
        <v>324633</v>
      </c>
    </row>
    <row r="191" customFormat="false" ht="14.1" hidden="false" customHeight="true" outlineLevel="0" collapsed="false">
      <c r="A191" s="374" t="n">
        <v>816</v>
      </c>
      <c r="B191" s="235" t="s">
        <v>1095</v>
      </c>
      <c r="C191" s="278" t="n">
        <v>114321</v>
      </c>
      <c r="D191" s="278" t="n">
        <v>229786</v>
      </c>
      <c r="E191" s="278" t="n">
        <v>223649</v>
      </c>
      <c r="F191" s="278" t="n">
        <v>611682</v>
      </c>
      <c r="G191" s="278" t="n">
        <v>1230847</v>
      </c>
      <c r="H191" s="278" t="n">
        <v>1166453</v>
      </c>
      <c r="I191" s="278" t="n">
        <v>901993</v>
      </c>
      <c r="J191" s="278" t="n">
        <v>1813153</v>
      </c>
      <c r="K191" s="278" t="n">
        <v>1520623</v>
      </c>
    </row>
    <row r="192" customFormat="false" ht="14.1" hidden="false" customHeight="true" outlineLevel="0" collapsed="false">
      <c r="A192" s="374" t="n">
        <v>817</v>
      </c>
      <c r="B192" s="235" t="s">
        <v>1096</v>
      </c>
      <c r="C192" s="278" t="n">
        <v>10899</v>
      </c>
      <c r="D192" s="278" t="n">
        <v>20919</v>
      </c>
      <c r="E192" s="278" t="n">
        <v>19771</v>
      </c>
      <c r="F192" s="278" t="n">
        <v>44858</v>
      </c>
      <c r="G192" s="278" t="n">
        <v>91226</v>
      </c>
      <c r="H192" s="278" t="n">
        <v>78598</v>
      </c>
      <c r="I192" s="278" t="n">
        <v>66106</v>
      </c>
      <c r="J192" s="278" t="n">
        <v>134317</v>
      </c>
      <c r="K192" s="278" t="n">
        <v>102434</v>
      </c>
    </row>
    <row r="193" customFormat="false" ht="14.1" hidden="false" customHeight="true" outlineLevel="0" collapsed="false">
      <c r="A193" s="374" t="n">
        <v>818</v>
      </c>
      <c r="B193" s="235" t="s">
        <v>1097</v>
      </c>
      <c r="C193" s="278" t="n">
        <v>50041</v>
      </c>
      <c r="D193" s="278" t="n">
        <v>103444</v>
      </c>
      <c r="E193" s="278" t="n">
        <v>82421</v>
      </c>
      <c r="F193" s="278" t="n">
        <v>143624</v>
      </c>
      <c r="G193" s="278" t="n">
        <v>304088</v>
      </c>
      <c r="H193" s="278" t="n">
        <v>298624</v>
      </c>
      <c r="I193" s="278" t="n">
        <v>211775</v>
      </c>
      <c r="J193" s="278" t="n">
        <v>447903</v>
      </c>
      <c r="K193" s="278" t="n">
        <v>389139</v>
      </c>
    </row>
    <row r="194" customFormat="false" ht="14.1" hidden="false" customHeight="true" outlineLevel="0" collapsed="false">
      <c r="A194" s="374" t="n">
        <v>819</v>
      </c>
      <c r="B194" s="235" t="s">
        <v>1098</v>
      </c>
      <c r="C194" s="278" t="n">
        <v>126497</v>
      </c>
      <c r="D194" s="278" t="n">
        <v>266913</v>
      </c>
      <c r="E194" s="278" t="n">
        <v>304489</v>
      </c>
      <c r="F194" s="278" t="n">
        <v>208774</v>
      </c>
      <c r="G194" s="278" t="n">
        <v>440609</v>
      </c>
      <c r="H194" s="278" t="n">
        <v>426694</v>
      </c>
      <c r="I194" s="278" t="n">
        <v>307747</v>
      </c>
      <c r="J194" s="278" t="n">
        <v>648808</v>
      </c>
      <c r="K194" s="278" t="n">
        <v>556056</v>
      </c>
    </row>
    <row r="195" customFormat="false" ht="14.1" hidden="false" customHeight="true" outlineLevel="0" collapsed="false">
      <c r="A195" s="374" t="n">
        <v>820</v>
      </c>
      <c r="B195" s="235" t="s">
        <v>1099</v>
      </c>
      <c r="C195" s="278" t="n">
        <v>20441</v>
      </c>
      <c r="D195" s="278" t="n">
        <v>41317</v>
      </c>
      <c r="E195" s="278" t="n">
        <v>36641</v>
      </c>
      <c r="F195" s="278" t="n">
        <v>495980</v>
      </c>
      <c r="G195" s="278" t="n">
        <v>1021162</v>
      </c>
      <c r="H195" s="278" t="n">
        <v>907940</v>
      </c>
      <c r="I195" s="278" t="n">
        <v>731260</v>
      </c>
      <c r="J195" s="278" t="n">
        <v>1504015</v>
      </c>
      <c r="K195" s="278" t="n">
        <v>1183418</v>
      </c>
    </row>
    <row r="196" customFormat="false" ht="14.1" hidden="false" customHeight="true" outlineLevel="0" collapsed="false">
      <c r="A196" s="374" t="n">
        <v>823</v>
      </c>
      <c r="B196" s="235" t="s">
        <v>1100</v>
      </c>
      <c r="C196" s="278" t="n">
        <v>6538</v>
      </c>
      <c r="D196" s="278" t="n">
        <v>12712</v>
      </c>
      <c r="E196" s="278" t="n">
        <v>14714</v>
      </c>
      <c r="F196" s="278" t="n">
        <v>76392</v>
      </c>
      <c r="G196" s="278" t="n">
        <v>149516</v>
      </c>
      <c r="H196" s="278" t="n">
        <v>155222</v>
      </c>
      <c r="I196" s="278" t="n">
        <v>112638</v>
      </c>
      <c r="J196" s="278" t="n">
        <v>220228</v>
      </c>
      <c r="K196" s="278" t="n">
        <v>202290</v>
      </c>
    </row>
    <row r="197" customFormat="false" ht="14.1" hidden="false" customHeight="true" outlineLevel="0" collapsed="false">
      <c r="A197" s="374" t="n">
        <v>829</v>
      </c>
      <c r="B197" s="235" t="s">
        <v>1101</v>
      </c>
      <c r="C197" s="278" t="n">
        <v>558892</v>
      </c>
      <c r="D197" s="278" t="n">
        <v>1114770</v>
      </c>
      <c r="E197" s="278" t="n">
        <v>1001693</v>
      </c>
      <c r="F197" s="278" t="n">
        <v>2362811</v>
      </c>
      <c r="G197" s="278" t="n">
        <v>4736542</v>
      </c>
      <c r="H197" s="278" t="n">
        <v>4082455</v>
      </c>
      <c r="I197" s="278" t="n">
        <v>3484259</v>
      </c>
      <c r="J197" s="278" t="n">
        <v>6977384</v>
      </c>
      <c r="K197" s="278" t="n">
        <v>5321466</v>
      </c>
    </row>
    <row r="198" customFormat="false" ht="14.1" hidden="false" customHeight="true" outlineLevel="0" collapsed="false">
      <c r="A198" s="374" t="n">
        <v>831</v>
      </c>
      <c r="B198" s="235" t="s">
        <v>1102</v>
      </c>
      <c r="C198" s="278" t="n">
        <v>23482</v>
      </c>
      <c r="D198" s="278" t="n">
        <v>48871</v>
      </c>
      <c r="E198" s="278" t="n">
        <v>34402</v>
      </c>
      <c r="F198" s="278" t="n">
        <v>54563</v>
      </c>
      <c r="G198" s="278" t="n">
        <v>116538</v>
      </c>
      <c r="H198" s="278" t="n">
        <v>87528</v>
      </c>
      <c r="I198" s="278" t="n">
        <v>80434</v>
      </c>
      <c r="J198" s="278" t="n">
        <v>171618</v>
      </c>
      <c r="K198" s="278" t="n">
        <v>114066</v>
      </c>
    </row>
    <row r="199" customFormat="false" ht="14.1" hidden="false" customHeight="true" outlineLevel="0" collapsed="false">
      <c r="A199" s="374" t="n">
        <v>832</v>
      </c>
      <c r="B199" s="235" t="s">
        <v>1103</v>
      </c>
      <c r="C199" s="278" t="n">
        <v>439927</v>
      </c>
      <c r="D199" s="278" t="n">
        <v>904577</v>
      </c>
      <c r="E199" s="278" t="n">
        <v>855216</v>
      </c>
      <c r="F199" s="278" t="n">
        <v>1961789</v>
      </c>
      <c r="G199" s="278" t="n">
        <v>3983935</v>
      </c>
      <c r="H199" s="278" t="n">
        <v>3603211</v>
      </c>
      <c r="I199" s="278" t="n">
        <v>2892940</v>
      </c>
      <c r="J199" s="278" t="n">
        <v>5868903</v>
      </c>
      <c r="K199" s="278" t="n">
        <v>4697001</v>
      </c>
    </row>
    <row r="200" customFormat="false" ht="14.1" hidden="false" customHeight="true" outlineLevel="0" collapsed="false">
      <c r="A200" s="374" t="n">
        <v>833</v>
      </c>
      <c r="B200" s="235" t="s">
        <v>1104</v>
      </c>
      <c r="C200" s="278" t="n">
        <v>12731</v>
      </c>
      <c r="D200" s="278" t="n">
        <v>26335</v>
      </c>
      <c r="E200" s="278" t="n">
        <v>25508</v>
      </c>
      <c r="F200" s="278" t="n">
        <v>112010</v>
      </c>
      <c r="G200" s="278" t="n">
        <v>231565</v>
      </c>
      <c r="H200" s="278" t="n">
        <v>210880</v>
      </c>
      <c r="I200" s="278" t="n">
        <v>165171</v>
      </c>
      <c r="J200" s="278" t="n">
        <v>341128</v>
      </c>
      <c r="K200" s="278" t="n">
        <v>274831</v>
      </c>
    </row>
    <row r="201" customFormat="false" ht="14.1" hidden="false" customHeight="true" outlineLevel="0" collapsed="false">
      <c r="A201" s="374" t="n">
        <v>834</v>
      </c>
      <c r="B201" s="235" t="s">
        <v>1105</v>
      </c>
      <c r="C201" s="278" t="n">
        <v>40360</v>
      </c>
      <c r="D201" s="278" t="n">
        <v>84988</v>
      </c>
      <c r="E201" s="278" t="n">
        <v>69593</v>
      </c>
      <c r="F201" s="278" t="n">
        <v>3493994</v>
      </c>
      <c r="G201" s="278" t="n">
        <v>7016500</v>
      </c>
      <c r="H201" s="278" t="n">
        <v>5810188</v>
      </c>
      <c r="I201" s="278" t="n">
        <v>5152888</v>
      </c>
      <c r="J201" s="278" t="n">
        <v>10337254</v>
      </c>
      <c r="K201" s="278" t="n">
        <v>7573907</v>
      </c>
    </row>
    <row r="202" customFormat="false" ht="14.1" hidden="false" customHeight="true" outlineLevel="0" collapsed="false">
      <c r="A202" s="374" t="n">
        <v>835</v>
      </c>
      <c r="B202" s="235" t="s">
        <v>1106</v>
      </c>
      <c r="C202" s="278" t="n">
        <v>59225</v>
      </c>
      <c r="D202" s="278" t="n">
        <v>118974</v>
      </c>
      <c r="E202" s="278" t="n">
        <v>114931</v>
      </c>
      <c r="F202" s="278" t="n">
        <v>429716</v>
      </c>
      <c r="G202" s="278" t="n">
        <v>885090</v>
      </c>
      <c r="H202" s="278" t="n">
        <v>802269</v>
      </c>
      <c r="I202" s="278" t="n">
        <v>633693</v>
      </c>
      <c r="J202" s="278" t="n">
        <v>1303892</v>
      </c>
      <c r="K202" s="278" t="n">
        <v>1045546</v>
      </c>
    </row>
    <row r="203" customFormat="false" ht="14.1" hidden="false" customHeight="true" outlineLevel="0" collapsed="false">
      <c r="A203" s="374" t="n">
        <v>839</v>
      </c>
      <c r="B203" s="235" t="s">
        <v>1107</v>
      </c>
      <c r="C203" s="278" t="n">
        <v>611335</v>
      </c>
      <c r="D203" s="278" t="n">
        <v>1252298</v>
      </c>
      <c r="E203" s="278" t="n">
        <v>1077046</v>
      </c>
      <c r="F203" s="278" t="n">
        <v>1503966</v>
      </c>
      <c r="G203" s="278" t="n">
        <v>3075858</v>
      </c>
      <c r="H203" s="278" t="n">
        <v>2402111</v>
      </c>
      <c r="I203" s="278" t="n">
        <v>2217953</v>
      </c>
      <c r="J203" s="278" t="n">
        <v>4531316</v>
      </c>
      <c r="K203" s="278" t="n">
        <v>3130881</v>
      </c>
    </row>
    <row r="204" customFormat="false" ht="14.1" hidden="false" customHeight="true" outlineLevel="0" collapsed="false">
      <c r="A204" s="374" t="n">
        <v>841</v>
      </c>
      <c r="B204" s="330" t="s">
        <v>1108</v>
      </c>
      <c r="C204" s="278"/>
      <c r="D204" s="278"/>
      <c r="E204" s="278"/>
      <c r="F204" s="278"/>
      <c r="G204" s="278"/>
      <c r="H204" s="278"/>
      <c r="I204" s="278"/>
      <c r="J204" s="278"/>
      <c r="K204" s="278"/>
    </row>
    <row r="205" customFormat="false" ht="14.1" hidden="false" customHeight="true" outlineLevel="0" collapsed="false">
      <c r="A205" s="374"/>
      <c r="B205" s="235" t="s">
        <v>1109</v>
      </c>
      <c r="C205" s="278" t="n">
        <v>27841</v>
      </c>
      <c r="D205" s="278" t="n">
        <v>53781</v>
      </c>
      <c r="E205" s="278" t="n">
        <v>45965</v>
      </c>
      <c r="F205" s="278" t="n">
        <v>534220</v>
      </c>
      <c r="G205" s="278" t="n">
        <v>1049597</v>
      </c>
      <c r="H205" s="278" t="n">
        <v>902060</v>
      </c>
      <c r="I205" s="278" t="n">
        <v>787862</v>
      </c>
      <c r="J205" s="278" t="n">
        <v>1546364</v>
      </c>
      <c r="K205" s="278" t="n">
        <v>1176145</v>
      </c>
    </row>
    <row r="206" customFormat="false" ht="14.1" hidden="false" customHeight="true" outlineLevel="0" collapsed="false">
      <c r="A206" s="374" t="n">
        <v>842</v>
      </c>
      <c r="B206" s="235" t="s">
        <v>1110</v>
      </c>
      <c r="C206" s="278" t="n">
        <v>49071</v>
      </c>
      <c r="D206" s="278" t="n">
        <v>96726</v>
      </c>
      <c r="E206" s="278" t="n">
        <v>86337</v>
      </c>
      <c r="F206" s="278" t="n">
        <v>917879</v>
      </c>
      <c r="G206" s="278" t="n">
        <v>1806419</v>
      </c>
      <c r="H206" s="278" t="n">
        <v>1571721</v>
      </c>
      <c r="I206" s="278" t="n">
        <v>1353656</v>
      </c>
      <c r="J206" s="278" t="n">
        <v>2661352</v>
      </c>
      <c r="K206" s="278" t="n">
        <v>2048901</v>
      </c>
    </row>
    <row r="207" customFormat="false" ht="14.1" hidden="false" customHeight="true" outlineLevel="0" collapsed="false">
      <c r="A207" s="374" t="n">
        <v>843</v>
      </c>
      <c r="B207" s="235" t="s">
        <v>1111</v>
      </c>
      <c r="C207" s="278" t="n">
        <v>25084</v>
      </c>
      <c r="D207" s="278" t="n">
        <v>49001</v>
      </c>
      <c r="E207" s="278" t="n">
        <v>42738</v>
      </c>
      <c r="F207" s="278" t="n">
        <v>639078</v>
      </c>
      <c r="G207" s="278" t="n">
        <v>1258620</v>
      </c>
      <c r="H207" s="278" t="n">
        <v>1076114</v>
      </c>
      <c r="I207" s="278" t="n">
        <v>942438</v>
      </c>
      <c r="J207" s="278" t="n">
        <v>1854214</v>
      </c>
      <c r="K207" s="278" t="n">
        <v>1402854</v>
      </c>
    </row>
    <row r="208" customFormat="false" ht="14.1" hidden="false" customHeight="true" outlineLevel="0" collapsed="false">
      <c r="A208" s="374" t="n">
        <v>844</v>
      </c>
      <c r="B208" s="235" t="s">
        <v>1112</v>
      </c>
      <c r="C208" s="278" t="n">
        <v>111387</v>
      </c>
      <c r="D208" s="278" t="n">
        <v>229305</v>
      </c>
      <c r="E208" s="278" t="n">
        <v>194228</v>
      </c>
      <c r="F208" s="278" t="n">
        <v>1060247</v>
      </c>
      <c r="G208" s="278" t="n">
        <v>2160831</v>
      </c>
      <c r="H208" s="278" t="n">
        <v>1786007</v>
      </c>
      <c r="I208" s="278" t="n">
        <v>1563631</v>
      </c>
      <c r="J208" s="278" t="n">
        <v>3183435</v>
      </c>
      <c r="K208" s="278" t="n">
        <v>2328158</v>
      </c>
    </row>
    <row r="209" customFormat="false" ht="14.1" hidden="false" customHeight="true" outlineLevel="0" collapsed="false">
      <c r="A209" s="374" t="n">
        <v>845</v>
      </c>
      <c r="B209" s="235" t="s">
        <v>1113</v>
      </c>
      <c r="C209" s="278" t="n">
        <v>113981</v>
      </c>
      <c r="D209" s="278" t="n">
        <v>218340</v>
      </c>
      <c r="E209" s="278" t="n">
        <v>181594</v>
      </c>
      <c r="F209" s="278" t="n">
        <v>837063</v>
      </c>
      <c r="G209" s="278" t="n">
        <v>1618442</v>
      </c>
      <c r="H209" s="278" t="n">
        <v>1375517</v>
      </c>
      <c r="I209" s="278" t="n">
        <v>1234473</v>
      </c>
      <c r="J209" s="278" t="n">
        <v>2384473</v>
      </c>
      <c r="K209" s="278" t="n">
        <v>1792918</v>
      </c>
    </row>
    <row r="210" customFormat="false" ht="14.1" hidden="false" customHeight="true" outlineLevel="0" collapsed="false">
      <c r="A210" s="374" t="n">
        <v>846</v>
      </c>
      <c r="B210" s="235" t="s">
        <v>1114</v>
      </c>
      <c r="C210" s="278" t="n">
        <v>87704</v>
      </c>
      <c r="D210" s="278" t="n">
        <v>163149</v>
      </c>
      <c r="E210" s="278" t="n">
        <v>130462</v>
      </c>
      <c r="F210" s="278" t="n">
        <v>624882</v>
      </c>
      <c r="G210" s="278" t="n">
        <v>1152859</v>
      </c>
      <c r="H210" s="278" t="n">
        <v>929819</v>
      </c>
      <c r="I210" s="278" t="n">
        <v>921512</v>
      </c>
      <c r="J210" s="278" t="n">
        <v>1698541</v>
      </c>
      <c r="K210" s="278" t="n">
        <v>1212411</v>
      </c>
    </row>
    <row r="211" customFormat="false" ht="14.1" hidden="false" customHeight="true" outlineLevel="0" collapsed="false">
      <c r="A211" s="374" t="n">
        <v>847</v>
      </c>
      <c r="B211" s="235" t="s">
        <v>1115</v>
      </c>
      <c r="C211" s="278" t="n">
        <v>19657</v>
      </c>
      <c r="D211" s="278" t="n">
        <v>39383</v>
      </c>
      <c r="E211" s="278" t="n">
        <v>42605</v>
      </c>
      <c r="F211" s="278" t="n">
        <v>366963</v>
      </c>
      <c r="G211" s="278" t="n">
        <v>715434</v>
      </c>
      <c r="H211" s="278" t="n">
        <v>755982</v>
      </c>
      <c r="I211" s="278" t="n">
        <v>541138</v>
      </c>
      <c r="J211" s="278" t="n">
        <v>1053950</v>
      </c>
      <c r="K211" s="278" t="n">
        <v>985531</v>
      </c>
    </row>
    <row r="212" customFormat="false" ht="14.1" hidden="false" customHeight="true" outlineLevel="0" collapsed="false">
      <c r="A212" s="374" t="n">
        <v>848</v>
      </c>
      <c r="B212" s="235" t="s">
        <v>1116</v>
      </c>
      <c r="C212" s="278" t="n">
        <v>6831</v>
      </c>
      <c r="D212" s="278" t="n">
        <v>15312</v>
      </c>
      <c r="E212" s="278" t="n">
        <v>18548</v>
      </c>
      <c r="F212" s="278" t="n">
        <v>194997</v>
      </c>
      <c r="G212" s="278" t="n">
        <v>451768</v>
      </c>
      <c r="H212" s="278" t="n">
        <v>454251</v>
      </c>
      <c r="I212" s="278" t="n">
        <v>287545</v>
      </c>
      <c r="J212" s="278" t="n">
        <v>665446</v>
      </c>
      <c r="K212" s="278" t="n">
        <v>592161</v>
      </c>
    </row>
    <row r="213" customFormat="false" ht="14.1" hidden="false" customHeight="true" outlineLevel="0" collapsed="false">
      <c r="A213" s="374" t="n">
        <v>849</v>
      </c>
      <c r="B213" s="235" t="s">
        <v>1117</v>
      </c>
      <c r="C213" s="278" t="n">
        <v>137264</v>
      </c>
      <c r="D213" s="278" t="n">
        <v>267328</v>
      </c>
      <c r="E213" s="278" t="n">
        <v>217298</v>
      </c>
      <c r="F213" s="278" t="n">
        <v>932508</v>
      </c>
      <c r="G213" s="278" t="n">
        <v>1897690</v>
      </c>
      <c r="H213" s="278" t="n">
        <v>1473847</v>
      </c>
      <c r="I213" s="278" t="n">
        <v>1375230</v>
      </c>
      <c r="J213" s="278" t="n">
        <v>2795753</v>
      </c>
      <c r="K213" s="278" t="n">
        <v>1921022</v>
      </c>
    </row>
    <row r="214" customFormat="false" ht="14.1" hidden="false" customHeight="true" outlineLevel="0" collapsed="false">
      <c r="A214" s="374" t="n">
        <v>850</v>
      </c>
      <c r="B214" s="235" t="s">
        <v>1118</v>
      </c>
      <c r="C214" s="278" t="n">
        <v>9009</v>
      </c>
      <c r="D214" s="278" t="n">
        <v>22424</v>
      </c>
      <c r="E214" s="278" t="n">
        <v>16453</v>
      </c>
      <c r="F214" s="278" t="n">
        <v>82189</v>
      </c>
      <c r="G214" s="278" t="n">
        <v>182816</v>
      </c>
      <c r="H214" s="278" t="n">
        <v>127492</v>
      </c>
      <c r="I214" s="278" t="n">
        <v>121206</v>
      </c>
      <c r="J214" s="278" t="n">
        <v>269294</v>
      </c>
      <c r="K214" s="278" t="n">
        <v>166124</v>
      </c>
    </row>
    <row r="215" customFormat="false" ht="14.1" hidden="false" customHeight="true" outlineLevel="0" collapsed="false">
      <c r="A215" s="374" t="n">
        <v>851</v>
      </c>
      <c r="B215" s="330" t="s">
        <v>1119</v>
      </c>
      <c r="C215" s="278"/>
      <c r="D215" s="278"/>
      <c r="E215" s="278"/>
      <c r="F215" s="278"/>
      <c r="G215" s="278"/>
      <c r="H215" s="278"/>
      <c r="I215" s="278"/>
      <c r="J215" s="278"/>
      <c r="K215" s="278"/>
    </row>
    <row r="216" customFormat="false" ht="14.1" hidden="false" customHeight="true" outlineLevel="0" collapsed="false">
      <c r="A216" s="374"/>
      <c r="B216" s="235" t="s">
        <v>1120</v>
      </c>
      <c r="C216" s="278" t="n">
        <v>14968</v>
      </c>
      <c r="D216" s="278" t="n">
        <v>31255</v>
      </c>
      <c r="E216" s="278" t="n">
        <v>28826</v>
      </c>
      <c r="F216" s="278" t="n">
        <v>310900</v>
      </c>
      <c r="G216" s="278" t="n">
        <v>648968</v>
      </c>
      <c r="H216" s="278" t="n">
        <v>596152</v>
      </c>
      <c r="I216" s="278" t="n">
        <v>458492</v>
      </c>
      <c r="J216" s="278" t="n">
        <v>956045</v>
      </c>
      <c r="K216" s="278" t="n">
        <v>776857</v>
      </c>
    </row>
    <row r="217" customFormat="false" ht="14.1" hidden="false" customHeight="true" outlineLevel="0" collapsed="false">
      <c r="A217" s="374" t="n">
        <v>852</v>
      </c>
      <c r="B217" s="235" t="s">
        <v>1121</v>
      </c>
      <c r="C217" s="278" t="n">
        <v>59374</v>
      </c>
      <c r="D217" s="278" t="n">
        <v>127830</v>
      </c>
      <c r="E217" s="278" t="n">
        <v>120700</v>
      </c>
      <c r="F217" s="278" t="n">
        <v>1198145</v>
      </c>
      <c r="G217" s="278" t="n">
        <v>2510721</v>
      </c>
      <c r="H217" s="278" t="n">
        <v>2391870</v>
      </c>
      <c r="I217" s="278" t="n">
        <v>1766780</v>
      </c>
      <c r="J217" s="278" t="n">
        <v>3698454</v>
      </c>
      <c r="K217" s="278" t="n">
        <v>3117829</v>
      </c>
    </row>
    <row r="218" customFormat="false" ht="14.1" hidden="false" customHeight="true" outlineLevel="0" collapsed="false">
      <c r="A218" s="374" t="n">
        <v>853</v>
      </c>
      <c r="B218" s="235" t="s">
        <v>1122</v>
      </c>
      <c r="C218" s="278" t="n">
        <v>37384</v>
      </c>
      <c r="D218" s="278" t="n">
        <v>79003</v>
      </c>
      <c r="E218" s="278" t="n">
        <v>65930</v>
      </c>
      <c r="F218" s="278" t="n">
        <v>1895929</v>
      </c>
      <c r="G218" s="278" t="n">
        <v>4041178</v>
      </c>
      <c r="H218" s="278" t="n">
        <v>4166545</v>
      </c>
      <c r="I218" s="278" t="n">
        <v>2796018</v>
      </c>
      <c r="J218" s="278" t="n">
        <v>5953331</v>
      </c>
      <c r="K218" s="278" t="n">
        <v>5431859</v>
      </c>
    </row>
    <row r="219" customFormat="false" ht="14.1" hidden="false" customHeight="true" outlineLevel="0" collapsed="false">
      <c r="A219" s="374" t="n">
        <v>854</v>
      </c>
      <c r="B219" s="235" t="s">
        <v>1123</v>
      </c>
      <c r="C219" s="278" t="n">
        <v>24224</v>
      </c>
      <c r="D219" s="278" t="n">
        <v>48552</v>
      </c>
      <c r="E219" s="278" t="n">
        <v>64315</v>
      </c>
      <c r="F219" s="278" t="n">
        <v>531809</v>
      </c>
      <c r="G219" s="278" t="n">
        <v>1081347</v>
      </c>
      <c r="H219" s="278" t="n">
        <v>1367153</v>
      </c>
      <c r="I219" s="278" t="n">
        <v>784285</v>
      </c>
      <c r="J219" s="278" t="n">
        <v>1593107</v>
      </c>
      <c r="K219" s="278" t="n">
        <v>1781904</v>
      </c>
    </row>
    <row r="220" customFormat="false" ht="14.1" hidden="false" customHeight="true" outlineLevel="0" collapsed="false">
      <c r="A220" s="374" t="n">
        <v>859</v>
      </c>
      <c r="B220" s="235" t="s">
        <v>1124</v>
      </c>
      <c r="C220" s="278" t="n">
        <v>142538</v>
      </c>
      <c r="D220" s="278" t="n">
        <v>275536</v>
      </c>
      <c r="E220" s="278" t="n">
        <v>266463</v>
      </c>
      <c r="F220" s="278" t="n">
        <v>2730527</v>
      </c>
      <c r="G220" s="278" t="n">
        <v>5516861</v>
      </c>
      <c r="H220" s="278" t="n">
        <v>5120625</v>
      </c>
      <c r="I220" s="278" t="n">
        <v>4026834</v>
      </c>
      <c r="J220" s="278" t="n">
        <v>8127544</v>
      </c>
      <c r="K220" s="278" t="n">
        <v>6674647</v>
      </c>
    </row>
    <row r="221" customFormat="false" ht="14.1" hidden="false" customHeight="true" outlineLevel="0" collapsed="false">
      <c r="A221" s="374" t="n">
        <v>860</v>
      </c>
      <c r="B221" s="235" t="s">
        <v>1125</v>
      </c>
      <c r="C221" s="278" t="n">
        <v>6133</v>
      </c>
      <c r="D221" s="278" t="n">
        <v>11926</v>
      </c>
      <c r="E221" s="278" t="n">
        <v>9893</v>
      </c>
      <c r="F221" s="278" t="n">
        <v>45467</v>
      </c>
      <c r="G221" s="278" t="n">
        <v>91384</v>
      </c>
      <c r="H221" s="278" t="n">
        <v>77804</v>
      </c>
      <c r="I221" s="278" t="n">
        <v>67027</v>
      </c>
      <c r="J221" s="278" t="n">
        <v>134571</v>
      </c>
      <c r="K221" s="278" t="n">
        <v>101439</v>
      </c>
    </row>
    <row r="222" customFormat="false" ht="14.1" hidden="false" customHeight="true" outlineLevel="0" collapsed="false">
      <c r="A222" s="374" t="n">
        <v>861</v>
      </c>
      <c r="B222" s="235" t="s">
        <v>1126</v>
      </c>
      <c r="C222" s="278" t="n">
        <v>220428</v>
      </c>
      <c r="D222" s="278" t="n">
        <v>437473</v>
      </c>
      <c r="E222" s="278" t="n">
        <v>395494</v>
      </c>
      <c r="F222" s="278" t="n">
        <v>3281411</v>
      </c>
      <c r="G222" s="278" t="n">
        <v>6509917</v>
      </c>
      <c r="H222" s="278" t="n">
        <v>5826260</v>
      </c>
      <c r="I222" s="278" t="n">
        <v>4839195</v>
      </c>
      <c r="J222" s="278" t="n">
        <v>9590601</v>
      </c>
      <c r="K222" s="278" t="n">
        <v>7594561</v>
      </c>
    </row>
    <row r="223" customFormat="false" ht="14.1" hidden="false" customHeight="true" outlineLevel="0" collapsed="false">
      <c r="A223" s="374" t="n">
        <v>862</v>
      </c>
      <c r="B223" s="235" t="s">
        <v>1127</v>
      </c>
      <c r="C223" s="278" t="n">
        <v>17564</v>
      </c>
      <c r="D223" s="278" t="n">
        <v>34777</v>
      </c>
      <c r="E223" s="278" t="n">
        <v>32739</v>
      </c>
      <c r="F223" s="278" t="n">
        <v>322284</v>
      </c>
      <c r="G223" s="278" t="n">
        <v>647332</v>
      </c>
      <c r="H223" s="278" t="n">
        <v>587398</v>
      </c>
      <c r="I223" s="278" t="n">
        <v>475207</v>
      </c>
      <c r="J223" s="278" t="n">
        <v>953519</v>
      </c>
      <c r="K223" s="278" t="n">
        <v>765719</v>
      </c>
    </row>
    <row r="224" customFormat="false" ht="14.1" hidden="false" customHeight="true" outlineLevel="0" collapsed="false">
      <c r="A224" s="374" t="n">
        <v>863</v>
      </c>
      <c r="B224" s="235" t="s">
        <v>1128</v>
      </c>
      <c r="C224" s="278" t="n">
        <v>6100</v>
      </c>
      <c r="D224" s="278" t="n">
        <v>11807</v>
      </c>
      <c r="E224" s="278" t="n">
        <v>13593</v>
      </c>
      <c r="F224" s="278" t="n">
        <v>830333</v>
      </c>
      <c r="G224" s="278" t="n">
        <v>1661091</v>
      </c>
      <c r="H224" s="278" t="n">
        <v>2163628</v>
      </c>
      <c r="I224" s="278" t="n">
        <v>1224605</v>
      </c>
      <c r="J224" s="278" t="n">
        <v>2447312</v>
      </c>
      <c r="K224" s="278" t="n">
        <v>2821320</v>
      </c>
    </row>
    <row r="225" customFormat="false" ht="14.1" hidden="false" customHeight="true" outlineLevel="0" collapsed="false">
      <c r="A225" s="374" t="n">
        <v>864</v>
      </c>
      <c r="B225" s="235" t="s">
        <v>1129</v>
      </c>
      <c r="C225" s="278" t="n">
        <v>17651</v>
      </c>
      <c r="D225" s="278" t="n">
        <v>34620</v>
      </c>
      <c r="E225" s="278" t="n">
        <v>28592</v>
      </c>
      <c r="F225" s="278" t="n">
        <v>571118</v>
      </c>
      <c r="G225" s="278" t="n">
        <v>1145702</v>
      </c>
      <c r="H225" s="278" t="n">
        <v>1059059</v>
      </c>
      <c r="I225" s="278" t="n">
        <v>842117</v>
      </c>
      <c r="J225" s="278" t="n">
        <v>1687668</v>
      </c>
      <c r="K225" s="278" t="n">
        <v>1380709</v>
      </c>
    </row>
    <row r="226" customFormat="false" ht="14.1" hidden="false" customHeight="true" outlineLevel="0" collapsed="false">
      <c r="A226" s="374" t="n">
        <v>865</v>
      </c>
      <c r="B226" s="235" t="s">
        <v>1130</v>
      </c>
      <c r="C226" s="278" t="n">
        <v>10989</v>
      </c>
      <c r="D226" s="278" t="n">
        <v>22722</v>
      </c>
      <c r="E226" s="278" t="n">
        <v>13004</v>
      </c>
      <c r="F226" s="278" t="n">
        <v>1363866</v>
      </c>
      <c r="G226" s="278" t="n">
        <v>2846938</v>
      </c>
      <c r="H226" s="278" t="n">
        <v>2568268</v>
      </c>
      <c r="I226" s="278" t="n">
        <v>2011359</v>
      </c>
      <c r="J226" s="278" t="n">
        <v>4194015</v>
      </c>
      <c r="K226" s="278" t="n">
        <v>3347174</v>
      </c>
    </row>
    <row r="227" customFormat="false" ht="14.1" hidden="false" customHeight="true" outlineLevel="0" collapsed="false">
      <c r="A227" s="374" t="n">
        <v>869</v>
      </c>
      <c r="B227" s="235" t="s">
        <v>1131</v>
      </c>
      <c r="C227" s="278" t="n">
        <v>99724</v>
      </c>
      <c r="D227" s="278" t="n">
        <v>200489</v>
      </c>
      <c r="E227" s="278" t="n">
        <v>197649</v>
      </c>
      <c r="F227" s="278" t="n">
        <v>1416661</v>
      </c>
      <c r="G227" s="278" t="n">
        <v>2802797</v>
      </c>
      <c r="H227" s="278" t="n">
        <v>2465504</v>
      </c>
      <c r="I227" s="278" t="n">
        <v>2089118</v>
      </c>
      <c r="J227" s="278" t="n">
        <v>4129040</v>
      </c>
      <c r="K227" s="278" t="n">
        <v>3213980</v>
      </c>
    </row>
    <row r="228" customFormat="false" ht="14.1" hidden="false" customHeight="true" outlineLevel="0" collapsed="false">
      <c r="A228" s="374" t="n">
        <v>871</v>
      </c>
      <c r="B228" s="235" t="s">
        <v>1132</v>
      </c>
      <c r="C228" s="278" t="n">
        <v>12448</v>
      </c>
      <c r="D228" s="278" t="n">
        <v>26155</v>
      </c>
      <c r="E228" s="278" t="n">
        <v>23819</v>
      </c>
      <c r="F228" s="278" t="n">
        <v>1069073</v>
      </c>
      <c r="G228" s="278" t="n">
        <v>2210617</v>
      </c>
      <c r="H228" s="278" t="n">
        <v>2114087</v>
      </c>
      <c r="I228" s="278" t="n">
        <v>1576611</v>
      </c>
      <c r="J228" s="278" t="n">
        <v>3256708</v>
      </c>
      <c r="K228" s="278" t="n">
        <v>2756016</v>
      </c>
    </row>
    <row r="229" customFormat="false" ht="14.1" hidden="false" customHeight="true" outlineLevel="0" collapsed="false">
      <c r="A229" s="374" t="n">
        <v>872</v>
      </c>
      <c r="B229" s="235" t="s">
        <v>1133</v>
      </c>
      <c r="C229" s="278" t="n">
        <v>17203</v>
      </c>
      <c r="D229" s="278" t="n">
        <v>34427</v>
      </c>
      <c r="E229" s="278" t="n">
        <v>32817</v>
      </c>
      <c r="F229" s="278" t="n">
        <v>1750220</v>
      </c>
      <c r="G229" s="278" t="n">
        <v>3477421</v>
      </c>
      <c r="H229" s="278" t="n">
        <v>3209052</v>
      </c>
      <c r="I229" s="278" t="n">
        <v>2581000</v>
      </c>
      <c r="J229" s="278" t="n">
        <v>5122941</v>
      </c>
      <c r="K229" s="278" t="n">
        <v>4183483</v>
      </c>
    </row>
    <row r="230" customFormat="false" ht="14.1" hidden="false" customHeight="true" outlineLevel="0" collapsed="false">
      <c r="A230" s="374" t="n">
        <v>873</v>
      </c>
      <c r="B230" s="235" t="s">
        <v>1134</v>
      </c>
      <c r="C230" s="278" t="n">
        <v>1945</v>
      </c>
      <c r="D230" s="278" t="n">
        <v>4443</v>
      </c>
      <c r="E230" s="278" t="n">
        <v>4155</v>
      </c>
      <c r="F230" s="278" t="n">
        <v>389861</v>
      </c>
      <c r="G230" s="278" t="n">
        <v>849807</v>
      </c>
      <c r="H230" s="278" t="n">
        <v>797133</v>
      </c>
      <c r="I230" s="278" t="n">
        <v>574866</v>
      </c>
      <c r="J230" s="278" t="n">
        <v>1251760</v>
      </c>
      <c r="K230" s="278" t="n">
        <v>1039246</v>
      </c>
    </row>
    <row r="231" customFormat="false" ht="14.1" hidden="false" customHeight="true" outlineLevel="0" collapsed="false">
      <c r="A231" s="374" t="n">
        <v>874</v>
      </c>
      <c r="B231" s="235" t="s">
        <v>1135</v>
      </c>
      <c r="C231" s="278" t="n">
        <v>529</v>
      </c>
      <c r="D231" s="278" t="n">
        <v>1132</v>
      </c>
      <c r="E231" s="278" t="n">
        <v>1185</v>
      </c>
      <c r="F231" s="278" t="n">
        <v>78944</v>
      </c>
      <c r="G231" s="278" t="n">
        <v>153814</v>
      </c>
      <c r="H231" s="278" t="n">
        <v>150549</v>
      </c>
      <c r="I231" s="278" t="n">
        <v>116389</v>
      </c>
      <c r="J231" s="278" t="n">
        <v>226516</v>
      </c>
      <c r="K231" s="278" t="n">
        <v>196279</v>
      </c>
    </row>
    <row r="232" customFormat="false" ht="14.1" hidden="false" customHeight="true" outlineLevel="0" collapsed="false">
      <c r="A232" s="374" t="n">
        <v>875</v>
      </c>
      <c r="B232" s="235" t="s">
        <v>1136</v>
      </c>
      <c r="C232" s="278" t="n">
        <v>160485</v>
      </c>
      <c r="D232" s="278" t="n">
        <v>321829</v>
      </c>
      <c r="E232" s="278" t="n">
        <v>283364</v>
      </c>
      <c r="F232" s="278" t="n">
        <v>697141</v>
      </c>
      <c r="G232" s="278" t="n">
        <v>1371145</v>
      </c>
      <c r="H232" s="278" t="n">
        <v>1167683</v>
      </c>
      <c r="I232" s="278" t="n">
        <v>1028079</v>
      </c>
      <c r="J232" s="278" t="n">
        <v>2020027</v>
      </c>
      <c r="K232" s="278" t="n">
        <v>1522107</v>
      </c>
    </row>
    <row r="233" customFormat="false" ht="14.1" hidden="false" customHeight="true" outlineLevel="0" collapsed="false">
      <c r="A233" s="374" t="n">
        <v>876</v>
      </c>
      <c r="B233" s="235" t="s">
        <v>1137</v>
      </c>
      <c r="C233" s="278" t="n">
        <v>829</v>
      </c>
      <c r="D233" s="278" t="n">
        <v>1706</v>
      </c>
      <c r="E233" s="278" t="n">
        <v>1317</v>
      </c>
      <c r="F233" s="278" t="n">
        <v>31503</v>
      </c>
      <c r="G233" s="278" t="n">
        <v>64034</v>
      </c>
      <c r="H233" s="278" t="n">
        <v>52886</v>
      </c>
      <c r="I233" s="278" t="n">
        <v>46454</v>
      </c>
      <c r="J233" s="278" t="n">
        <v>94289</v>
      </c>
      <c r="K233" s="278" t="n">
        <v>68909</v>
      </c>
    </row>
    <row r="234" customFormat="false" ht="14.1" hidden="false" customHeight="true" outlineLevel="0" collapsed="false">
      <c r="A234" s="374" t="n">
        <v>877</v>
      </c>
      <c r="B234" s="235" t="s">
        <v>1138</v>
      </c>
      <c r="C234" s="278" t="n">
        <v>11773</v>
      </c>
      <c r="D234" s="278" t="n">
        <v>21895</v>
      </c>
      <c r="E234" s="278" t="n">
        <v>17148</v>
      </c>
      <c r="F234" s="278" t="n">
        <v>348006</v>
      </c>
      <c r="G234" s="278" t="n">
        <v>632869</v>
      </c>
      <c r="H234" s="278" t="n">
        <v>476415</v>
      </c>
      <c r="I234" s="278" t="n">
        <v>513236</v>
      </c>
      <c r="J234" s="278" t="n">
        <v>932461</v>
      </c>
      <c r="K234" s="278" t="n">
        <v>620597</v>
      </c>
    </row>
    <row r="235" customFormat="false" ht="14.1" hidden="false" customHeight="true" outlineLevel="0" collapsed="false">
      <c r="A235" s="374" t="n">
        <v>878</v>
      </c>
      <c r="B235" s="235" t="s">
        <v>1139</v>
      </c>
      <c r="C235" s="278" t="n">
        <v>52</v>
      </c>
      <c r="D235" s="278" t="n">
        <v>95</v>
      </c>
      <c r="E235" s="278" t="n">
        <v>96</v>
      </c>
      <c r="F235" s="278" t="n">
        <v>166250</v>
      </c>
      <c r="G235" s="278" t="n">
        <v>283271</v>
      </c>
      <c r="H235" s="278" t="n">
        <v>239241</v>
      </c>
      <c r="I235" s="278" t="n">
        <v>245164</v>
      </c>
      <c r="J235" s="278" t="n">
        <v>417391</v>
      </c>
      <c r="K235" s="278" t="n">
        <v>311854</v>
      </c>
    </row>
    <row r="236" customFormat="false" ht="14.1" hidden="false" customHeight="true" outlineLevel="0" collapsed="false">
      <c r="A236" s="374" t="n">
        <v>881</v>
      </c>
      <c r="B236" s="235" t="s">
        <v>1140</v>
      </c>
      <c r="C236" s="278" t="n">
        <v>17669</v>
      </c>
      <c r="D236" s="278" t="n">
        <v>35971</v>
      </c>
      <c r="E236" s="278" t="n">
        <v>35627</v>
      </c>
      <c r="F236" s="278" t="n">
        <v>185112</v>
      </c>
      <c r="G236" s="278" t="n">
        <v>420427</v>
      </c>
      <c r="H236" s="278" t="n">
        <v>391476</v>
      </c>
      <c r="I236" s="278" t="n">
        <v>272980</v>
      </c>
      <c r="J236" s="278" t="n">
        <v>619302</v>
      </c>
      <c r="K236" s="278" t="n">
        <v>510438</v>
      </c>
    </row>
    <row r="237" customFormat="false" ht="14.1" hidden="false" customHeight="true" outlineLevel="0" collapsed="false">
      <c r="A237" s="374" t="n">
        <v>882</v>
      </c>
      <c r="B237" s="235" t="s">
        <v>1141</v>
      </c>
      <c r="C237" s="278" t="n">
        <v>22808</v>
      </c>
      <c r="D237" s="278" t="n">
        <v>32471</v>
      </c>
      <c r="E237" s="278" t="n">
        <v>201985</v>
      </c>
      <c r="F237" s="278" t="n">
        <v>163345</v>
      </c>
      <c r="G237" s="278" t="n">
        <v>229849</v>
      </c>
      <c r="H237" s="278" t="n">
        <v>497590</v>
      </c>
      <c r="I237" s="278" t="n">
        <v>240889</v>
      </c>
      <c r="J237" s="278" t="n">
        <v>338767</v>
      </c>
      <c r="K237" s="278" t="n">
        <v>649130</v>
      </c>
    </row>
    <row r="238" customFormat="false" ht="14.1" hidden="false" customHeight="true" outlineLevel="0" collapsed="false">
      <c r="A238" s="374" t="n">
        <v>883</v>
      </c>
      <c r="B238" s="235" t="s">
        <v>1142</v>
      </c>
      <c r="C238" s="278" t="n">
        <v>4239</v>
      </c>
      <c r="D238" s="278" t="n">
        <v>7746</v>
      </c>
      <c r="E238" s="278" t="n">
        <v>7374</v>
      </c>
      <c r="F238" s="278" t="n">
        <v>2290827</v>
      </c>
      <c r="G238" s="278" t="n">
        <v>3994576</v>
      </c>
      <c r="H238" s="278" t="n">
        <v>4013768</v>
      </c>
      <c r="I238" s="278" t="n">
        <v>3378499</v>
      </c>
      <c r="J238" s="278" t="n">
        <v>5886066</v>
      </c>
      <c r="K238" s="278" t="n">
        <v>5232297</v>
      </c>
    </row>
    <row r="239" customFormat="false" ht="14.1" hidden="false" customHeight="true" outlineLevel="0" collapsed="false">
      <c r="A239" s="374" t="n">
        <v>884</v>
      </c>
      <c r="B239" s="330" t="s">
        <v>1143</v>
      </c>
      <c r="C239" s="278"/>
      <c r="D239" s="278"/>
      <c r="E239" s="278"/>
      <c r="F239" s="278"/>
      <c r="G239" s="278"/>
      <c r="H239" s="278"/>
      <c r="I239" s="278"/>
      <c r="J239" s="278"/>
      <c r="K239" s="278"/>
    </row>
    <row r="240" customFormat="false" ht="14.1" hidden="false" customHeight="true" outlineLevel="0" collapsed="false">
      <c r="A240" s="374"/>
      <c r="B240" s="235" t="s">
        <v>1144</v>
      </c>
      <c r="C240" s="278" t="n">
        <v>655022</v>
      </c>
      <c r="D240" s="278" t="n">
        <v>1283762</v>
      </c>
      <c r="E240" s="278" t="n">
        <v>1121920</v>
      </c>
      <c r="F240" s="278" t="n">
        <v>5201637</v>
      </c>
      <c r="G240" s="278" t="n">
        <v>10333567</v>
      </c>
      <c r="H240" s="278" t="n">
        <v>9282736</v>
      </c>
      <c r="I240" s="278" t="n">
        <v>7671321</v>
      </c>
      <c r="J240" s="278" t="n">
        <v>15224292</v>
      </c>
      <c r="K240" s="278" t="n">
        <v>12101458</v>
      </c>
    </row>
    <row r="241" customFormat="false" ht="14.1" hidden="false" customHeight="true" outlineLevel="0" collapsed="false">
      <c r="A241" s="374" t="n">
        <v>885</v>
      </c>
      <c r="B241" s="235" t="s">
        <v>1145</v>
      </c>
      <c r="C241" s="278" t="n">
        <v>681735</v>
      </c>
      <c r="D241" s="278" t="n">
        <v>1310341</v>
      </c>
      <c r="E241" s="278" t="n">
        <v>1269184</v>
      </c>
      <c r="F241" s="278" t="n">
        <v>9078741</v>
      </c>
      <c r="G241" s="278" t="n">
        <v>17353196</v>
      </c>
      <c r="H241" s="278" t="n">
        <v>16909599</v>
      </c>
      <c r="I241" s="278" t="n">
        <v>13389304</v>
      </c>
      <c r="J241" s="278" t="n">
        <v>25567628</v>
      </c>
      <c r="K241" s="278" t="n">
        <v>22045528</v>
      </c>
    </row>
    <row r="242" customFormat="false" ht="14.1" hidden="false" customHeight="true" outlineLevel="0" collapsed="false">
      <c r="A242" s="374" t="n">
        <v>886</v>
      </c>
      <c r="B242" s="235" t="s">
        <v>1146</v>
      </c>
      <c r="C242" s="278" t="n">
        <v>8261</v>
      </c>
      <c r="D242" s="278" t="n">
        <v>14969</v>
      </c>
      <c r="E242" s="278" t="n">
        <v>16482</v>
      </c>
      <c r="F242" s="278" t="n">
        <v>93026</v>
      </c>
      <c r="G242" s="278" t="n">
        <v>151367</v>
      </c>
      <c r="H242" s="278" t="n">
        <v>127877</v>
      </c>
      <c r="I242" s="278" t="n">
        <v>137190</v>
      </c>
      <c r="J242" s="278" t="n">
        <v>223055</v>
      </c>
      <c r="K242" s="278" t="n">
        <v>166803</v>
      </c>
    </row>
    <row r="243" customFormat="false" ht="14.1" hidden="false" customHeight="true" outlineLevel="0" collapsed="false">
      <c r="A243" s="374" t="n">
        <v>887</v>
      </c>
      <c r="B243" s="235" t="s">
        <v>1147</v>
      </c>
      <c r="C243" s="278" t="n">
        <v>220508</v>
      </c>
      <c r="D243" s="278" t="n">
        <v>411356</v>
      </c>
      <c r="E243" s="278" t="n">
        <v>363353</v>
      </c>
      <c r="F243" s="278" t="n">
        <v>1611352</v>
      </c>
      <c r="G243" s="278" t="n">
        <v>3003526</v>
      </c>
      <c r="H243" s="278" t="n">
        <v>2547002</v>
      </c>
      <c r="I243" s="278" t="n">
        <v>2376393</v>
      </c>
      <c r="J243" s="278" t="n">
        <v>4425386</v>
      </c>
      <c r="K243" s="278" t="n">
        <v>3320341</v>
      </c>
    </row>
    <row r="244" customFormat="false" ht="14.1" hidden="false" customHeight="true" outlineLevel="0" collapsed="false">
      <c r="A244" s="374" t="n">
        <v>888</v>
      </c>
      <c r="B244" s="235" t="s">
        <v>1148</v>
      </c>
      <c r="C244" s="278" t="n">
        <v>3042</v>
      </c>
      <c r="D244" s="278" t="n">
        <v>5798</v>
      </c>
      <c r="E244" s="278" t="n">
        <v>4726</v>
      </c>
      <c r="F244" s="278" t="n">
        <v>30924</v>
      </c>
      <c r="G244" s="278" t="n">
        <v>65389</v>
      </c>
      <c r="H244" s="278" t="n">
        <v>56819</v>
      </c>
      <c r="I244" s="278" t="n">
        <v>45591</v>
      </c>
      <c r="J244" s="278" t="n">
        <v>96282</v>
      </c>
      <c r="K244" s="278" t="n">
        <v>74057</v>
      </c>
    </row>
    <row r="245" customFormat="false" ht="14.1" hidden="false" customHeight="true" outlineLevel="0" collapsed="false">
      <c r="A245" s="374" t="n">
        <v>889</v>
      </c>
      <c r="B245" s="235" t="s">
        <v>1149</v>
      </c>
      <c r="C245" s="278" t="n">
        <v>130498</v>
      </c>
      <c r="D245" s="278" t="n">
        <v>226868</v>
      </c>
      <c r="E245" s="278" t="n">
        <v>196298</v>
      </c>
      <c r="F245" s="278" t="n">
        <v>657848</v>
      </c>
      <c r="G245" s="278" t="n">
        <v>1140133</v>
      </c>
      <c r="H245" s="278" t="n">
        <v>952176</v>
      </c>
      <c r="I245" s="278" t="n">
        <v>970161</v>
      </c>
      <c r="J245" s="278" t="n">
        <v>1679987</v>
      </c>
      <c r="K245" s="278" t="n">
        <v>1241303</v>
      </c>
    </row>
    <row r="246" customFormat="false" ht="14.1" hidden="false" customHeight="true" outlineLevel="0" collapsed="false">
      <c r="A246" s="374" t="n">
        <v>891</v>
      </c>
      <c r="B246" s="235" t="s">
        <v>1150</v>
      </c>
      <c r="C246" s="278" t="n">
        <v>22532</v>
      </c>
      <c r="D246" s="278" t="n">
        <v>38030</v>
      </c>
      <c r="E246" s="278" t="n">
        <v>40955</v>
      </c>
      <c r="F246" s="278" t="n">
        <v>334298</v>
      </c>
      <c r="G246" s="278" t="n">
        <v>631730</v>
      </c>
      <c r="H246" s="278" t="n">
        <v>779891</v>
      </c>
      <c r="I246" s="278" t="n">
        <v>493012</v>
      </c>
      <c r="J246" s="278" t="n">
        <v>930751</v>
      </c>
      <c r="K246" s="278" t="n">
        <v>1016844</v>
      </c>
    </row>
    <row r="247" customFormat="false" ht="14.1" hidden="false" customHeight="true" outlineLevel="0" collapsed="false">
      <c r="A247" s="374" t="n">
        <v>896</v>
      </c>
      <c r="B247" s="235" t="s">
        <v>1151</v>
      </c>
      <c r="C247" s="278" t="n">
        <v>51396</v>
      </c>
      <c r="D247" s="278" t="n">
        <v>97636</v>
      </c>
      <c r="E247" s="278" t="n">
        <v>113752</v>
      </c>
      <c r="F247" s="278" t="n">
        <v>1204983</v>
      </c>
      <c r="G247" s="278" t="n">
        <v>2199691</v>
      </c>
      <c r="H247" s="278" t="n">
        <v>1992719</v>
      </c>
      <c r="I247" s="278" t="n">
        <v>1776810</v>
      </c>
      <c r="J247" s="278" t="n">
        <v>3240591</v>
      </c>
      <c r="K247" s="278" t="n">
        <v>2597529</v>
      </c>
    </row>
    <row r="248" customFormat="false" ht="14.1" hidden="false" customHeight="true" outlineLevel="0" collapsed="false">
      <c r="A248" s="223"/>
      <c r="B248" s="235"/>
      <c r="C248" s="278"/>
      <c r="D248" s="278"/>
      <c r="E248" s="201"/>
      <c r="F248" s="278"/>
      <c r="G248" s="278"/>
      <c r="H248" s="201"/>
      <c r="I248" s="278"/>
      <c r="J248" s="278"/>
      <c r="K248" s="201"/>
    </row>
    <row r="249" customFormat="false" ht="14.1" hidden="false" customHeight="true" outlineLevel="0" collapsed="false">
      <c r="A249" s="373" t="n">
        <v>9</v>
      </c>
      <c r="B249" s="328" t="s">
        <v>1152</v>
      </c>
      <c r="C249" s="278"/>
      <c r="D249" s="278"/>
      <c r="E249" s="201"/>
      <c r="F249" s="278"/>
      <c r="G249" s="278"/>
      <c r="H249" s="201"/>
      <c r="I249" s="278"/>
      <c r="J249" s="278"/>
      <c r="K249" s="201"/>
    </row>
    <row r="250" customFormat="false" ht="14.1" hidden="false" customHeight="true" outlineLevel="0" collapsed="false">
      <c r="A250" s="374" t="n">
        <v>901</v>
      </c>
      <c r="B250" s="235" t="s">
        <v>1153</v>
      </c>
      <c r="C250" s="278" t="n">
        <v>22062</v>
      </c>
      <c r="D250" s="278" t="n">
        <v>52916</v>
      </c>
      <c r="E250" s="278" t="n">
        <v>32082</v>
      </c>
      <c r="F250" s="278" t="n">
        <v>188282</v>
      </c>
      <c r="G250" s="278" t="n">
        <v>375648</v>
      </c>
      <c r="H250" s="278" t="n">
        <v>333797</v>
      </c>
      <c r="I250" s="278" t="n">
        <v>277680</v>
      </c>
      <c r="J250" s="278" t="n">
        <v>553445</v>
      </c>
      <c r="K250" s="278" t="n">
        <v>435130</v>
      </c>
    </row>
    <row r="251" customFormat="false" ht="14.1" hidden="false" customHeight="true" outlineLevel="0" collapsed="false">
      <c r="A251" s="374" t="n">
        <v>903</v>
      </c>
      <c r="B251" s="235" t="s">
        <v>1154</v>
      </c>
      <c r="C251" s="278" t="n">
        <v>2308</v>
      </c>
      <c r="D251" s="278" t="n">
        <v>3957</v>
      </c>
      <c r="E251" s="278" t="n">
        <v>4871</v>
      </c>
      <c r="F251" s="278" t="n">
        <v>63377</v>
      </c>
      <c r="G251" s="278" t="n">
        <v>120226</v>
      </c>
      <c r="H251" s="278" t="n">
        <v>107575</v>
      </c>
      <c r="I251" s="278" t="n">
        <v>93464</v>
      </c>
      <c r="J251" s="278" t="n">
        <v>177132</v>
      </c>
      <c r="K251" s="278" t="n">
        <v>140206</v>
      </c>
    </row>
    <row r="252" customFormat="false" ht="14.1" hidden="false" customHeight="true" outlineLevel="0" collapsed="false">
      <c r="A252" s="374" t="n">
        <v>904</v>
      </c>
      <c r="B252" s="235" t="s">
        <v>1155</v>
      </c>
      <c r="C252" s="278" t="n">
        <v>1775394</v>
      </c>
      <c r="D252" s="278" t="n">
        <v>3611115</v>
      </c>
      <c r="E252" s="278" t="n">
        <v>3747167</v>
      </c>
      <c r="F252" s="278" t="n">
        <v>4022373</v>
      </c>
      <c r="G252" s="278" t="n">
        <v>8020056</v>
      </c>
      <c r="H252" s="278" t="n">
        <v>7491513</v>
      </c>
      <c r="I252" s="278" t="n">
        <v>5932198</v>
      </c>
      <c r="J252" s="278" t="n">
        <v>11815987</v>
      </c>
      <c r="K252" s="278" t="n">
        <v>9766512</v>
      </c>
    </row>
    <row r="253" customFormat="false" ht="14.1" hidden="false" customHeight="true" outlineLevel="0" collapsed="false">
      <c r="A253" s="374"/>
      <c r="B253" s="235"/>
      <c r="C253" s="278"/>
      <c r="D253" s="278"/>
      <c r="E253" s="278"/>
      <c r="F253" s="278"/>
      <c r="G253" s="278"/>
      <c r="H253" s="278"/>
      <c r="I253" s="278"/>
      <c r="J253" s="278"/>
      <c r="K253" s="278"/>
    </row>
    <row r="254" s="234" customFormat="true" ht="14.1" hidden="false" customHeight="true" outlineLevel="0" collapsed="false">
      <c r="A254" s="373"/>
      <c r="B254" s="286" t="s">
        <v>1156</v>
      </c>
      <c r="C254" s="275" t="n">
        <v>30729802</v>
      </c>
      <c r="D254" s="275" t="n">
        <v>62973414</v>
      </c>
      <c r="E254" s="275" t="n">
        <v>64695280</v>
      </c>
      <c r="F254" s="275" t="n">
        <v>84494680</v>
      </c>
      <c r="G254" s="275" t="n">
        <v>168733413</v>
      </c>
      <c r="H254" s="275" t="n">
        <v>155014957</v>
      </c>
      <c r="I254" s="275" t="n">
        <v>124604453</v>
      </c>
      <c r="J254" s="275" t="n">
        <v>248578677</v>
      </c>
      <c r="K254" s="275" t="n">
        <v>202074196</v>
      </c>
    </row>
    <row r="255" s="234" customFormat="true" ht="12" hidden="false" customHeight="true" outlineLevel="0" collapsed="false">
      <c r="A255" s="382"/>
      <c r="B255" s="382"/>
      <c r="C255" s="381"/>
      <c r="D255" s="381"/>
      <c r="E255" s="381"/>
      <c r="F255" s="381"/>
      <c r="G255" s="381"/>
      <c r="H255" s="381"/>
      <c r="I255" s="381"/>
      <c r="J255" s="381"/>
      <c r="K255" s="381"/>
    </row>
    <row r="256" customFormat="false" ht="14.1" hidden="false" customHeight="true" outlineLevel="0" collapsed="false">
      <c r="C256" s="130"/>
      <c r="D256" s="130"/>
      <c r="E256" s="130"/>
      <c r="F256" s="130"/>
      <c r="G256" s="130"/>
      <c r="H256" s="130"/>
      <c r="I256" s="130"/>
      <c r="J256" s="130"/>
      <c r="K256" s="130"/>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4.1" hidden="false" customHeight="true" outlineLevel="0" collapsed="false">
      <c r="C260" s="130"/>
      <c r="D260" s="130"/>
      <c r="E260" s="130"/>
      <c r="F260" s="130"/>
      <c r="G260" s="130"/>
      <c r="H260" s="130"/>
      <c r="I260" s="130"/>
      <c r="J260" s="130"/>
      <c r="K260" s="130"/>
    </row>
    <row r="261" customFormat="false" ht="14.1" hidden="false" customHeight="tru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row r="269" customFormat="false" ht="12.75" hidden="false" customHeight="false" outlineLevel="0" collapsed="false">
      <c r="C269" s="130"/>
      <c r="D269" s="130"/>
      <c r="E269" s="130"/>
      <c r="F269" s="130"/>
      <c r="G269" s="130"/>
      <c r="H269" s="130"/>
      <c r="I269" s="130"/>
      <c r="J269" s="130"/>
      <c r="K269" s="130"/>
    </row>
    <row r="270" customFormat="false" ht="12.75" hidden="false" customHeight="false" outlineLevel="0" collapsed="false">
      <c r="C270" s="130"/>
      <c r="D270" s="130"/>
      <c r="E270" s="130"/>
      <c r="F270" s="130"/>
      <c r="G270" s="130"/>
      <c r="H270" s="130"/>
      <c r="I270" s="130"/>
      <c r="J270" s="130"/>
      <c r="K270"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E19 H19 K19 E31 H31 K31 E64 H64 K64 E73 H73 K73 E77 H77 K77 E103 H103 K103 E105 H105 K105 E138 K138 E142 H142 K142 E248:E249 H248:H249 K248:K249"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7"/>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83"/>
      <c r="B1" s="383"/>
      <c r="C1" s="383"/>
      <c r="D1" s="383"/>
      <c r="E1" s="383"/>
      <c r="F1" s="383"/>
    </row>
    <row r="2" customFormat="false" ht="20.1" hidden="false" customHeight="true" outlineLevel="0" collapsed="false">
      <c r="A2" s="384" t="s">
        <v>1159</v>
      </c>
      <c r="B2" s="384"/>
      <c r="C2" s="384"/>
      <c r="D2" s="384"/>
      <c r="E2" s="384"/>
      <c r="F2" s="384"/>
    </row>
    <row r="3" customFormat="false" ht="20.1" hidden="false" customHeight="true" outlineLevel="0" collapsed="false">
      <c r="A3" s="385" t="s">
        <v>1160</v>
      </c>
      <c r="B3" s="385"/>
      <c r="C3" s="385"/>
      <c r="D3" s="385"/>
      <c r="E3" s="385"/>
      <c r="F3" s="385"/>
    </row>
    <row r="4" customFormat="false" ht="20.1" hidden="false" customHeight="true" outlineLevel="0" collapsed="false">
      <c r="A4" s="172"/>
      <c r="B4" s="172"/>
      <c r="C4" s="172"/>
      <c r="D4" s="172"/>
      <c r="E4" s="172"/>
      <c r="F4" s="172"/>
    </row>
    <row r="5" customFormat="false" ht="12.75" hidden="false" customHeight="true" outlineLevel="0" collapsed="false">
      <c r="A5" s="137" t="s">
        <v>1161</v>
      </c>
      <c r="B5" s="386" t="s">
        <v>844</v>
      </c>
      <c r="C5" s="221" t="n">
        <v>2008</v>
      </c>
      <c r="D5" s="221"/>
      <c r="E5" s="387" t="s">
        <v>1162</v>
      </c>
      <c r="F5" s="387"/>
    </row>
    <row r="6" customFormat="false" ht="12.75" hidden="false" customHeight="false" outlineLevel="0" collapsed="false">
      <c r="A6" s="137"/>
      <c r="B6" s="386"/>
      <c r="C6" s="221"/>
      <c r="D6" s="221"/>
      <c r="E6" s="388" t="s">
        <v>1163</v>
      </c>
      <c r="F6" s="388"/>
    </row>
    <row r="7" customFormat="false" ht="12.75" hidden="false" customHeight="false" outlineLevel="0" collapsed="false">
      <c r="A7" s="137"/>
      <c r="B7" s="386"/>
      <c r="C7" s="315" t="s">
        <v>452</v>
      </c>
      <c r="D7" s="316" t="s">
        <v>492</v>
      </c>
      <c r="E7" s="174" t="s">
        <v>492</v>
      </c>
      <c r="F7" s="174"/>
    </row>
    <row r="8" customFormat="false" ht="12.75" hidden="false" customHeight="false" outlineLevel="0" collapsed="false">
      <c r="A8" s="137"/>
      <c r="B8" s="386"/>
      <c r="C8" s="389" t="s">
        <v>540</v>
      </c>
      <c r="D8" s="389"/>
      <c r="E8" s="389"/>
      <c r="F8" s="390" t="s">
        <v>432</v>
      </c>
    </row>
    <row r="9" customFormat="false" ht="12.75" hidden="false" customHeight="false" outlineLevel="0" collapsed="false">
      <c r="B9" s="391"/>
      <c r="E9" s="188"/>
      <c r="F9" s="203"/>
    </row>
    <row r="10" s="234" customFormat="true" ht="12.75" hidden="false" customHeight="false" outlineLevel="0" collapsed="false">
      <c r="A10" s="373" t="n">
        <v>0</v>
      </c>
      <c r="B10" s="392" t="s">
        <v>1164</v>
      </c>
      <c r="C10" s="348" t="n">
        <v>3464947</v>
      </c>
      <c r="D10" s="348" t="n">
        <v>7115201</v>
      </c>
      <c r="E10" s="393" t="n">
        <v>777370</v>
      </c>
      <c r="F10" s="394" t="n">
        <v>12.3</v>
      </c>
    </row>
    <row r="11" customFormat="false" ht="12.75" hidden="false" customHeight="false" outlineLevel="0" collapsed="false">
      <c r="A11" s="395" t="n">
        <v>0</v>
      </c>
      <c r="B11" s="194" t="s">
        <v>1165</v>
      </c>
      <c r="C11" s="192" t="n">
        <v>77253</v>
      </c>
      <c r="D11" s="192" t="n">
        <v>150936</v>
      </c>
      <c r="E11" s="396" t="n">
        <v>-27928</v>
      </c>
      <c r="F11" s="397" t="n">
        <v>-15.6</v>
      </c>
    </row>
    <row r="12" customFormat="false" ht="12.75" hidden="false" customHeight="false" outlineLevel="0" collapsed="false">
      <c r="A12" s="395" t="n">
        <v>1</v>
      </c>
      <c r="B12" s="194" t="s">
        <v>1166</v>
      </c>
      <c r="C12" s="192" t="n">
        <v>435755</v>
      </c>
      <c r="D12" s="192" t="n">
        <v>881609</v>
      </c>
      <c r="E12" s="396" t="n">
        <v>102251</v>
      </c>
      <c r="F12" s="397" t="n">
        <v>13.1</v>
      </c>
    </row>
    <row r="13" customFormat="false" ht="12.75" hidden="false" customHeight="false" outlineLevel="0" collapsed="false">
      <c r="A13" s="395" t="n">
        <v>2</v>
      </c>
      <c r="B13" s="194" t="s">
        <v>1167</v>
      </c>
      <c r="C13" s="192" t="n">
        <v>427632</v>
      </c>
      <c r="D13" s="192" t="n">
        <v>842723</v>
      </c>
      <c r="E13" s="396" t="n">
        <v>146039</v>
      </c>
      <c r="F13" s="397" t="n">
        <v>21</v>
      </c>
    </row>
    <row r="14" customFormat="false" ht="12.75" hidden="false" customHeight="false" outlineLevel="0" collapsed="false">
      <c r="A14" s="395" t="n">
        <v>3</v>
      </c>
      <c r="B14" s="194" t="s">
        <v>1168</v>
      </c>
      <c r="C14" s="192" t="n">
        <v>231687</v>
      </c>
      <c r="D14" s="192" t="n">
        <v>497636</v>
      </c>
      <c r="E14" s="396" t="n">
        <v>-23160</v>
      </c>
      <c r="F14" s="397" t="n">
        <v>-4.4</v>
      </c>
    </row>
    <row r="15" customFormat="false" ht="12.75" hidden="false" customHeight="false" outlineLevel="0" collapsed="false">
      <c r="A15" s="395" t="n">
        <v>4</v>
      </c>
      <c r="B15" s="194" t="s">
        <v>1169</v>
      </c>
      <c r="C15" s="192" t="n">
        <v>329717</v>
      </c>
      <c r="D15" s="192" t="n">
        <v>678623</v>
      </c>
      <c r="E15" s="396" t="n">
        <v>241228</v>
      </c>
      <c r="F15" s="397" t="n">
        <v>55.2</v>
      </c>
    </row>
    <row r="16" customFormat="false" ht="12.75" hidden="false" customHeight="false" outlineLevel="0" collapsed="false">
      <c r="A16" s="395" t="n">
        <v>5</v>
      </c>
      <c r="B16" s="194" t="s">
        <v>1170</v>
      </c>
      <c r="C16" s="192" t="n">
        <v>1021752</v>
      </c>
      <c r="D16" s="192" t="n">
        <v>2149633</v>
      </c>
      <c r="E16" s="396" t="n">
        <v>133759</v>
      </c>
      <c r="F16" s="397" t="n">
        <v>6.6</v>
      </c>
    </row>
    <row r="17" customFormat="false" ht="12.75" hidden="false" customHeight="false" outlineLevel="0" collapsed="false">
      <c r="A17" s="395" t="n">
        <v>6</v>
      </c>
      <c r="B17" s="194" t="s">
        <v>1171</v>
      </c>
      <c r="C17" s="192" t="n">
        <v>121112</v>
      </c>
      <c r="D17" s="192" t="n">
        <v>232295</v>
      </c>
      <c r="E17" s="396" t="n">
        <v>33890</v>
      </c>
      <c r="F17" s="397" t="n">
        <v>17.1</v>
      </c>
    </row>
    <row r="18" customFormat="false" ht="12.75" hidden="false" customHeight="false" outlineLevel="0" collapsed="false">
      <c r="A18" s="395" t="n">
        <v>7</v>
      </c>
      <c r="B18" s="194" t="s">
        <v>1172</v>
      </c>
      <c r="C18" s="192" t="n">
        <v>411215</v>
      </c>
      <c r="D18" s="192" t="n">
        <v>826464</v>
      </c>
      <c r="E18" s="396" t="n">
        <v>20397</v>
      </c>
      <c r="F18" s="397" t="n">
        <v>2.5</v>
      </c>
    </row>
    <row r="19" customFormat="false" ht="12.75" hidden="false" customHeight="false" outlineLevel="0" collapsed="false">
      <c r="A19" s="395" t="n">
        <v>8</v>
      </c>
      <c r="B19" s="194" t="s">
        <v>1173</v>
      </c>
      <c r="C19" s="192" t="n">
        <v>219808</v>
      </c>
      <c r="D19" s="192" t="n">
        <v>450020</v>
      </c>
      <c r="E19" s="396" t="n">
        <v>95933</v>
      </c>
      <c r="F19" s="397" t="n">
        <v>27.1</v>
      </c>
    </row>
    <row r="20" customFormat="false" ht="12.75" hidden="false" customHeight="false" outlineLevel="0" collapsed="false">
      <c r="A20" s="395" t="n">
        <v>9</v>
      </c>
      <c r="B20" s="194" t="s">
        <v>1174</v>
      </c>
      <c r="C20" s="192" t="n">
        <v>189016</v>
      </c>
      <c r="D20" s="192" t="n">
        <v>405262</v>
      </c>
      <c r="E20" s="396" t="n">
        <v>54961</v>
      </c>
      <c r="F20" s="397" t="n">
        <v>15.7</v>
      </c>
    </row>
    <row r="21" s="234" customFormat="true" ht="12.75" hidden="false" customHeight="false" outlineLevel="0" collapsed="false">
      <c r="A21" s="373" t="n">
        <v>1</v>
      </c>
      <c r="B21" s="392" t="s">
        <v>1175</v>
      </c>
      <c r="C21" s="348" t="n">
        <v>397653</v>
      </c>
      <c r="D21" s="348" t="n">
        <v>838006</v>
      </c>
      <c r="E21" s="393" t="n">
        <v>3962</v>
      </c>
      <c r="F21" s="394" t="n">
        <v>0.5</v>
      </c>
    </row>
    <row r="22" customFormat="false" ht="12.75" hidden="false" customHeight="false" outlineLevel="0" collapsed="false">
      <c r="A22" s="21" t="n">
        <v>11</v>
      </c>
      <c r="B22" s="194" t="s">
        <v>1176</v>
      </c>
      <c r="C22" s="192" t="n">
        <v>306593</v>
      </c>
      <c r="D22" s="192" t="n">
        <v>631574</v>
      </c>
      <c r="E22" s="396" t="n">
        <v>23151</v>
      </c>
      <c r="F22" s="397" t="n">
        <v>3.8</v>
      </c>
    </row>
    <row r="23" customFormat="false" ht="12.75" hidden="false" customHeight="false" outlineLevel="0" collapsed="false">
      <c r="A23" s="21" t="n">
        <v>12</v>
      </c>
      <c r="B23" s="194" t="s">
        <v>1177</v>
      </c>
      <c r="C23" s="192" t="n">
        <v>91060</v>
      </c>
      <c r="D23" s="192" t="n">
        <v>206432</v>
      </c>
      <c r="E23" s="396" t="n">
        <v>-19189</v>
      </c>
      <c r="F23" s="397" t="n">
        <v>-8.5</v>
      </c>
    </row>
    <row r="24" s="234" customFormat="true" ht="12.75" hidden="false" customHeight="false" outlineLevel="0" collapsed="false">
      <c r="A24" s="373" t="n">
        <v>2</v>
      </c>
      <c r="B24" s="392" t="s">
        <v>1178</v>
      </c>
      <c r="C24" s="348" t="n">
        <v>2230397</v>
      </c>
      <c r="D24" s="348" t="n">
        <v>4618432</v>
      </c>
      <c r="E24" s="393" t="n">
        <v>3765</v>
      </c>
      <c r="F24" s="394" t="n">
        <v>0.1</v>
      </c>
    </row>
    <row r="25" customFormat="false" ht="12.75" hidden="false" customHeight="false" outlineLevel="0" collapsed="false">
      <c r="A25" s="21" t="n">
        <v>21</v>
      </c>
      <c r="B25" s="194" t="s">
        <v>1179</v>
      </c>
      <c r="C25" s="192" t="n">
        <v>10428</v>
      </c>
      <c r="D25" s="192" t="n">
        <v>23122</v>
      </c>
      <c r="E25" s="396" t="n">
        <v>-1637</v>
      </c>
      <c r="F25" s="397" t="n">
        <v>-6.6</v>
      </c>
    </row>
    <row r="26" customFormat="false" ht="12.75" hidden="false" customHeight="false" outlineLevel="0" collapsed="false">
      <c r="A26" s="21" t="n">
        <v>22</v>
      </c>
      <c r="B26" s="194" t="s">
        <v>1180</v>
      </c>
      <c r="C26" s="192" t="n">
        <v>154689</v>
      </c>
      <c r="D26" s="192" t="n">
        <v>369545</v>
      </c>
      <c r="E26" s="396" t="n">
        <v>123574</v>
      </c>
      <c r="F26" s="397" t="n">
        <v>50.2</v>
      </c>
    </row>
    <row r="27" customFormat="false" ht="12.75" hidden="false" customHeight="false" outlineLevel="0" collapsed="false">
      <c r="A27" s="21" t="n">
        <v>23</v>
      </c>
      <c r="B27" s="194" t="s">
        <v>1181</v>
      </c>
      <c r="C27" s="192" t="n">
        <v>118292</v>
      </c>
      <c r="D27" s="192" t="n">
        <v>248783</v>
      </c>
      <c r="E27" s="396" t="n">
        <v>9613</v>
      </c>
      <c r="F27" s="397" t="n">
        <v>4</v>
      </c>
    </row>
    <row r="28" customFormat="false" ht="12.75" hidden="false" customHeight="false" outlineLevel="0" collapsed="false">
      <c r="A28" s="21" t="n">
        <v>24</v>
      </c>
      <c r="B28" s="194" t="s">
        <v>1182</v>
      </c>
      <c r="C28" s="192" t="n">
        <v>118390</v>
      </c>
      <c r="D28" s="192" t="n">
        <v>240212</v>
      </c>
      <c r="E28" s="396" t="n">
        <v>-71256</v>
      </c>
      <c r="F28" s="397" t="n">
        <v>-22.9</v>
      </c>
    </row>
    <row r="29" customFormat="false" ht="12.75" hidden="false" customHeight="false" outlineLevel="0" collapsed="false">
      <c r="A29" s="21" t="n">
        <v>25</v>
      </c>
      <c r="B29" s="194" t="s">
        <v>1183</v>
      </c>
      <c r="C29" s="192" t="n">
        <v>264411</v>
      </c>
      <c r="D29" s="192" t="n">
        <v>546428</v>
      </c>
      <c r="E29" s="396" t="n">
        <v>17796</v>
      </c>
      <c r="F29" s="397" t="n">
        <v>3.4</v>
      </c>
    </row>
    <row r="30" customFormat="false" ht="12.75" hidden="false" customHeight="false" outlineLevel="0" collapsed="false">
      <c r="A30" s="21" t="n">
        <v>26</v>
      </c>
      <c r="B30" s="194" t="s">
        <v>1184</v>
      </c>
      <c r="C30" s="192" t="n">
        <v>97804</v>
      </c>
      <c r="D30" s="192" t="n">
        <v>216324</v>
      </c>
      <c r="E30" s="396" t="n">
        <v>-1063</v>
      </c>
      <c r="F30" s="397" t="n">
        <v>-0.5</v>
      </c>
    </row>
    <row r="31" customFormat="false" ht="12.75" hidden="false" customHeight="false" outlineLevel="0" collapsed="false">
      <c r="A31" s="21" t="n">
        <v>27</v>
      </c>
      <c r="B31" s="194" t="s">
        <v>1185</v>
      </c>
      <c r="C31" s="192" t="n">
        <v>121846</v>
      </c>
      <c r="D31" s="192" t="n">
        <v>236910</v>
      </c>
      <c r="E31" s="396" t="n">
        <v>11640</v>
      </c>
      <c r="F31" s="397" t="n">
        <v>5.2</v>
      </c>
    </row>
    <row r="32" customFormat="false" ht="12.75" hidden="false" customHeight="false" outlineLevel="0" collapsed="false">
      <c r="A32" s="21" t="n">
        <v>28</v>
      </c>
      <c r="B32" s="194" t="s">
        <v>1186</v>
      </c>
      <c r="C32" s="192" t="n">
        <v>1061008</v>
      </c>
      <c r="D32" s="192" t="n">
        <v>2233222</v>
      </c>
      <c r="E32" s="396" t="n">
        <v>-105600</v>
      </c>
      <c r="F32" s="397" t="n">
        <v>-4.5</v>
      </c>
    </row>
    <row r="33" customFormat="false" ht="12.75" hidden="false" customHeight="false" outlineLevel="0" collapsed="false">
      <c r="A33" s="21" t="n">
        <v>29</v>
      </c>
      <c r="B33" s="194" t="s">
        <v>1187</v>
      </c>
      <c r="C33" s="192" t="n">
        <v>283529</v>
      </c>
      <c r="D33" s="192" t="n">
        <v>503886</v>
      </c>
      <c r="E33" s="396" t="n">
        <v>20698</v>
      </c>
      <c r="F33" s="397" t="n">
        <v>4.3</v>
      </c>
    </row>
    <row r="34" s="234" customFormat="true" ht="12.75" hidden="false" customHeight="false" outlineLevel="0" collapsed="false">
      <c r="A34" s="373" t="n">
        <v>3</v>
      </c>
      <c r="B34" s="392" t="s">
        <v>1188</v>
      </c>
      <c r="C34" s="348" t="n">
        <v>8857863</v>
      </c>
      <c r="D34" s="348" t="n">
        <v>17598228</v>
      </c>
      <c r="E34" s="393" t="n">
        <v>4758097</v>
      </c>
      <c r="F34" s="394" t="n">
        <v>37.1</v>
      </c>
    </row>
    <row r="35" customFormat="false" ht="12.75" hidden="false" customHeight="false" outlineLevel="0" collapsed="false">
      <c r="A35" s="21" t="n">
        <v>32</v>
      </c>
      <c r="B35" s="194" t="s">
        <v>1189</v>
      </c>
      <c r="C35" s="192" t="n">
        <v>417017</v>
      </c>
      <c r="D35" s="192" t="n">
        <v>850989</v>
      </c>
      <c r="E35" s="396" t="n">
        <v>263157</v>
      </c>
      <c r="F35" s="397" t="n">
        <v>44.8</v>
      </c>
    </row>
    <row r="36" customFormat="false" ht="12.75" hidden="false" customHeight="false" outlineLevel="0" collapsed="false">
      <c r="A36" s="21" t="n">
        <v>33</v>
      </c>
      <c r="B36" s="194" t="s">
        <v>1190</v>
      </c>
      <c r="C36" s="192" t="n">
        <v>5857455</v>
      </c>
      <c r="D36" s="192" t="n">
        <v>11623982</v>
      </c>
      <c r="E36" s="396" t="n">
        <v>3401452</v>
      </c>
      <c r="F36" s="397" t="n">
        <v>41.4</v>
      </c>
    </row>
    <row r="37" customFormat="false" ht="12.75" hidden="false" customHeight="false" outlineLevel="0" collapsed="false">
      <c r="A37" s="21" t="n">
        <v>34</v>
      </c>
      <c r="B37" s="194" t="s">
        <v>1191</v>
      </c>
      <c r="C37" s="192" t="n">
        <v>2434571</v>
      </c>
      <c r="D37" s="192" t="n">
        <v>4839506</v>
      </c>
      <c r="E37" s="396" t="n">
        <v>1071882</v>
      </c>
      <c r="F37" s="397" t="n">
        <v>28.4</v>
      </c>
    </row>
    <row r="38" customFormat="false" ht="12.75" hidden="false" customHeight="false" outlineLevel="0" collapsed="false">
      <c r="A38" s="21" t="n">
        <v>35</v>
      </c>
      <c r="B38" s="194" t="s">
        <v>1192</v>
      </c>
      <c r="C38" s="192" t="n">
        <v>148820</v>
      </c>
      <c r="D38" s="192" t="n">
        <v>283751</v>
      </c>
      <c r="E38" s="396" t="n">
        <v>21606</v>
      </c>
      <c r="F38" s="397" t="n">
        <v>8.2</v>
      </c>
    </row>
    <row r="39" s="234" customFormat="true" ht="12.75" hidden="false" customHeight="false" outlineLevel="0" collapsed="false">
      <c r="A39" s="373" t="n">
        <v>4</v>
      </c>
      <c r="B39" s="392" t="s">
        <v>1193</v>
      </c>
      <c r="C39" s="348" t="n">
        <v>211917</v>
      </c>
      <c r="D39" s="348" t="n">
        <v>418270</v>
      </c>
      <c r="E39" s="393" t="n">
        <v>-60186</v>
      </c>
      <c r="F39" s="394" t="n">
        <v>-12.6</v>
      </c>
    </row>
    <row r="40" customFormat="false" ht="12.75" hidden="false" customHeight="false" outlineLevel="0" collapsed="false">
      <c r="A40" s="21" t="n">
        <v>41</v>
      </c>
      <c r="B40" s="194" t="s">
        <v>1194</v>
      </c>
      <c r="C40" s="192" t="n">
        <v>9365</v>
      </c>
      <c r="D40" s="192" t="n">
        <v>18356</v>
      </c>
      <c r="E40" s="396" t="n">
        <v>5676</v>
      </c>
      <c r="F40" s="397" t="n">
        <v>44.8</v>
      </c>
    </row>
    <row r="41" customFormat="false" ht="12.75" hidden="false" customHeight="false" outlineLevel="0" collapsed="false">
      <c r="A41" s="21" t="n">
        <v>42</v>
      </c>
      <c r="B41" s="194" t="s">
        <v>1195</v>
      </c>
      <c r="C41" s="192" t="n">
        <v>181526</v>
      </c>
      <c r="D41" s="192" t="n">
        <v>362806</v>
      </c>
      <c r="E41" s="396" t="n">
        <v>-73756</v>
      </c>
      <c r="F41" s="397" t="n">
        <v>-16.9</v>
      </c>
    </row>
    <row r="42" customFormat="false" ht="12.75" hidden="false" customHeight="false" outlineLevel="0" collapsed="false">
      <c r="A42" s="21" t="n">
        <v>43</v>
      </c>
      <c r="B42" s="194" t="s">
        <v>1196</v>
      </c>
      <c r="C42" s="192" t="n">
        <v>21026</v>
      </c>
      <c r="D42" s="192" t="n">
        <v>37108</v>
      </c>
      <c r="E42" s="396" t="n">
        <v>7894</v>
      </c>
      <c r="F42" s="397" t="n">
        <v>27</v>
      </c>
    </row>
    <row r="43" s="234" customFormat="true" ht="12.75" hidden="false" customHeight="false" outlineLevel="0" collapsed="false">
      <c r="A43" s="373" t="n">
        <v>5</v>
      </c>
      <c r="B43" s="392" t="s">
        <v>1197</v>
      </c>
      <c r="C43" s="348" t="n">
        <v>8264551</v>
      </c>
      <c r="D43" s="348" t="n">
        <v>15915900</v>
      </c>
      <c r="E43" s="393" t="n">
        <v>1316537</v>
      </c>
      <c r="F43" s="394" t="n">
        <v>9</v>
      </c>
    </row>
    <row r="44" customFormat="false" ht="12.75" hidden="false" customHeight="false" outlineLevel="0" collapsed="false">
      <c r="A44" s="21" t="n">
        <v>51</v>
      </c>
      <c r="B44" s="194" t="s">
        <v>1198</v>
      </c>
      <c r="C44" s="192" t="n">
        <v>1941805</v>
      </c>
      <c r="D44" s="192" t="n">
        <v>3708198</v>
      </c>
      <c r="E44" s="396" t="n">
        <v>499539</v>
      </c>
      <c r="F44" s="397" t="n">
        <v>15.6</v>
      </c>
    </row>
    <row r="45" customFormat="false" ht="12.75" hidden="false" customHeight="false" outlineLevel="0" collapsed="false">
      <c r="A45" s="21" t="n">
        <v>52</v>
      </c>
      <c r="B45" s="194" t="s">
        <v>1199</v>
      </c>
      <c r="C45" s="192" t="n">
        <v>507178</v>
      </c>
      <c r="D45" s="192" t="n">
        <v>821564</v>
      </c>
      <c r="E45" s="396" t="n">
        <v>65956</v>
      </c>
      <c r="F45" s="397" t="n">
        <v>8.7</v>
      </c>
    </row>
    <row r="46" customFormat="false" ht="12.75" hidden="false" customHeight="false" outlineLevel="0" collapsed="false">
      <c r="A46" s="21" t="n">
        <v>53</v>
      </c>
      <c r="B46" s="194" t="s">
        <v>1200</v>
      </c>
      <c r="C46" s="192" t="n">
        <v>268068</v>
      </c>
      <c r="D46" s="192" t="n">
        <v>558918</v>
      </c>
      <c r="E46" s="396" t="n">
        <v>40582</v>
      </c>
      <c r="F46" s="397" t="n">
        <v>7.8</v>
      </c>
    </row>
    <row r="47" customFormat="false" ht="12.75" hidden="false" customHeight="false" outlineLevel="0" collapsed="false">
      <c r="A47" s="21" t="n">
        <v>54</v>
      </c>
      <c r="B47" s="194" t="s">
        <v>1201</v>
      </c>
      <c r="C47" s="192" t="n">
        <v>2632937</v>
      </c>
      <c r="D47" s="192" t="n">
        <v>5086518</v>
      </c>
      <c r="E47" s="396" t="n">
        <v>195838</v>
      </c>
      <c r="F47" s="397" t="n">
        <v>4</v>
      </c>
    </row>
    <row r="48" customFormat="false" ht="12.75" hidden="false" customHeight="false" outlineLevel="0" collapsed="false">
      <c r="A48" s="21" t="n">
        <v>55</v>
      </c>
      <c r="B48" s="194" t="s">
        <v>1202</v>
      </c>
      <c r="C48" s="192" t="n">
        <v>413791</v>
      </c>
      <c r="D48" s="192" t="n">
        <v>852452</v>
      </c>
      <c r="E48" s="396" t="n">
        <v>60936</v>
      </c>
      <c r="F48" s="397" t="n">
        <v>7.7</v>
      </c>
    </row>
    <row r="49" customFormat="false" ht="12.75" hidden="false" customHeight="false" outlineLevel="0" collapsed="false">
      <c r="A49" s="21" t="n">
        <v>56</v>
      </c>
      <c r="B49" s="194" t="s">
        <v>1203</v>
      </c>
      <c r="C49" s="192" t="n">
        <v>122122</v>
      </c>
      <c r="D49" s="192" t="n">
        <v>226839</v>
      </c>
      <c r="E49" s="396" t="n">
        <v>98331</v>
      </c>
      <c r="F49" s="397" t="n">
        <v>76.5</v>
      </c>
    </row>
    <row r="50" customFormat="false" ht="12.75" hidden="false" customHeight="false" outlineLevel="0" collapsed="false">
      <c r="A50" s="21" t="n">
        <v>57</v>
      </c>
      <c r="B50" s="194" t="s">
        <v>1204</v>
      </c>
      <c r="C50" s="192" t="n">
        <v>1098114</v>
      </c>
      <c r="D50" s="192" t="n">
        <v>2145616</v>
      </c>
      <c r="E50" s="396" t="n">
        <v>134073</v>
      </c>
      <c r="F50" s="397" t="n">
        <v>6.7</v>
      </c>
    </row>
    <row r="51" customFormat="false" ht="12.75" hidden="false" customHeight="false" outlineLevel="0" collapsed="false">
      <c r="A51" s="21" t="n">
        <v>58</v>
      </c>
      <c r="B51" s="194" t="s">
        <v>1205</v>
      </c>
      <c r="C51" s="192" t="n">
        <v>420723</v>
      </c>
      <c r="D51" s="192" t="n">
        <v>839932</v>
      </c>
      <c r="E51" s="396" t="n">
        <v>30756</v>
      </c>
      <c r="F51" s="397" t="n">
        <v>3.8</v>
      </c>
    </row>
    <row r="52" customFormat="false" ht="12.75" hidden="false" customHeight="false" outlineLevel="0" collapsed="false">
      <c r="A52" s="21" t="n">
        <v>59</v>
      </c>
      <c r="B52" s="194" t="s">
        <v>1206</v>
      </c>
      <c r="C52" s="192" t="n">
        <v>859813</v>
      </c>
      <c r="D52" s="192" t="n">
        <v>1675863</v>
      </c>
      <c r="E52" s="396" t="n">
        <v>190526</v>
      </c>
      <c r="F52" s="397" t="n">
        <v>12.8</v>
      </c>
    </row>
    <row r="53" s="234" customFormat="true" ht="12.75" hidden="false" customHeight="false" outlineLevel="0" collapsed="false">
      <c r="A53" s="373" t="n">
        <v>6</v>
      </c>
      <c r="B53" s="392" t="s">
        <v>1207</v>
      </c>
      <c r="C53" s="348" t="n">
        <v>9130244</v>
      </c>
      <c r="D53" s="348" t="n">
        <v>18280709</v>
      </c>
      <c r="E53" s="393" t="n">
        <v>82772</v>
      </c>
      <c r="F53" s="394" t="n">
        <v>0.5</v>
      </c>
    </row>
    <row r="54" customFormat="false" ht="12.75" hidden="false" customHeight="false" outlineLevel="0" collapsed="false">
      <c r="A54" s="21" t="n">
        <v>60</v>
      </c>
      <c r="B54" s="194" t="s">
        <v>1208</v>
      </c>
      <c r="C54" s="192" t="n">
        <v>0</v>
      </c>
      <c r="D54" s="192" t="n">
        <v>15</v>
      </c>
      <c r="E54" s="396" t="n">
        <v>15</v>
      </c>
      <c r="F54" s="397" t="n">
        <v>0.8</v>
      </c>
    </row>
    <row r="55" customFormat="false" ht="12.75" hidden="false" customHeight="false" outlineLevel="0" collapsed="false">
      <c r="A55" s="21" t="n">
        <v>61</v>
      </c>
      <c r="B55" s="235" t="s">
        <v>1209</v>
      </c>
      <c r="C55" s="192" t="n">
        <v>64266</v>
      </c>
      <c r="D55" s="192" t="n">
        <v>129400</v>
      </c>
      <c r="E55" s="396" t="n">
        <v>1007</v>
      </c>
      <c r="F55" s="397" t="n">
        <v>0.8</v>
      </c>
    </row>
    <row r="56" customFormat="false" ht="12.75" hidden="false" customHeight="false" outlineLevel="0" collapsed="false">
      <c r="A56" s="21" t="n">
        <v>62</v>
      </c>
      <c r="B56" s="235" t="s">
        <v>1210</v>
      </c>
      <c r="C56" s="192" t="n">
        <v>657653</v>
      </c>
      <c r="D56" s="192" t="n">
        <v>1304143</v>
      </c>
      <c r="E56" s="396" t="n">
        <v>119454</v>
      </c>
      <c r="F56" s="397" t="n">
        <v>10.1</v>
      </c>
    </row>
    <row r="57" customFormat="false" ht="12.75" hidden="false" customHeight="false" outlineLevel="0" collapsed="false">
      <c r="A57" s="21" t="n">
        <v>63</v>
      </c>
      <c r="B57" s="235" t="s">
        <v>1211</v>
      </c>
      <c r="C57" s="192" t="n">
        <v>266080</v>
      </c>
      <c r="D57" s="192" t="n">
        <v>544216</v>
      </c>
      <c r="E57" s="396" t="n">
        <v>-34854</v>
      </c>
      <c r="F57" s="397" t="n">
        <v>-6</v>
      </c>
    </row>
    <row r="58" customFormat="false" ht="12.75" hidden="false" customHeight="false" outlineLevel="0" collapsed="false">
      <c r="A58" s="21" t="n">
        <v>64</v>
      </c>
      <c r="B58" s="235" t="s">
        <v>1212</v>
      </c>
      <c r="C58" s="192" t="n">
        <v>873898</v>
      </c>
      <c r="D58" s="192" t="n">
        <v>1815008</v>
      </c>
      <c r="E58" s="396" t="n">
        <v>55555</v>
      </c>
      <c r="F58" s="397" t="n">
        <v>3.2</v>
      </c>
    </row>
    <row r="59" customFormat="false" ht="12.75" hidden="false" customHeight="false" outlineLevel="0" collapsed="false">
      <c r="A59" s="21" t="n">
        <v>65</v>
      </c>
      <c r="B59" s="235" t="s">
        <v>1213</v>
      </c>
      <c r="C59" s="192" t="n">
        <v>798649</v>
      </c>
      <c r="D59" s="192" t="n">
        <v>1648319</v>
      </c>
      <c r="E59" s="396" t="n">
        <v>-21764</v>
      </c>
      <c r="F59" s="397" t="n">
        <v>-1.3</v>
      </c>
    </row>
    <row r="60" customFormat="false" ht="12.75" hidden="false" customHeight="false" outlineLevel="0" collapsed="false">
      <c r="A60" s="21" t="n">
        <v>66</v>
      </c>
      <c r="B60" s="235" t="s">
        <v>1214</v>
      </c>
      <c r="C60" s="192" t="n">
        <v>538954</v>
      </c>
      <c r="D60" s="192" t="n">
        <v>1100339</v>
      </c>
      <c r="E60" s="396" t="n">
        <v>19248</v>
      </c>
      <c r="F60" s="397" t="n">
        <v>1.8</v>
      </c>
    </row>
    <row r="61" customFormat="false" ht="12.75" hidden="false" customHeight="false" outlineLevel="0" collapsed="false">
      <c r="A61" s="21" t="n">
        <v>67</v>
      </c>
      <c r="B61" s="235" t="s">
        <v>1215</v>
      </c>
      <c r="C61" s="192" t="n">
        <v>2262863</v>
      </c>
      <c r="D61" s="192" t="n">
        <v>4546057</v>
      </c>
      <c r="E61" s="396" t="n">
        <v>-139040</v>
      </c>
      <c r="F61" s="397" t="n">
        <v>-3</v>
      </c>
    </row>
    <row r="62" customFormat="false" ht="12.75" hidden="false" customHeight="false" outlineLevel="0" collapsed="false">
      <c r="A62" s="21" t="n">
        <v>68</v>
      </c>
      <c r="B62" s="235" t="s">
        <v>1216</v>
      </c>
      <c r="C62" s="192" t="n">
        <v>2059409</v>
      </c>
      <c r="D62" s="192" t="n">
        <v>3967998</v>
      </c>
      <c r="E62" s="396" t="n">
        <v>-243123</v>
      </c>
      <c r="F62" s="397" t="n">
        <v>-5.8</v>
      </c>
    </row>
    <row r="63" customFormat="false" ht="12.75" hidden="false" customHeight="false" outlineLevel="0" collapsed="false">
      <c r="A63" s="21" t="n">
        <v>69</v>
      </c>
      <c r="B63" s="235" t="s">
        <v>1217</v>
      </c>
      <c r="C63" s="192" t="n">
        <v>1608472</v>
      </c>
      <c r="D63" s="192" t="n">
        <v>3225214</v>
      </c>
      <c r="E63" s="396" t="n">
        <v>326274</v>
      </c>
      <c r="F63" s="397" t="n">
        <v>11.3</v>
      </c>
    </row>
    <row r="64" s="234" customFormat="true" ht="12.75" hidden="false" customHeight="false" outlineLevel="0" collapsed="false">
      <c r="A64" s="373" t="n">
        <v>7</v>
      </c>
      <c r="B64" s="228" t="s">
        <v>1218</v>
      </c>
      <c r="C64" s="348" t="n">
        <v>22402406</v>
      </c>
      <c r="D64" s="348" t="n">
        <v>44748435</v>
      </c>
      <c r="E64" s="393" t="n">
        <v>1866080</v>
      </c>
      <c r="F64" s="394" t="n">
        <v>4.4</v>
      </c>
    </row>
    <row r="65" customFormat="false" ht="12.75" hidden="false" customHeight="false" outlineLevel="0" collapsed="false">
      <c r="A65" s="21" t="n">
        <v>70</v>
      </c>
      <c r="B65" s="235" t="s">
        <v>1219</v>
      </c>
      <c r="C65" s="192" t="n">
        <v>141</v>
      </c>
      <c r="D65" s="192" t="n">
        <v>3275</v>
      </c>
      <c r="E65" s="396" t="n">
        <v>-12351</v>
      </c>
      <c r="F65" s="397" t="n">
        <v>-79</v>
      </c>
    </row>
    <row r="66" customFormat="false" ht="12.75" hidden="false" customHeight="false" outlineLevel="0" collapsed="false">
      <c r="A66" s="21" t="n">
        <v>71</v>
      </c>
      <c r="B66" s="235" t="s">
        <v>1220</v>
      </c>
      <c r="C66" s="192" t="n">
        <v>2198155</v>
      </c>
      <c r="D66" s="192" t="n">
        <v>4203769</v>
      </c>
      <c r="E66" s="396" t="n">
        <v>315996</v>
      </c>
      <c r="F66" s="397" t="n">
        <v>8.1</v>
      </c>
    </row>
    <row r="67" customFormat="false" ht="12.75" hidden="false" customHeight="false" outlineLevel="0" collapsed="false">
      <c r="A67" s="21" t="n">
        <v>72</v>
      </c>
      <c r="B67" s="235" t="s">
        <v>1221</v>
      </c>
      <c r="C67" s="192" t="n">
        <v>1231807</v>
      </c>
      <c r="D67" s="192" t="n">
        <v>2380316</v>
      </c>
      <c r="E67" s="396" t="n">
        <v>248168</v>
      </c>
      <c r="F67" s="397" t="n">
        <v>11.6</v>
      </c>
    </row>
    <row r="68" customFormat="false" ht="12.75" hidden="false" customHeight="false" outlineLevel="0" collapsed="false">
      <c r="A68" s="21" t="n">
        <v>73</v>
      </c>
      <c r="B68" s="235" t="s">
        <v>1222</v>
      </c>
      <c r="C68" s="192" t="n">
        <v>390509</v>
      </c>
      <c r="D68" s="192" t="n">
        <v>752664</v>
      </c>
      <c r="E68" s="396" t="n">
        <v>125553</v>
      </c>
      <c r="F68" s="397" t="n">
        <v>20</v>
      </c>
    </row>
    <row r="69" customFormat="false" ht="12.75" hidden="false" customHeight="false" outlineLevel="0" collapsed="false">
      <c r="A69" s="21" t="n">
        <v>74</v>
      </c>
      <c r="B69" s="235" t="s">
        <v>1223</v>
      </c>
      <c r="C69" s="192" t="n">
        <v>2424141</v>
      </c>
      <c r="D69" s="192" t="n">
        <v>4850476</v>
      </c>
      <c r="E69" s="396" t="n">
        <v>532057</v>
      </c>
      <c r="F69" s="397" t="n">
        <v>12.3</v>
      </c>
    </row>
    <row r="70" customFormat="false" ht="12.75" hidden="false" customHeight="false" outlineLevel="0" collapsed="false">
      <c r="A70" s="21" t="n">
        <v>75</v>
      </c>
      <c r="B70" s="235" t="s">
        <v>1224</v>
      </c>
      <c r="C70" s="192" t="n">
        <v>2149212</v>
      </c>
      <c r="D70" s="192" t="n">
        <v>4794549</v>
      </c>
      <c r="E70" s="396" t="n">
        <v>-412122</v>
      </c>
      <c r="F70" s="397" t="n">
        <v>-7.9</v>
      </c>
    </row>
    <row r="71" customFormat="false" ht="12.75" hidden="false" customHeight="false" outlineLevel="0" collapsed="false">
      <c r="A71" s="21" t="n">
        <v>76</v>
      </c>
      <c r="B71" s="235" t="s">
        <v>1225</v>
      </c>
      <c r="C71" s="192" t="n">
        <v>1893426</v>
      </c>
      <c r="D71" s="192" t="n">
        <v>4138384</v>
      </c>
      <c r="E71" s="396" t="n">
        <v>-136992</v>
      </c>
      <c r="F71" s="397" t="n">
        <v>-3.2</v>
      </c>
    </row>
    <row r="72" customFormat="false" ht="12.75" hidden="false" customHeight="false" outlineLevel="0" collapsed="false">
      <c r="A72" s="21" t="n">
        <v>77</v>
      </c>
      <c r="B72" s="235" t="s">
        <v>1226</v>
      </c>
      <c r="C72" s="192" t="n">
        <v>4274054</v>
      </c>
      <c r="D72" s="192" t="n">
        <v>8607008</v>
      </c>
      <c r="E72" s="396" t="n">
        <v>147234</v>
      </c>
      <c r="F72" s="397" t="n">
        <v>1.7</v>
      </c>
    </row>
    <row r="73" customFormat="false" ht="12.75" hidden="false" customHeight="false" outlineLevel="0" collapsed="false">
      <c r="A73" s="21" t="n">
        <v>78</v>
      </c>
      <c r="B73" s="235" t="s">
        <v>1227</v>
      </c>
      <c r="C73" s="192" t="n">
        <v>5616712</v>
      </c>
      <c r="D73" s="192" t="n">
        <v>10797238</v>
      </c>
      <c r="E73" s="396" t="n">
        <v>672805</v>
      </c>
      <c r="F73" s="397" t="n">
        <v>6.6</v>
      </c>
    </row>
    <row r="74" customFormat="false" ht="12.75" hidden="false" customHeight="false" outlineLevel="0" collapsed="false">
      <c r="A74" s="21" t="n">
        <v>79</v>
      </c>
      <c r="B74" s="235" t="s">
        <v>1228</v>
      </c>
      <c r="C74" s="192" t="n">
        <v>2224249</v>
      </c>
      <c r="D74" s="192" t="n">
        <v>4220756</v>
      </c>
      <c r="E74" s="396" t="n">
        <v>385732</v>
      </c>
      <c r="F74" s="397" t="n">
        <v>10.1</v>
      </c>
    </row>
    <row r="75" s="234" customFormat="true" ht="12.75" hidden="false" customHeight="false" outlineLevel="0" collapsed="false">
      <c r="A75" s="373" t="n">
        <v>8</v>
      </c>
      <c r="B75" s="228" t="s">
        <v>1229</v>
      </c>
      <c r="C75" s="348" t="n">
        <v>6948851</v>
      </c>
      <c r="D75" s="348" t="n">
        <v>13917700</v>
      </c>
      <c r="E75" s="393" t="n">
        <v>648026</v>
      </c>
      <c r="F75" s="394" t="n">
        <v>4.9</v>
      </c>
    </row>
    <row r="76" customFormat="false" ht="12.75" hidden="false" customHeight="false" outlineLevel="0" collapsed="false">
      <c r="A76" s="21" t="n">
        <v>80</v>
      </c>
      <c r="B76" s="235" t="s">
        <v>1230</v>
      </c>
      <c r="C76" s="192" t="n">
        <v>0</v>
      </c>
      <c r="D76" s="192" t="n">
        <v>18</v>
      </c>
      <c r="E76" s="396" t="n">
        <v>18</v>
      </c>
      <c r="F76" s="397" t="n">
        <v>-3.6</v>
      </c>
    </row>
    <row r="77" customFormat="false" ht="12.75" hidden="false" customHeight="false" outlineLevel="0" collapsed="false">
      <c r="A77" s="21" t="n">
        <v>81</v>
      </c>
      <c r="B77" s="235" t="s">
        <v>1231</v>
      </c>
      <c r="C77" s="192" t="n">
        <v>213743</v>
      </c>
      <c r="D77" s="192" t="n">
        <v>436121</v>
      </c>
      <c r="E77" s="396" t="n">
        <v>-16057</v>
      </c>
      <c r="F77" s="397" t="n">
        <v>-3.6</v>
      </c>
    </row>
    <row r="78" customFormat="false" ht="12.75" hidden="false" customHeight="false" outlineLevel="0" collapsed="false">
      <c r="A78" s="21" t="n">
        <v>82</v>
      </c>
      <c r="B78" s="235" t="s">
        <v>1232</v>
      </c>
      <c r="C78" s="192" t="n">
        <v>744424</v>
      </c>
      <c r="D78" s="192" t="n">
        <v>1504352</v>
      </c>
      <c r="E78" s="396" t="n">
        <v>135382</v>
      </c>
      <c r="F78" s="397" t="n">
        <v>9.9</v>
      </c>
    </row>
    <row r="79" customFormat="false" ht="12.75" hidden="false" customHeight="false" outlineLevel="0" collapsed="false">
      <c r="A79" s="21" t="n">
        <v>83</v>
      </c>
      <c r="B79" s="235" t="s">
        <v>1233</v>
      </c>
      <c r="C79" s="192" t="n">
        <v>125530</v>
      </c>
      <c r="D79" s="192" t="n">
        <v>252646</v>
      </c>
      <c r="E79" s="396" t="n">
        <v>6102</v>
      </c>
      <c r="F79" s="397" t="n">
        <v>2.5</v>
      </c>
    </row>
    <row r="80" customFormat="false" ht="12.75" hidden="false" customHeight="false" outlineLevel="0" collapsed="false">
      <c r="A80" s="21" t="n">
        <v>84</v>
      </c>
      <c r="B80" s="235" t="s">
        <v>1234</v>
      </c>
      <c r="C80" s="192" t="n">
        <v>2019015</v>
      </c>
      <c r="D80" s="192" t="n">
        <v>3979473</v>
      </c>
      <c r="E80" s="396" t="n">
        <v>90972</v>
      </c>
      <c r="F80" s="397" t="n">
        <v>2.3</v>
      </c>
    </row>
    <row r="81" customFormat="false" ht="12.75" hidden="false" customHeight="false" outlineLevel="0" collapsed="false">
      <c r="A81" s="21" t="n">
        <v>85</v>
      </c>
      <c r="B81" s="235" t="s">
        <v>1235</v>
      </c>
      <c r="C81" s="192" t="n">
        <v>471903</v>
      </c>
      <c r="D81" s="192" t="n">
        <v>928727</v>
      </c>
      <c r="E81" s="396" t="n">
        <v>40875</v>
      </c>
      <c r="F81" s="397" t="n">
        <v>4.6</v>
      </c>
    </row>
    <row r="82" customFormat="false" ht="12.75" hidden="false" customHeight="false" outlineLevel="0" collapsed="false">
      <c r="A82" s="21" t="n">
        <v>87</v>
      </c>
      <c r="B82" s="235" t="s">
        <v>1236</v>
      </c>
      <c r="C82" s="192" t="n">
        <v>1199987</v>
      </c>
      <c r="D82" s="192" t="n">
        <v>2496800</v>
      </c>
      <c r="E82" s="396" t="n">
        <v>225788</v>
      </c>
      <c r="F82" s="397" t="n">
        <v>9.9</v>
      </c>
    </row>
    <row r="83" customFormat="false" ht="12.75" hidden="false" customHeight="false" outlineLevel="0" collapsed="false">
      <c r="A83" s="21" t="n">
        <v>88</v>
      </c>
      <c r="B83" s="235" t="s">
        <v>1237</v>
      </c>
      <c r="C83" s="192" t="n">
        <v>322143</v>
      </c>
      <c r="D83" s="192" t="n">
        <v>639607</v>
      </c>
      <c r="E83" s="396" t="n">
        <v>-3235</v>
      </c>
      <c r="F83" s="397" t="n">
        <v>-0.5</v>
      </c>
    </row>
    <row r="84" customFormat="false" ht="12.75" hidden="false" customHeight="false" outlineLevel="0" collapsed="false">
      <c r="A84" s="21" t="n">
        <v>89</v>
      </c>
      <c r="B84" s="235" t="s">
        <v>1238</v>
      </c>
      <c r="C84" s="192" t="n">
        <v>1852106</v>
      </c>
      <c r="D84" s="192" t="n">
        <v>3679956</v>
      </c>
      <c r="E84" s="396" t="n">
        <v>168181</v>
      </c>
      <c r="F84" s="397" t="n">
        <v>4.8</v>
      </c>
    </row>
    <row r="85" s="234" customFormat="true" ht="12.75" hidden="false" customHeight="false" outlineLevel="0" collapsed="false">
      <c r="A85" s="373" t="n">
        <v>9</v>
      </c>
      <c r="B85" s="228" t="s">
        <v>1239</v>
      </c>
      <c r="C85" s="348" t="n">
        <v>5697487</v>
      </c>
      <c r="D85" s="348" t="n">
        <v>11275860</v>
      </c>
      <c r="E85" s="393" t="n">
        <v>643622</v>
      </c>
      <c r="F85" s="394" t="n">
        <v>6.1</v>
      </c>
    </row>
    <row r="86" customFormat="false" ht="12.75" hidden="false" customHeight="false" outlineLevel="0" collapsed="false">
      <c r="A86" s="21"/>
      <c r="B86" s="235" t="s">
        <v>1240</v>
      </c>
      <c r="C86" s="192" t="n">
        <v>176064</v>
      </c>
      <c r="D86" s="192" t="n">
        <v>340151</v>
      </c>
      <c r="E86" s="396" t="n">
        <v>107189</v>
      </c>
      <c r="F86" s="397" t="n">
        <v>46</v>
      </c>
    </row>
    <row r="87" customFormat="false" ht="12.75" hidden="false" customHeight="false" outlineLevel="0" collapsed="false">
      <c r="A87" s="21"/>
      <c r="B87" s="235"/>
      <c r="C87" s="348"/>
      <c r="D87" s="348"/>
      <c r="E87" s="393"/>
      <c r="F87" s="394"/>
    </row>
    <row r="88" s="234" customFormat="true" ht="12.75" hidden="false" customHeight="false" outlineLevel="0" collapsed="false">
      <c r="A88" s="373" t="s">
        <v>424</v>
      </c>
      <c r="B88" s="243" t="s">
        <v>1241</v>
      </c>
      <c r="C88" s="348" t="n">
        <v>67606316</v>
      </c>
      <c r="D88" s="348" t="n">
        <v>134726741</v>
      </c>
      <c r="E88" s="393" t="n">
        <v>10040045</v>
      </c>
      <c r="F88" s="394" t="n">
        <v>8.1</v>
      </c>
    </row>
    <row r="89" customFormat="false" ht="12.75" hidden="false" customHeight="false" outlineLevel="0" collapsed="false">
      <c r="B89" s="366"/>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83"/>
      <c r="B1" s="383"/>
      <c r="C1" s="383"/>
      <c r="D1" s="383"/>
      <c r="E1" s="383"/>
      <c r="F1" s="383"/>
    </row>
    <row r="2" customFormat="false" ht="20.1" hidden="false" customHeight="true" outlineLevel="0" collapsed="false">
      <c r="A2" s="384" t="s">
        <v>1242</v>
      </c>
      <c r="B2" s="384"/>
      <c r="C2" s="384"/>
      <c r="D2" s="384"/>
      <c r="E2" s="384"/>
      <c r="F2" s="384"/>
    </row>
    <row r="3" customFormat="false" ht="20.1" hidden="false" customHeight="true" outlineLevel="0" collapsed="false">
      <c r="A3" s="385" t="s">
        <v>1243</v>
      </c>
      <c r="B3" s="385"/>
      <c r="C3" s="385"/>
      <c r="D3" s="385"/>
      <c r="E3" s="385"/>
      <c r="F3" s="385"/>
    </row>
    <row r="4" customFormat="false" ht="20.1" hidden="false" customHeight="true" outlineLevel="0" collapsed="false">
      <c r="A4" s="172"/>
      <c r="B4" s="172"/>
      <c r="C4" s="172"/>
      <c r="D4" s="172"/>
      <c r="E4" s="172"/>
      <c r="F4" s="172"/>
    </row>
    <row r="5" customFormat="false" ht="12.75" hidden="false" customHeight="true" outlineLevel="0" collapsed="false">
      <c r="A5" s="137" t="s">
        <v>1161</v>
      </c>
      <c r="B5" s="386" t="s">
        <v>844</v>
      </c>
      <c r="C5" s="221" t="n">
        <v>2008</v>
      </c>
      <c r="D5" s="221"/>
      <c r="E5" s="387" t="s">
        <v>1162</v>
      </c>
      <c r="F5" s="387"/>
    </row>
    <row r="6" customFormat="false" ht="12.75" hidden="false" customHeight="false" outlineLevel="0" collapsed="false">
      <c r="A6" s="137"/>
      <c r="B6" s="386"/>
      <c r="C6" s="221"/>
      <c r="D6" s="221"/>
      <c r="E6" s="388" t="s">
        <v>1163</v>
      </c>
      <c r="F6" s="388"/>
    </row>
    <row r="7" customFormat="false" ht="12.75" hidden="false" customHeight="false" outlineLevel="0" collapsed="false">
      <c r="A7" s="137"/>
      <c r="B7" s="386"/>
      <c r="C7" s="315" t="s">
        <v>452</v>
      </c>
      <c r="D7" s="316" t="s">
        <v>492</v>
      </c>
      <c r="E7" s="174" t="s">
        <v>492</v>
      </c>
      <c r="F7" s="174"/>
    </row>
    <row r="8" customFormat="false" ht="12.75" hidden="false" customHeight="false" outlineLevel="0" collapsed="false">
      <c r="A8" s="137"/>
      <c r="B8" s="386"/>
      <c r="C8" s="389" t="s">
        <v>540</v>
      </c>
      <c r="D8" s="389"/>
      <c r="E8" s="389"/>
      <c r="F8" s="390" t="s">
        <v>432</v>
      </c>
    </row>
    <row r="9" customFormat="false" ht="12.75" hidden="false" customHeight="false" outlineLevel="0" collapsed="false">
      <c r="B9" s="391"/>
      <c r="E9" s="188"/>
    </row>
    <row r="10" s="234" customFormat="true" ht="12.75" hidden="false" customHeight="false" outlineLevel="0" collapsed="false">
      <c r="A10" s="373" t="n">
        <v>0</v>
      </c>
      <c r="B10" s="392" t="s">
        <v>1164</v>
      </c>
      <c r="C10" s="348" t="n">
        <v>2970199</v>
      </c>
      <c r="D10" s="348" t="n">
        <v>6000053</v>
      </c>
      <c r="E10" s="393" t="n">
        <v>927643</v>
      </c>
      <c r="F10" s="394" t="n">
        <v>18.3</v>
      </c>
    </row>
    <row r="11" customFormat="false" ht="12.75" hidden="false" customHeight="false" outlineLevel="0" collapsed="false">
      <c r="A11" s="395" t="n">
        <v>0</v>
      </c>
      <c r="B11" s="194" t="s">
        <v>1165</v>
      </c>
      <c r="C11" s="192" t="n">
        <v>48078</v>
      </c>
      <c r="D11" s="192" t="n">
        <v>111659</v>
      </c>
      <c r="E11" s="396" t="n">
        <v>-4496</v>
      </c>
      <c r="F11" s="397" t="n">
        <v>-3.9</v>
      </c>
    </row>
    <row r="12" customFormat="false" ht="12.75" hidden="false" customHeight="false" outlineLevel="0" collapsed="false">
      <c r="A12" s="395" t="n">
        <v>1</v>
      </c>
      <c r="B12" s="194" t="s">
        <v>1166</v>
      </c>
      <c r="C12" s="192" t="n">
        <v>486231</v>
      </c>
      <c r="D12" s="192" t="n">
        <v>1067544</v>
      </c>
      <c r="E12" s="396" t="n">
        <v>177053</v>
      </c>
      <c r="F12" s="397" t="n">
        <v>19.9</v>
      </c>
    </row>
    <row r="13" customFormat="false" ht="12.75" hidden="false" customHeight="false" outlineLevel="0" collapsed="false">
      <c r="A13" s="395" t="n">
        <v>2</v>
      </c>
      <c r="B13" s="194" t="s">
        <v>1167</v>
      </c>
      <c r="C13" s="192" t="n">
        <v>593203</v>
      </c>
      <c r="D13" s="192" t="n">
        <v>1149015</v>
      </c>
      <c r="E13" s="396" t="n">
        <v>246659</v>
      </c>
      <c r="F13" s="397" t="n">
        <v>27.3</v>
      </c>
    </row>
    <row r="14" customFormat="false" ht="12.75" hidden="false" customHeight="false" outlineLevel="0" collapsed="false">
      <c r="A14" s="395" t="n">
        <v>3</v>
      </c>
      <c r="B14" s="194" t="s">
        <v>1168</v>
      </c>
      <c r="C14" s="192" t="n">
        <v>115037</v>
      </c>
      <c r="D14" s="192" t="n">
        <v>234798</v>
      </c>
      <c r="E14" s="396" t="n">
        <v>30160</v>
      </c>
      <c r="F14" s="397" t="n">
        <v>14.7</v>
      </c>
    </row>
    <row r="15" customFormat="false" ht="12.75" hidden="false" customHeight="false" outlineLevel="0" collapsed="false">
      <c r="A15" s="395" t="n">
        <v>4</v>
      </c>
      <c r="B15" s="194" t="s">
        <v>1169</v>
      </c>
      <c r="C15" s="192" t="n">
        <v>410474</v>
      </c>
      <c r="D15" s="192" t="n">
        <v>800491</v>
      </c>
      <c r="E15" s="396" t="n">
        <v>43481</v>
      </c>
      <c r="F15" s="397" t="n">
        <v>5.7</v>
      </c>
    </row>
    <row r="16" customFormat="false" ht="12.75" hidden="false" customHeight="false" outlineLevel="0" collapsed="false">
      <c r="A16" s="395" t="n">
        <v>5</v>
      </c>
      <c r="B16" s="194" t="s">
        <v>1170</v>
      </c>
      <c r="C16" s="192" t="n">
        <v>367864</v>
      </c>
      <c r="D16" s="192" t="n">
        <v>734156</v>
      </c>
      <c r="E16" s="396" t="n">
        <v>157802</v>
      </c>
      <c r="F16" s="397" t="n">
        <v>27.4</v>
      </c>
    </row>
    <row r="17" customFormat="false" ht="12.75" hidden="false" customHeight="false" outlineLevel="0" collapsed="false">
      <c r="A17" s="395" t="n">
        <v>6</v>
      </c>
      <c r="B17" s="194" t="s">
        <v>1171</v>
      </c>
      <c r="C17" s="192" t="n">
        <v>102203</v>
      </c>
      <c r="D17" s="192" t="n">
        <v>222622</v>
      </c>
      <c r="E17" s="396" t="n">
        <v>33255</v>
      </c>
      <c r="F17" s="397" t="n">
        <v>17.6</v>
      </c>
    </row>
    <row r="18" customFormat="false" ht="12.75" hidden="false" customHeight="false" outlineLevel="0" collapsed="false">
      <c r="A18" s="395" t="n">
        <v>7</v>
      </c>
      <c r="B18" s="194" t="s">
        <v>1172</v>
      </c>
      <c r="C18" s="192" t="n">
        <v>387091</v>
      </c>
      <c r="D18" s="192" t="n">
        <v>724364</v>
      </c>
      <c r="E18" s="396" t="n">
        <v>58601</v>
      </c>
      <c r="F18" s="397" t="n">
        <v>8.8</v>
      </c>
    </row>
    <row r="19" customFormat="false" ht="12.75" hidden="false" customHeight="false" outlineLevel="0" collapsed="false">
      <c r="A19" s="395" t="n">
        <v>8</v>
      </c>
      <c r="B19" s="194" t="s">
        <v>1173</v>
      </c>
      <c r="C19" s="192" t="n">
        <v>175103</v>
      </c>
      <c r="D19" s="192" t="n">
        <v>387822</v>
      </c>
      <c r="E19" s="396" t="n">
        <v>98675</v>
      </c>
      <c r="F19" s="397" t="n">
        <v>34.1</v>
      </c>
    </row>
    <row r="20" customFormat="false" ht="12.75" hidden="false" customHeight="false" outlineLevel="0" collapsed="false">
      <c r="A20" s="395" t="n">
        <v>9</v>
      </c>
      <c r="B20" s="194" t="s">
        <v>1174</v>
      </c>
      <c r="C20" s="192" t="n">
        <v>284915</v>
      </c>
      <c r="D20" s="192" t="n">
        <v>567582</v>
      </c>
      <c r="E20" s="396" t="n">
        <v>86453</v>
      </c>
      <c r="F20" s="397" t="n">
        <v>18</v>
      </c>
    </row>
    <row r="21" s="234" customFormat="true" ht="12.75" hidden="false" customHeight="false" outlineLevel="0" collapsed="false">
      <c r="A21" s="373" t="n">
        <v>1</v>
      </c>
      <c r="B21" s="392" t="s">
        <v>1175</v>
      </c>
      <c r="C21" s="348" t="n">
        <v>514880</v>
      </c>
      <c r="D21" s="348" t="n">
        <v>1065992</v>
      </c>
      <c r="E21" s="393" t="n">
        <v>137865</v>
      </c>
      <c r="F21" s="394" t="n">
        <v>14.9</v>
      </c>
    </row>
    <row r="22" customFormat="false" ht="12.75" hidden="false" customHeight="false" outlineLevel="0" collapsed="false">
      <c r="A22" s="21" t="n">
        <v>11</v>
      </c>
      <c r="B22" s="194" t="s">
        <v>1176</v>
      </c>
      <c r="C22" s="192" t="n">
        <v>273702</v>
      </c>
      <c r="D22" s="192" t="n">
        <v>534667</v>
      </c>
      <c r="E22" s="396" t="n">
        <v>50443</v>
      </c>
      <c r="F22" s="397" t="n">
        <v>10.4</v>
      </c>
    </row>
    <row r="23" customFormat="false" ht="12.75" hidden="false" customHeight="false" outlineLevel="0" collapsed="false">
      <c r="A23" s="21" t="n">
        <v>12</v>
      </c>
      <c r="B23" s="194" t="s">
        <v>1177</v>
      </c>
      <c r="C23" s="192" t="n">
        <v>241178</v>
      </c>
      <c r="D23" s="192" t="n">
        <v>531325</v>
      </c>
      <c r="E23" s="396" t="n">
        <v>87422</v>
      </c>
      <c r="F23" s="397" t="n">
        <v>19.7</v>
      </c>
    </row>
    <row r="24" s="234" customFormat="true" ht="12.75" hidden="false" customHeight="false" outlineLevel="0" collapsed="false">
      <c r="A24" s="373" t="n">
        <v>2</v>
      </c>
      <c r="B24" s="392" t="s">
        <v>1178</v>
      </c>
      <c r="C24" s="348" t="n">
        <v>1492879</v>
      </c>
      <c r="D24" s="348" t="n">
        <v>3040644</v>
      </c>
      <c r="E24" s="393" t="n">
        <v>159875</v>
      </c>
      <c r="F24" s="394" t="n">
        <v>5.5</v>
      </c>
    </row>
    <row r="25" customFormat="false" ht="12.75" hidden="false" customHeight="false" outlineLevel="0" collapsed="false">
      <c r="A25" s="21" t="n">
        <v>21</v>
      </c>
      <c r="B25" s="194" t="s">
        <v>1179</v>
      </c>
      <c r="C25" s="192" t="n">
        <v>16096</v>
      </c>
      <c r="D25" s="192" t="n">
        <v>37865</v>
      </c>
      <c r="E25" s="396" t="n">
        <v>-1912</v>
      </c>
      <c r="F25" s="397" t="n">
        <v>-4.8</v>
      </c>
    </row>
    <row r="26" customFormat="false" ht="12.75" hidden="false" customHeight="false" outlineLevel="0" collapsed="false">
      <c r="A26" s="21" t="n">
        <v>22</v>
      </c>
      <c r="B26" s="194" t="s">
        <v>1180</v>
      </c>
      <c r="C26" s="192" t="n">
        <v>26215</v>
      </c>
      <c r="D26" s="192" t="n">
        <v>58613</v>
      </c>
      <c r="E26" s="396" t="n">
        <v>42041</v>
      </c>
      <c r="F26" s="397" t="n">
        <v>253.7</v>
      </c>
    </row>
    <row r="27" customFormat="false" ht="12.75" hidden="false" customHeight="false" outlineLevel="0" collapsed="false">
      <c r="A27" s="21" t="n">
        <v>23</v>
      </c>
      <c r="B27" s="194" t="s">
        <v>1181</v>
      </c>
      <c r="C27" s="192" t="n">
        <v>110128</v>
      </c>
      <c r="D27" s="192" t="n">
        <v>232501</v>
      </c>
      <c r="E27" s="396" t="n">
        <v>39182</v>
      </c>
      <c r="F27" s="397" t="n">
        <v>20.3</v>
      </c>
    </row>
    <row r="28" customFormat="false" ht="12.75" hidden="false" customHeight="false" outlineLevel="0" collapsed="false">
      <c r="A28" s="21" t="n">
        <v>24</v>
      </c>
      <c r="B28" s="194" t="s">
        <v>1182</v>
      </c>
      <c r="C28" s="192" t="n">
        <v>226484</v>
      </c>
      <c r="D28" s="192" t="n">
        <v>470157</v>
      </c>
      <c r="E28" s="396" t="n">
        <v>87044</v>
      </c>
      <c r="F28" s="397" t="n">
        <v>22.7</v>
      </c>
    </row>
    <row r="29" customFormat="false" ht="12.75" hidden="false" customHeight="false" outlineLevel="0" collapsed="false">
      <c r="A29" s="21" t="n">
        <v>25</v>
      </c>
      <c r="B29" s="194" t="s">
        <v>1183</v>
      </c>
      <c r="C29" s="192" t="n">
        <v>87050</v>
      </c>
      <c r="D29" s="192" t="n">
        <v>154256</v>
      </c>
      <c r="E29" s="396" t="n">
        <v>26703</v>
      </c>
      <c r="F29" s="397" t="n">
        <v>20.9</v>
      </c>
    </row>
    <row r="30" customFormat="false" ht="12.75" hidden="false" customHeight="false" outlineLevel="0" collapsed="false">
      <c r="A30" s="21" t="n">
        <v>26</v>
      </c>
      <c r="B30" s="194" t="s">
        <v>1184</v>
      </c>
      <c r="C30" s="192" t="n">
        <v>142565</v>
      </c>
      <c r="D30" s="192" t="n">
        <v>293501</v>
      </c>
      <c r="E30" s="396" t="n">
        <v>25844</v>
      </c>
      <c r="F30" s="397" t="n">
        <v>9.7</v>
      </c>
    </row>
    <row r="31" customFormat="false" ht="12.75" hidden="false" customHeight="false" outlineLevel="0" collapsed="false">
      <c r="A31" s="21" t="n">
        <v>27</v>
      </c>
      <c r="B31" s="194" t="s">
        <v>1185</v>
      </c>
      <c r="C31" s="192" t="n">
        <v>99297</v>
      </c>
      <c r="D31" s="192" t="n">
        <v>212205</v>
      </c>
      <c r="E31" s="396" t="n">
        <v>-3043</v>
      </c>
      <c r="F31" s="397" t="n">
        <v>-1.4</v>
      </c>
    </row>
    <row r="32" customFormat="false" ht="12.75" hidden="false" customHeight="false" outlineLevel="0" collapsed="false">
      <c r="A32" s="21" t="n">
        <v>28</v>
      </c>
      <c r="B32" s="194" t="s">
        <v>1186</v>
      </c>
      <c r="C32" s="192" t="n">
        <v>585735</v>
      </c>
      <c r="D32" s="192" t="n">
        <v>1226762</v>
      </c>
      <c r="E32" s="396" t="n">
        <v>-93444</v>
      </c>
      <c r="F32" s="397" t="n">
        <v>-7.1</v>
      </c>
    </row>
    <row r="33" customFormat="false" ht="12.75" hidden="false" customHeight="false" outlineLevel="0" collapsed="false">
      <c r="A33" s="21" t="n">
        <v>29</v>
      </c>
      <c r="B33" s="194" t="s">
        <v>1187</v>
      </c>
      <c r="C33" s="192" t="n">
        <v>199309</v>
      </c>
      <c r="D33" s="192" t="n">
        <v>354784</v>
      </c>
      <c r="E33" s="396" t="n">
        <v>37460</v>
      </c>
      <c r="F33" s="397" t="n">
        <v>11.8</v>
      </c>
    </row>
    <row r="34" s="234" customFormat="true" ht="12.75" hidden="false" customHeight="false" outlineLevel="0" collapsed="false">
      <c r="A34" s="373" t="n">
        <v>3</v>
      </c>
      <c r="B34" s="392" t="s">
        <v>1188</v>
      </c>
      <c r="C34" s="348" t="n">
        <v>1861107</v>
      </c>
      <c r="D34" s="348" t="n">
        <v>4075616</v>
      </c>
      <c r="E34" s="393" t="n">
        <v>460659</v>
      </c>
      <c r="F34" s="394" t="n">
        <v>12.7</v>
      </c>
    </row>
    <row r="35" customFormat="false" ht="12.75" hidden="false" customHeight="false" outlineLevel="0" collapsed="false">
      <c r="A35" s="21" t="n">
        <v>32</v>
      </c>
      <c r="B35" s="194" t="s">
        <v>1189</v>
      </c>
      <c r="C35" s="192" t="n">
        <v>12843</v>
      </c>
      <c r="D35" s="192" t="n">
        <v>40166</v>
      </c>
      <c r="E35" s="396" t="n">
        <v>1611</v>
      </c>
      <c r="F35" s="397" t="n">
        <v>4.2</v>
      </c>
    </row>
    <row r="36" customFormat="false" ht="12.75" hidden="false" customHeight="false" outlineLevel="0" collapsed="false">
      <c r="A36" s="21" t="n">
        <v>33</v>
      </c>
      <c r="B36" s="194" t="s">
        <v>1190</v>
      </c>
      <c r="C36" s="192" t="n">
        <v>1161907</v>
      </c>
      <c r="D36" s="192" t="n">
        <v>2647499</v>
      </c>
      <c r="E36" s="396" t="n">
        <v>425454</v>
      </c>
      <c r="F36" s="397" t="n">
        <v>19.1</v>
      </c>
    </row>
    <row r="37" customFormat="false" ht="12.75" hidden="false" customHeight="false" outlineLevel="0" collapsed="false">
      <c r="A37" s="21" t="n">
        <v>34</v>
      </c>
      <c r="B37" s="194" t="s">
        <v>1191</v>
      </c>
      <c r="C37" s="192" t="n">
        <v>330956</v>
      </c>
      <c r="D37" s="192" t="n">
        <v>660444</v>
      </c>
      <c r="E37" s="396" t="n">
        <v>-53845</v>
      </c>
      <c r="F37" s="397" t="n">
        <v>-7.5</v>
      </c>
    </row>
    <row r="38" customFormat="false" ht="12.75" hidden="false" customHeight="false" outlineLevel="0" collapsed="false">
      <c r="A38" s="21" t="n">
        <v>35</v>
      </c>
      <c r="B38" s="194" t="s">
        <v>1192</v>
      </c>
      <c r="C38" s="192" t="n">
        <v>355401</v>
      </c>
      <c r="D38" s="192" t="n">
        <v>727507</v>
      </c>
      <c r="E38" s="396" t="n">
        <v>87439</v>
      </c>
      <c r="F38" s="397" t="n">
        <v>13.7</v>
      </c>
    </row>
    <row r="39" s="234" customFormat="true" ht="12.75" hidden="false" customHeight="false" outlineLevel="0" collapsed="false">
      <c r="A39" s="373" t="n">
        <v>4</v>
      </c>
      <c r="B39" s="392" t="s">
        <v>1193</v>
      </c>
      <c r="C39" s="348" t="n">
        <v>117341</v>
      </c>
      <c r="D39" s="348" t="n">
        <v>255653</v>
      </c>
      <c r="E39" s="393" t="n">
        <v>47564</v>
      </c>
      <c r="F39" s="394" t="n">
        <v>22.9</v>
      </c>
    </row>
    <row r="40" customFormat="false" ht="12.75" hidden="false" customHeight="false" outlineLevel="0" collapsed="false">
      <c r="A40" s="21" t="n">
        <v>41</v>
      </c>
      <c r="B40" s="194" t="s">
        <v>1194</v>
      </c>
      <c r="C40" s="192" t="n">
        <v>18702</v>
      </c>
      <c r="D40" s="192" t="n">
        <v>40178</v>
      </c>
      <c r="E40" s="396" t="n">
        <v>15363</v>
      </c>
      <c r="F40" s="397" t="n">
        <v>61.9</v>
      </c>
    </row>
    <row r="41" customFormat="false" ht="12.75" hidden="false" customHeight="false" outlineLevel="0" collapsed="false">
      <c r="A41" s="21" t="n">
        <v>42</v>
      </c>
      <c r="B41" s="194" t="s">
        <v>1195</v>
      </c>
      <c r="C41" s="192" t="n">
        <v>67280</v>
      </c>
      <c r="D41" s="192" t="n">
        <v>146080</v>
      </c>
      <c r="E41" s="396" t="n">
        <v>27284</v>
      </c>
      <c r="F41" s="397" t="n">
        <v>23</v>
      </c>
    </row>
    <row r="42" customFormat="false" ht="12.75" hidden="false" customHeight="false" outlineLevel="0" collapsed="false">
      <c r="A42" s="21" t="n">
        <v>43</v>
      </c>
      <c r="B42" s="194" t="s">
        <v>1196</v>
      </c>
      <c r="C42" s="192" t="n">
        <v>31359</v>
      </c>
      <c r="D42" s="192" t="n">
        <v>69395</v>
      </c>
      <c r="E42" s="396" t="n">
        <v>4917</v>
      </c>
      <c r="F42" s="397" t="n">
        <v>7.6</v>
      </c>
    </row>
    <row r="43" s="234" customFormat="true" ht="12.75" hidden="false" customHeight="false" outlineLevel="0" collapsed="false">
      <c r="A43" s="373" t="n">
        <v>5</v>
      </c>
      <c r="B43" s="392" t="s">
        <v>1197</v>
      </c>
      <c r="C43" s="348" t="n">
        <v>12362978</v>
      </c>
      <c r="D43" s="348" t="n">
        <v>25337186</v>
      </c>
      <c r="E43" s="393" t="n">
        <v>3610251</v>
      </c>
      <c r="F43" s="394" t="n">
        <v>16.6</v>
      </c>
    </row>
    <row r="44" customFormat="false" ht="12.75" hidden="false" customHeight="false" outlineLevel="0" collapsed="false">
      <c r="A44" s="21" t="n">
        <v>51</v>
      </c>
      <c r="B44" s="194" t="s">
        <v>1198</v>
      </c>
      <c r="C44" s="192" t="n">
        <v>2089531</v>
      </c>
      <c r="D44" s="192" t="n">
        <v>4191883</v>
      </c>
      <c r="E44" s="396" t="n">
        <v>383064</v>
      </c>
      <c r="F44" s="397" t="n">
        <v>10.1</v>
      </c>
    </row>
    <row r="45" customFormat="false" ht="12.75" hidden="false" customHeight="false" outlineLevel="0" collapsed="false">
      <c r="A45" s="21" t="n">
        <v>52</v>
      </c>
      <c r="B45" s="194" t="s">
        <v>1199</v>
      </c>
      <c r="C45" s="192" t="n">
        <v>554258</v>
      </c>
      <c r="D45" s="192" t="n">
        <v>1166385</v>
      </c>
      <c r="E45" s="396" t="n">
        <v>201352</v>
      </c>
      <c r="F45" s="397" t="n">
        <v>20.9</v>
      </c>
    </row>
    <row r="46" customFormat="false" ht="12.75" hidden="false" customHeight="false" outlineLevel="0" collapsed="false">
      <c r="A46" s="21" t="n">
        <v>53</v>
      </c>
      <c r="B46" s="194" t="s">
        <v>1200</v>
      </c>
      <c r="C46" s="192" t="n">
        <v>693497</v>
      </c>
      <c r="D46" s="192" t="n">
        <v>1364591</v>
      </c>
      <c r="E46" s="396" t="n">
        <v>49864</v>
      </c>
      <c r="F46" s="397" t="n">
        <v>3.8</v>
      </c>
    </row>
    <row r="47" customFormat="false" ht="12.75" hidden="false" customHeight="false" outlineLevel="0" collapsed="false">
      <c r="A47" s="21" t="n">
        <v>54</v>
      </c>
      <c r="B47" s="194" t="s">
        <v>1201</v>
      </c>
      <c r="C47" s="192" t="n">
        <v>3659855</v>
      </c>
      <c r="D47" s="192" t="n">
        <v>7615490</v>
      </c>
      <c r="E47" s="396" t="n">
        <v>1440811</v>
      </c>
      <c r="F47" s="397" t="n">
        <v>23.3</v>
      </c>
    </row>
    <row r="48" customFormat="false" ht="12.75" hidden="false" customHeight="false" outlineLevel="0" collapsed="false">
      <c r="A48" s="21" t="n">
        <v>55</v>
      </c>
      <c r="B48" s="194" t="s">
        <v>1202</v>
      </c>
      <c r="C48" s="192" t="n">
        <v>793718</v>
      </c>
      <c r="D48" s="192" t="n">
        <v>1634572</v>
      </c>
      <c r="E48" s="396" t="n">
        <v>183181</v>
      </c>
      <c r="F48" s="397" t="n">
        <v>12.6</v>
      </c>
    </row>
    <row r="49" customFormat="false" ht="12.75" hidden="false" customHeight="false" outlineLevel="0" collapsed="false">
      <c r="A49" s="21" t="n">
        <v>56</v>
      </c>
      <c r="B49" s="194" t="s">
        <v>1203</v>
      </c>
      <c r="C49" s="192" t="n">
        <v>214197</v>
      </c>
      <c r="D49" s="192" t="n">
        <v>391712</v>
      </c>
      <c r="E49" s="396" t="n">
        <v>144666</v>
      </c>
      <c r="F49" s="397" t="n">
        <v>58.6</v>
      </c>
    </row>
    <row r="50" customFormat="false" ht="12.75" hidden="false" customHeight="false" outlineLevel="0" collapsed="false">
      <c r="A50" s="21" t="n">
        <v>57</v>
      </c>
      <c r="B50" s="194" t="s">
        <v>1204</v>
      </c>
      <c r="C50" s="192" t="n">
        <v>1752216</v>
      </c>
      <c r="D50" s="192" t="n">
        <v>3589642</v>
      </c>
      <c r="E50" s="396" t="n">
        <v>315645</v>
      </c>
      <c r="F50" s="397" t="n">
        <v>9.6</v>
      </c>
    </row>
    <row r="51" customFormat="false" ht="12.75" hidden="false" customHeight="false" outlineLevel="0" collapsed="false">
      <c r="A51" s="21" t="n">
        <v>58</v>
      </c>
      <c r="B51" s="194" t="s">
        <v>1205</v>
      </c>
      <c r="C51" s="192" t="n">
        <v>1047886</v>
      </c>
      <c r="D51" s="192" t="n">
        <v>2119043</v>
      </c>
      <c r="E51" s="396" t="n">
        <v>196984</v>
      </c>
      <c r="F51" s="397" t="n">
        <v>10.2</v>
      </c>
    </row>
    <row r="52" customFormat="false" ht="12.75" hidden="false" customHeight="false" outlineLevel="0" collapsed="false">
      <c r="A52" s="21" t="n">
        <v>59</v>
      </c>
      <c r="B52" s="194" t="s">
        <v>1206</v>
      </c>
      <c r="C52" s="192" t="n">
        <v>1557820</v>
      </c>
      <c r="D52" s="192" t="n">
        <v>3263868</v>
      </c>
      <c r="E52" s="396" t="n">
        <v>694684</v>
      </c>
      <c r="F52" s="397" t="n">
        <v>27</v>
      </c>
    </row>
    <row r="53" s="234" customFormat="true" ht="12.75" hidden="false" customHeight="false" outlineLevel="0" collapsed="false">
      <c r="A53" s="373" t="n">
        <v>6</v>
      </c>
      <c r="B53" s="392" t="s">
        <v>1207</v>
      </c>
      <c r="C53" s="348" t="n">
        <v>11506729</v>
      </c>
      <c r="D53" s="348" t="n">
        <v>23400636</v>
      </c>
      <c r="E53" s="393" t="n">
        <v>1262784</v>
      </c>
      <c r="F53" s="394" t="n">
        <v>5.7</v>
      </c>
    </row>
    <row r="54" customFormat="false" ht="12.75" hidden="false" customHeight="false" outlineLevel="0" collapsed="false">
      <c r="A54" s="21" t="n">
        <v>60</v>
      </c>
      <c r="B54" s="194" t="s">
        <v>1208</v>
      </c>
      <c r="C54" s="192" t="n">
        <v>32776</v>
      </c>
      <c r="D54" s="192" t="n">
        <v>55957</v>
      </c>
      <c r="E54" s="396" t="n">
        <v>13568</v>
      </c>
      <c r="F54" s="397" t="n">
        <v>32</v>
      </c>
    </row>
    <row r="55" customFormat="false" ht="12.75" hidden="false" customHeight="false" outlineLevel="0" collapsed="false">
      <c r="A55" s="21" t="n">
        <v>61</v>
      </c>
      <c r="B55" s="235" t="s">
        <v>1209</v>
      </c>
      <c r="C55" s="192" t="n">
        <v>72807</v>
      </c>
      <c r="D55" s="192" t="n">
        <v>145570</v>
      </c>
      <c r="E55" s="396" t="n">
        <v>21241</v>
      </c>
      <c r="F55" s="397" t="n">
        <v>17.1</v>
      </c>
    </row>
    <row r="56" customFormat="false" ht="12.75" hidden="false" customHeight="false" outlineLevel="0" collapsed="false">
      <c r="A56" s="21" t="n">
        <v>62</v>
      </c>
      <c r="B56" s="235" t="s">
        <v>1210</v>
      </c>
      <c r="C56" s="192" t="n">
        <v>711413</v>
      </c>
      <c r="D56" s="192" t="n">
        <v>1428164</v>
      </c>
      <c r="E56" s="396" t="n">
        <v>54985</v>
      </c>
      <c r="F56" s="397" t="n">
        <v>4</v>
      </c>
    </row>
    <row r="57" customFormat="false" ht="12.75" hidden="false" customHeight="false" outlineLevel="0" collapsed="false">
      <c r="A57" s="21" t="n">
        <v>63</v>
      </c>
      <c r="B57" s="235" t="s">
        <v>1211</v>
      </c>
      <c r="C57" s="192" t="n">
        <v>360701</v>
      </c>
      <c r="D57" s="192" t="n">
        <v>741598</v>
      </c>
      <c r="E57" s="396" t="n">
        <v>67702</v>
      </c>
      <c r="F57" s="397" t="n">
        <v>10</v>
      </c>
    </row>
    <row r="58" customFormat="false" ht="12.75" hidden="false" customHeight="false" outlineLevel="0" collapsed="false">
      <c r="A58" s="21" t="n">
        <v>64</v>
      </c>
      <c r="B58" s="235" t="s">
        <v>1212</v>
      </c>
      <c r="C58" s="192" t="n">
        <v>1419811</v>
      </c>
      <c r="D58" s="192" t="n">
        <v>2937399</v>
      </c>
      <c r="E58" s="396" t="n">
        <v>60760</v>
      </c>
      <c r="F58" s="397" t="n">
        <v>2.1</v>
      </c>
    </row>
    <row r="59" customFormat="false" ht="12.75" hidden="false" customHeight="false" outlineLevel="0" collapsed="false">
      <c r="A59" s="21" t="n">
        <v>65</v>
      </c>
      <c r="B59" s="235" t="s">
        <v>1213</v>
      </c>
      <c r="C59" s="192" t="n">
        <v>903473</v>
      </c>
      <c r="D59" s="192" t="n">
        <v>1904592</v>
      </c>
      <c r="E59" s="396" t="n">
        <v>65326</v>
      </c>
      <c r="F59" s="397" t="n">
        <v>3.6</v>
      </c>
    </row>
    <row r="60" customFormat="false" ht="12.75" hidden="false" customHeight="false" outlineLevel="0" collapsed="false">
      <c r="A60" s="21" t="n">
        <v>66</v>
      </c>
      <c r="B60" s="235" t="s">
        <v>1214</v>
      </c>
      <c r="C60" s="192" t="n">
        <v>900427</v>
      </c>
      <c r="D60" s="192" t="n">
        <v>1840232</v>
      </c>
      <c r="E60" s="396" t="n">
        <v>96053</v>
      </c>
      <c r="F60" s="397" t="n">
        <v>5.5</v>
      </c>
    </row>
    <row r="61" customFormat="false" ht="12.75" hidden="false" customHeight="false" outlineLevel="0" collapsed="false">
      <c r="A61" s="21" t="n">
        <v>67</v>
      </c>
      <c r="B61" s="235" t="s">
        <v>1215</v>
      </c>
      <c r="C61" s="192" t="n">
        <v>2507819</v>
      </c>
      <c r="D61" s="192" t="n">
        <v>5130287</v>
      </c>
      <c r="E61" s="396" t="n">
        <v>58933</v>
      </c>
      <c r="F61" s="397" t="n">
        <v>1.2</v>
      </c>
    </row>
    <row r="62" customFormat="false" ht="12.75" hidden="false" customHeight="false" outlineLevel="0" collapsed="false">
      <c r="A62" s="21" t="n">
        <v>68</v>
      </c>
      <c r="B62" s="235" t="s">
        <v>1216</v>
      </c>
      <c r="C62" s="192" t="n">
        <v>1946658</v>
      </c>
      <c r="D62" s="192" t="n">
        <v>3895892</v>
      </c>
      <c r="E62" s="396" t="n">
        <v>226157</v>
      </c>
      <c r="F62" s="397" t="n">
        <v>6.2</v>
      </c>
    </row>
    <row r="63" customFormat="false" ht="12.75" hidden="false" customHeight="false" outlineLevel="0" collapsed="false">
      <c r="A63" s="21" t="n">
        <v>69</v>
      </c>
      <c r="B63" s="235" t="s">
        <v>1217</v>
      </c>
      <c r="C63" s="192" t="n">
        <v>2650844</v>
      </c>
      <c r="D63" s="192" t="n">
        <v>5320945</v>
      </c>
      <c r="E63" s="396" t="n">
        <v>598059</v>
      </c>
      <c r="F63" s="397" t="n">
        <v>12.7</v>
      </c>
    </row>
    <row r="64" s="234" customFormat="true" ht="12.75" hidden="false" customHeight="false" outlineLevel="0" collapsed="false">
      <c r="A64" s="373" t="n">
        <v>7</v>
      </c>
      <c r="B64" s="228" t="s">
        <v>1218</v>
      </c>
      <c r="C64" s="348" t="n">
        <v>40782955</v>
      </c>
      <c r="D64" s="348" t="n">
        <v>80042141</v>
      </c>
      <c r="E64" s="393" t="n">
        <v>4626589</v>
      </c>
      <c r="F64" s="394" t="n">
        <v>6.1</v>
      </c>
    </row>
    <row r="65" customFormat="false" ht="12.75" hidden="false" customHeight="false" outlineLevel="0" collapsed="false">
      <c r="A65" s="21" t="n">
        <v>70</v>
      </c>
      <c r="B65" s="235" t="s">
        <v>1219</v>
      </c>
      <c r="C65" s="192" t="n">
        <v>277865</v>
      </c>
      <c r="D65" s="192" t="n">
        <v>531874</v>
      </c>
      <c r="E65" s="396" t="n">
        <v>-164240</v>
      </c>
      <c r="F65" s="397" t="n">
        <v>-23.6</v>
      </c>
    </row>
    <row r="66" customFormat="false" ht="12.75" hidden="false" customHeight="false" outlineLevel="0" collapsed="false">
      <c r="A66" s="21" t="n">
        <v>71</v>
      </c>
      <c r="B66" s="235" t="s">
        <v>1220</v>
      </c>
      <c r="C66" s="192" t="n">
        <v>2967601</v>
      </c>
      <c r="D66" s="192" t="n">
        <v>5855511</v>
      </c>
      <c r="E66" s="396" t="n">
        <v>521803</v>
      </c>
      <c r="F66" s="397" t="n">
        <v>9.8</v>
      </c>
    </row>
    <row r="67" customFormat="false" ht="12.75" hidden="false" customHeight="false" outlineLevel="0" collapsed="false">
      <c r="A67" s="21" t="n">
        <v>72</v>
      </c>
      <c r="B67" s="235" t="s">
        <v>1221</v>
      </c>
      <c r="C67" s="192" t="n">
        <v>3855949</v>
      </c>
      <c r="D67" s="192" t="n">
        <v>7765896</v>
      </c>
      <c r="E67" s="396" t="n">
        <v>603600</v>
      </c>
      <c r="F67" s="397" t="n">
        <v>8.4</v>
      </c>
    </row>
    <row r="68" customFormat="false" ht="12.75" hidden="false" customHeight="false" outlineLevel="0" collapsed="false">
      <c r="A68" s="21" t="n">
        <v>73</v>
      </c>
      <c r="B68" s="235" t="s">
        <v>1222</v>
      </c>
      <c r="C68" s="192" t="n">
        <v>850487</v>
      </c>
      <c r="D68" s="192" t="n">
        <v>1800592</v>
      </c>
      <c r="E68" s="396" t="n">
        <v>84640</v>
      </c>
      <c r="F68" s="397" t="n">
        <v>4.9</v>
      </c>
    </row>
    <row r="69" customFormat="false" ht="12.75" hidden="false" customHeight="false" outlineLevel="0" collapsed="false">
      <c r="A69" s="21" t="n">
        <v>74</v>
      </c>
      <c r="B69" s="235" t="s">
        <v>1223</v>
      </c>
      <c r="C69" s="192" t="n">
        <v>5961621</v>
      </c>
      <c r="D69" s="192" t="n">
        <v>11944734</v>
      </c>
      <c r="E69" s="396" t="n">
        <v>1466385</v>
      </c>
      <c r="F69" s="397" t="n">
        <v>14</v>
      </c>
    </row>
    <row r="70" customFormat="false" ht="12.75" hidden="false" customHeight="false" outlineLevel="0" collapsed="false">
      <c r="A70" s="21" t="n">
        <v>75</v>
      </c>
      <c r="B70" s="235" t="s">
        <v>1224</v>
      </c>
      <c r="C70" s="192" t="n">
        <v>1866008</v>
      </c>
      <c r="D70" s="192" t="n">
        <v>3980515</v>
      </c>
      <c r="E70" s="396" t="n">
        <v>-59346</v>
      </c>
      <c r="F70" s="397" t="n">
        <v>-1.5</v>
      </c>
    </row>
    <row r="71" customFormat="false" ht="12.75" hidden="false" customHeight="false" outlineLevel="0" collapsed="false">
      <c r="A71" s="21" t="n">
        <v>76</v>
      </c>
      <c r="B71" s="235" t="s">
        <v>1225</v>
      </c>
      <c r="C71" s="192" t="n">
        <v>1525674</v>
      </c>
      <c r="D71" s="192" t="n">
        <v>3074188</v>
      </c>
      <c r="E71" s="396" t="n">
        <v>-442697</v>
      </c>
      <c r="F71" s="397" t="n">
        <v>-12.6</v>
      </c>
    </row>
    <row r="72" customFormat="false" ht="12.75" hidden="false" customHeight="false" outlineLevel="0" collapsed="false">
      <c r="A72" s="21" t="n">
        <v>77</v>
      </c>
      <c r="B72" s="235" t="s">
        <v>1226</v>
      </c>
      <c r="C72" s="192" t="n">
        <v>6124686</v>
      </c>
      <c r="D72" s="192" t="n">
        <v>12269232</v>
      </c>
      <c r="E72" s="396" t="n">
        <v>1065051</v>
      </c>
      <c r="F72" s="397" t="n">
        <v>9.5</v>
      </c>
    </row>
    <row r="73" customFormat="false" ht="12.75" hidden="false" customHeight="false" outlineLevel="0" collapsed="false">
      <c r="A73" s="21" t="n">
        <v>78</v>
      </c>
      <c r="B73" s="235" t="s">
        <v>1227</v>
      </c>
      <c r="C73" s="192" t="n">
        <v>14973947</v>
      </c>
      <c r="D73" s="192" t="n">
        <v>28649869</v>
      </c>
      <c r="E73" s="396" t="n">
        <v>1858660</v>
      </c>
      <c r="F73" s="397" t="n">
        <v>6.9</v>
      </c>
    </row>
    <row r="74" customFormat="false" ht="12.75" hidden="false" customHeight="false" outlineLevel="0" collapsed="false">
      <c r="A74" s="21" t="n">
        <v>79</v>
      </c>
      <c r="B74" s="235" t="s">
        <v>1228</v>
      </c>
      <c r="C74" s="192" t="n">
        <v>2379117</v>
      </c>
      <c r="D74" s="192" t="n">
        <v>4169730</v>
      </c>
      <c r="E74" s="396" t="n">
        <v>-307267</v>
      </c>
      <c r="F74" s="397" t="n">
        <v>-6.9</v>
      </c>
    </row>
    <row r="75" s="234" customFormat="true" ht="12.75" hidden="false" customHeight="false" outlineLevel="0" collapsed="false">
      <c r="A75" s="373" t="n">
        <v>8</v>
      </c>
      <c r="B75" s="228" t="s">
        <v>1229</v>
      </c>
      <c r="C75" s="348" t="n">
        <v>7940561</v>
      </c>
      <c r="D75" s="348" t="n">
        <v>15930467</v>
      </c>
      <c r="E75" s="393" t="n">
        <v>1616332</v>
      </c>
      <c r="F75" s="394" t="n">
        <v>11.3</v>
      </c>
    </row>
    <row r="76" customFormat="false" ht="12.75" hidden="false" customHeight="false" outlineLevel="0" collapsed="false">
      <c r="A76" s="21" t="n">
        <v>80</v>
      </c>
      <c r="B76" s="235" t="s">
        <v>1230</v>
      </c>
      <c r="C76" s="192" t="n">
        <v>3501</v>
      </c>
      <c r="D76" s="192" t="n">
        <v>10263</v>
      </c>
      <c r="E76" s="396" t="n">
        <v>-3156</v>
      </c>
      <c r="F76" s="397" t="n">
        <v>-23.5</v>
      </c>
    </row>
    <row r="77" customFormat="false" ht="12.75" hidden="false" customHeight="false" outlineLevel="0" collapsed="false">
      <c r="A77" s="21" t="n">
        <v>81</v>
      </c>
      <c r="B77" s="235" t="s">
        <v>1231</v>
      </c>
      <c r="C77" s="192" t="n">
        <v>348898</v>
      </c>
      <c r="D77" s="192" t="n">
        <v>711822</v>
      </c>
      <c r="E77" s="396" t="n">
        <v>128726</v>
      </c>
      <c r="F77" s="397" t="n">
        <v>22.1</v>
      </c>
    </row>
    <row r="78" customFormat="false" ht="12.75" hidden="false" customHeight="false" outlineLevel="0" collapsed="false">
      <c r="A78" s="21" t="n">
        <v>82</v>
      </c>
      <c r="B78" s="235" t="s">
        <v>1232</v>
      </c>
      <c r="C78" s="192" t="n">
        <v>713629</v>
      </c>
      <c r="D78" s="192" t="n">
        <v>1405992</v>
      </c>
      <c r="E78" s="396" t="n">
        <v>202816</v>
      </c>
      <c r="F78" s="397" t="n">
        <v>16.9</v>
      </c>
    </row>
    <row r="79" customFormat="false" ht="12.75" hidden="false" customHeight="false" outlineLevel="0" collapsed="false">
      <c r="A79" s="21" t="n">
        <v>83</v>
      </c>
      <c r="B79" s="235" t="s">
        <v>1233</v>
      </c>
      <c r="C79" s="192" t="n">
        <v>64962</v>
      </c>
      <c r="D79" s="192" t="n">
        <v>126724</v>
      </c>
      <c r="E79" s="396" t="n">
        <v>18697</v>
      </c>
      <c r="F79" s="397" t="n">
        <v>17.3</v>
      </c>
    </row>
    <row r="80" customFormat="false" ht="12.75" hidden="false" customHeight="false" outlineLevel="0" collapsed="false">
      <c r="A80" s="21" t="n">
        <v>84</v>
      </c>
      <c r="B80" s="235" t="s">
        <v>1234</v>
      </c>
      <c r="C80" s="192" t="n">
        <v>1138999</v>
      </c>
      <c r="D80" s="192" t="n">
        <v>2226476</v>
      </c>
      <c r="E80" s="396" t="n">
        <v>308889</v>
      </c>
      <c r="F80" s="397" t="n">
        <v>16.1</v>
      </c>
    </row>
    <row r="81" customFormat="false" ht="12.75" hidden="false" customHeight="false" outlineLevel="0" collapsed="false">
      <c r="A81" s="21" t="n">
        <v>85</v>
      </c>
      <c r="B81" s="235" t="s">
        <v>1235</v>
      </c>
      <c r="C81" s="192" t="n">
        <v>247538</v>
      </c>
      <c r="D81" s="192" t="n">
        <v>492451</v>
      </c>
      <c r="E81" s="396" t="n">
        <v>52605</v>
      </c>
      <c r="F81" s="397" t="n">
        <v>12</v>
      </c>
    </row>
    <row r="82" customFormat="false" ht="12.75" hidden="false" customHeight="false" outlineLevel="0" collapsed="false">
      <c r="A82" s="21" t="n">
        <v>87</v>
      </c>
      <c r="B82" s="235" t="s">
        <v>1236</v>
      </c>
      <c r="C82" s="192" t="n">
        <v>2340861</v>
      </c>
      <c r="D82" s="192" t="n">
        <v>4694658</v>
      </c>
      <c r="E82" s="396" t="n">
        <v>382929</v>
      </c>
      <c r="F82" s="397" t="n">
        <v>8.9</v>
      </c>
    </row>
    <row r="83" customFormat="false" ht="12.75" hidden="false" customHeight="false" outlineLevel="0" collapsed="false">
      <c r="A83" s="21" t="n">
        <v>88</v>
      </c>
      <c r="B83" s="235" t="s">
        <v>1237</v>
      </c>
      <c r="C83" s="192" t="n">
        <v>454529</v>
      </c>
      <c r="D83" s="192" t="n">
        <v>954413</v>
      </c>
      <c r="E83" s="396" t="n">
        <v>43752</v>
      </c>
      <c r="F83" s="397" t="n">
        <v>4.8</v>
      </c>
    </row>
    <row r="84" customFormat="false" ht="12.75" hidden="false" customHeight="false" outlineLevel="0" collapsed="false">
      <c r="A84" s="21" t="n">
        <v>89</v>
      </c>
      <c r="B84" s="235" t="s">
        <v>1238</v>
      </c>
      <c r="C84" s="192" t="n">
        <v>2627644</v>
      </c>
      <c r="D84" s="192" t="n">
        <v>5307668</v>
      </c>
      <c r="E84" s="396" t="n">
        <v>481074</v>
      </c>
      <c r="F84" s="397" t="n">
        <v>10</v>
      </c>
    </row>
    <row r="85" s="234" customFormat="true" ht="12.75" hidden="false" customHeight="false" outlineLevel="0" collapsed="false">
      <c r="A85" s="373" t="n">
        <v>9</v>
      </c>
      <c r="B85" s="228" t="s">
        <v>1239</v>
      </c>
      <c r="C85" s="348" t="n">
        <v>4945051</v>
      </c>
      <c r="D85" s="348" t="n">
        <v>9585025</v>
      </c>
      <c r="E85" s="393" t="n">
        <v>868894</v>
      </c>
      <c r="F85" s="394" t="n">
        <v>10</v>
      </c>
    </row>
    <row r="86" customFormat="false" ht="12.75" hidden="false" customHeight="false" outlineLevel="0" collapsed="false">
      <c r="A86" s="21"/>
      <c r="B86" s="235" t="s">
        <v>1240</v>
      </c>
      <c r="C86" s="192" t="n">
        <v>195030</v>
      </c>
      <c r="D86" s="192" t="n">
        <v>376047</v>
      </c>
      <c r="E86" s="396" t="n">
        <v>177343</v>
      </c>
      <c r="F86" s="397" t="n">
        <v>89.2</v>
      </c>
    </row>
    <row r="87" customFormat="false" ht="12.75" hidden="false" customHeight="false" outlineLevel="0" collapsed="false">
      <c r="A87" s="21"/>
      <c r="B87" s="235"/>
      <c r="C87" s="348"/>
      <c r="D87" s="348"/>
      <c r="E87" s="393"/>
      <c r="F87" s="394"/>
    </row>
    <row r="88" s="234" customFormat="true" ht="12.75" hidden="false" customHeight="false" outlineLevel="0" collapsed="false">
      <c r="A88" s="373" t="s">
        <v>424</v>
      </c>
      <c r="B88" s="243" t="s">
        <v>1241</v>
      </c>
      <c r="C88" s="348" t="n">
        <v>84494680</v>
      </c>
      <c r="D88" s="348" t="n">
        <v>168733413</v>
      </c>
      <c r="E88" s="393" t="n">
        <v>13718456</v>
      </c>
      <c r="F88" s="394" t="n">
        <v>8.8</v>
      </c>
    </row>
    <row r="89" customFormat="false" ht="12.75" hidden="false" customHeight="false" outlineLevel="0" collapsed="false">
      <c r="B89" s="366"/>
    </row>
  </sheetData>
  <mergeCells count="11">
    <mergeCell ref="A1:F1"/>
    <mergeCell ref="A2:F2"/>
    <mergeCell ref="A3:F3"/>
    <mergeCell ref="A4:F4"/>
    <mergeCell ref="A5:A8"/>
    <mergeCell ref="B5:B8"/>
    <mergeCell ref="C5:D6"/>
    <mergeCell ref="E5:F5"/>
    <mergeCell ref="E6: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8"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355"/>
      <c r="B1" s="355"/>
      <c r="C1" s="355"/>
      <c r="D1" s="355"/>
      <c r="E1" s="355"/>
      <c r="F1" s="355"/>
      <c r="G1" s="355"/>
      <c r="H1" s="355"/>
      <c r="I1" s="355"/>
      <c r="J1" s="355"/>
      <c r="K1" s="355"/>
      <c r="L1" s="355"/>
      <c r="M1" s="355"/>
      <c r="N1" s="355"/>
      <c r="O1" s="355"/>
      <c r="P1" s="355"/>
      <c r="Q1" s="355"/>
      <c r="R1" s="355"/>
      <c r="S1" s="355"/>
      <c r="T1" s="355"/>
      <c r="U1" s="355"/>
    </row>
    <row r="2" s="401" customFormat="true" ht="20.1" hidden="false" customHeight="true" outlineLevel="0" collapsed="false">
      <c r="A2" s="400" t="s">
        <v>1244</v>
      </c>
      <c r="B2" s="400"/>
      <c r="C2" s="400"/>
      <c r="D2" s="400"/>
      <c r="E2" s="400"/>
      <c r="F2" s="400"/>
      <c r="G2" s="400"/>
      <c r="H2" s="400"/>
      <c r="I2" s="400"/>
      <c r="J2" s="400"/>
      <c r="K2" s="400" t="s">
        <v>1244</v>
      </c>
      <c r="L2" s="400"/>
      <c r="M2" s="400"/>
      <c r="N2" s="400"/>
      <c r="O2" s="400"/>
      <c r="P2" s="400"/>
      <c r="Q2" s="400"/>
      <c r="R2" s="400"/>
      <c r="S2" s="400"/>
      <c r="T2" s="400"/>
      <c r="U2" s="400"/>
    </row>
    <row r="3" s="401" customFormat="true" ht="20.1" hidden="false" customHeight="true" outlineLevel="0" collapsed="false">
      <c r="A3" s="400" t="s">
        <v>1245</v>
      </c>
      <c r="B3" s="400"/>
      <c r="C3" s="400"/>
      <c r="D3" s="400"/>
      <c r="E3" s="400"/>
      <c r="F3" s="400"/>
      <c r="G3" s="400"/>
      <c r="H3" s="400"/>
      <c r="I3" s="400"/>
      <c r="J3" s="400"/>
      <c r="K3" s="400" t="s">
        <v>1245</v>
      </c>
      <c r="L3" s="400"/>
      <c r="M3" s="400"/>
      <c r="N3" s="400"/>
      <c r="O3" s="400"/>
      <c r="P3" s="400"/>
      <c r="Q3" s="400"/>
      <c r="R3" s="400"/>
      <c r="S3" s="400"/>
      <c r="T3" s="400"/>
      <c r="U3" s="400"/>
    </row>
    <row r="4" s="401" customFormat="true" ht="20.1" hidden="false" customHeight="true" outlineLevel="0" collapsed="false">
      <c r="A4" s="402" t="s">
        <v>1246</v>
      </c>
      <c r="B4" s="402"/>
      <c r="C4" s="402"/>
      <c r="D4" s="402"/>
      <c r="E4" s="402"/>
      <c r="F4" s="402"/>
      <c r="G4" s="402"/>
      <c r="H4" s="402"/>
      <c r="I4" s="402"/>
      <c r="J4" s="402"/>
      <c r="K4" s="402" t="s">
        <v>1246</v>
      </c>
      <c r="L4" s="402"/>
      <c r="M4" s="402"/>
      <c r="N4" s="402"/>
      <c r="O4" s="402"/>
      <c r="P4" s="402"/>
      <c r="Q4" s="402"/>
      <c r="R4" s="402"/>
      <c r="S4" s="402"/>
      <c r="T4" s="402"/>
      <c r="U4" s="402"/>
    </row>
    <row r="5" customFormat="false" ht="20.1" hidden="false" customHeight="true" outlineLevel="0" collapsed="false">
      <c r="A5" s="172"/>
      <c r="B5" s="172"/>
      <c r="C5" s="172"/>
      <c r="D5" s="172"/>
      <c r="E5" s="172"/>
      <c r="F5" s="172"/>
      <c r="G5" s="172"/>
      <c r="H5" s="172"/>
      <c r="I5" s="172"/>
      <c r="J5" s="172"/>
      <c r="K5" s="403"/>
      <c r="L5" s="403"/>
      <c r="M5" s="403"/>
      <c r="N5" s="403"/>
      <c r="O5" s="403"/>
      <c r="P5" s="403"/>
      <c r="Q5" s="403"/>
      <c r="R5" s="403"/>
      <c r="S5" s="403"/>
      <c r="T5" s="403"/>
      <c r="U5" s="403"/>
    </row>
    <row r="6" s="407" customFormat="true" ht="52.5" hidden="false" customHeight="true" outlineLevel="0" collapsed="false">
      <c r="A6" s="404" t="s">
        <v>1247</v>
      </c>
      <c r="B6" s="138" t="s">
        <v>1248</v>
      </c>
      <c r="C6" s="175" t="s">
        <v>1249</v>
      </c>
      <c r="D6" s="138" t="s">
        <v>1250</v>
      </c>
      <c r="E6" s="138" t="s">
        <v>1251</v>
      </c>
      <c r="F6" s="175" t="s">
        <v>1252</v>
      </c>
      <c r="G6" s="138" t="s">
        <v>1253</v>
      </c>
      <c r="H6" s="138" t="s">
        <v>1254</v>
      </c>
      <c r="I6" s="138" t="s">
        <v>1255</v>
      </c>
      <c r="J6" s="405" t="s">
        <v>1256</v>
      </c>
      <c r="K6" s="137" t="s">
        <v>1257</v>
      </c>
      <c r="L6" s="175" t="s">
        <v>1258</v>
      </c>
      <c r="M6" s="175" t="s">
        <v>1259</v>
      </c>
      <c r="N6" s="138" t="s">
        <v>1260</v>
      </c>
      <c r="O6" s="138" t="s">
        <v>1261</v>
      </c>
      <c r="P6" s="175" t="s">
        <v>1262</v>
      </c>
      <c r="Q6" s="175" t="s">
        <v>1263</v>
      </c>
      <c r="R6" s="138" t="s">
        <v>1264</v>
      </c>
      <c r="S6" s="175" t="s">
        <v>1265</v>
      </c>
      <c r="T6" s="405" t="s">
        <v>1266</v>
      </c>
      <c r="U6" s="406" t="s">
        <v>1247</v>
      </c>
    </row>
    <row r="7" customFormat="false" ht="14.25" hidden="false" customHeight="true" outlineLevel="0" collapsed="false">
      <c r="A7" s="408"/>
      <c r="J7" s="409"/>
      <c r="K7" s="246"/>
      <c r="L7" s="409"/>
      <c r="U7" s="408"/>
    </row>
    <row r="8" customFormat="false" ht="14.25" hidden="false" customHeight="true" outlineLevel="0" collapsed="false">
      <c r="B8" s="373" t="s">
        <v>917</v>
      </c>
      <c r="C8" s="373"/>
      <c r="D8" s="373"/>
      <c r="E8" s="373"/>
      <c r="F8" s="373"/>
      <c r="G8" s="373"/>
      <c r="H8" s="373"/>
      <c r="I8" s="373"/>
      <c r="J8" s="373"/>
      <c r="K8" s="373" t="s">
        <v>917</v>
      </c>
      <c r="L8" s="373"/>
      <c r="M8" s="373"/>
      <c r="N8" s="373"/>
      <c r="O8" s="373"/>
      <c r="P8" s="373"/>
      <c r="Q8" s="373"/>
      <c r="R8" s="373"/>
      <c r="S8" s="373"/>
      <c r="T8" s="373"/>
      <c r="U8" s="373"/>
    </row>
    <row r="9" customFormat="false" ht="14.25" hidden="false" customHeight="true" outlineLevel="0" collapsed="false">
      <c r="U9" s="217"/>
    </row>
    <row r="10" customFormat="false" ht="14.25" hidden="false" customHeight="true" outlineLevel="0" collapsed="false">
      <c r="A10" s="410" t="s">
        <v>1267</v>
      </c>
      <c r="B10" s="357" t="n">
        <v>522357</v>
      </c>
      <c r="C10" s="357" t="n">
        <v>77956</v>
      </c>
      <c r="D10" s="357" t="n">
        <v>85756</v>
      </c>
      <c r="E10" s="357" t="n">
        <v>6183</v>
      </c>
      <c r="F10" s="357" t="n">
        <v>5869</v>
      </c>
      <c r="G10" s="357" t="n">
        <v>10532</v>
      </c>
      <c r="H10" s="357" t="n">
        <v>36439</v>
      </c>
      <c r="I10" s="357" t="n">
        <v>47586</v>
      </c>
      <c r="J10" s="357" t="n">
        <v>2008</v>
      </c>
      <c r="K10" s="357" t="n">
        <v>44841</v>
      </c>
      <c r="L10" s="357" t="n">
        <v>122443</v>
      </c>
      <c r="M10" s="357" t="n">
        <v>17681</v>
      </c>
      <c r="N10" s="357" t="n">
        <v>9234</v>
      </c>
      <c r="O10" s="357" t="n">
        <v>8313</v>
      </c>
      <c r="P10" s="357" t="n">
        <v>4322</v>
      </c>
      <c r="Q10" s="357" t="n">
        <v>12182</v>
      </c>
      <c r="R10" s="357" t="n">
        <v>4233</v>
      </c>
      <c r="S10" s="357" t="n">
        <v>11320</v>
      </c>
      <c r="T10" s="357" t="n">
        <v>15460</v>
      </c>
      <c r="U10" s="411" t="n">
        <v>2002</v>
      </c>
    </row>
    <row r="11" s="412" customFormat="true" ht="14.25" hidden="false" customHeight="true" outlineLevel="0" collapsed="false">
      <c r="A11" s="410" t="s">
        <v>1268</v>
      </c>
      <c r="B11" s="357" t="n">
        <v>537975</v>
      </c>
      <c r="C11" s="357" t="n">
        <v>83700</v>
      </c>
      <c r="D11" s="357" t="n">
        <v>87521</v>
      </c>
      <c r="E11" s="357" t="n">
        <v>6702</v>
      </c>
      <c r="F11" s="357" t="n">
        <v>5718</v>
      </c>
      <c r="G11" s="357" t="n">
        <v>9450</v>
      </c>
      <c r="H11" s="357" t="n">
        <v>38253</v>
      </c>
      <c r="I11" s="357" t="n">
        <v>49094</v>
      </c>
      <c r="J11" s="357" t="n">
        <v>2117</v>
      </c>
      <c r="K11" s="357" t="n">
        <v>46810</v>
      </c>
      <c r="L11" s="357" t="n">
        <v>129680</v>
      </c>
      <c r="M11" s="357" t="n">
        <v>18703</v>
      </c>
      <c r="N11" s="357" t="n">
        <v>9353</v>
      </c>
      <c r="O11" s="357" t="n">
        <v>9007</v>
      </c>
      <c r="P11" s="357" t="n">
        <v>4750</v>
      </c>
      <c r="Q11" s="357" t="n">
        <v>13458</v>
      </c>
      <c r="R11" s="357" t="n">
        <v>4601</v>
      </c>
      <c r="S11" s="357" t="n">
        <v>12563</v>
      </c>
      <c r="T11" s="357" t="n">
        <v>6498</v>
      </c>
      <c r="U11" s="411" t="n">
        <v>2003</v>
      </c>
    </row>
    <row r="12" s="412" customFormat="true" ht="14.25" hidden="false" customHeight="true" outlineLevel="0" collapsed="false">
      <c r="A12" s="410" t="s">
        <v>1269</v>
      </c>
      <c r="B12" s="357" t="n">
        <v>579861</v>
      </c>
      <c r="C12" s="357" t="n">
        <v>90058</v>
      </c>
      <c r="D12" s="357" t="n">
        <v>94006</v>
      </c>
      <c r="E12" s="357" t="n">
        <v>6480</v>
      </c>
      <c r="F12" s="357" t="n">
        <v>6720</v>
      </c>
      <c r="G12" s="357" t="n">
        <v>10470</v>
      </c>
      <c r="H12" s="357" t="n">
        <v>41594</v>
      </c>
      <c r="I12" s="357" t="n">
        <v>53985</v>
      </c>
      <c r="J12" s="357" t="n">
        <v>2186</v>
      </c>
      <c r="K12" s="357" t="n">
        <v>49810</v>
      </c>
      <c r="L12" s="357" t="n">
        <v>138422</v>
      </c>
      <c r="M12" s="357" t="n">
        <v>19502</v>
      </c>
      <c r="N12" s="357" t="n">
        <v>9576</v>
      </c>
      <c r="O12" s="357" t="n">
        <v>9831</v>
      </c>
      <c r="P12" s="357" t="n">
        <v>5421</v>
      </c>
      <c r="Q12" s="357" t="n">
        <v>16843</v>
      </c>
      <c r="R12" s="357" t="n">
        <v>5175</v>
      </c>
      <c r="S12" s="357" t="n">
        <v>13688</v>
      </c>
      <c r="T12" s="357" t="n">
        <v>6093</v>
      </c>
      <c r="U12" s="411" t="n">
        <v>2004</v>
      </c>
    </row>
    <row r="13" s="412" customFormat="true" ht="14.25" hidden="false" customHeight="true" outlineLevel="0" collapsed="false">
      <c r="A13" s="410" t="s">
        <v>1270</v>
      </c>
      <c r="B13" s="357" t="n">
        <v>631496</v>
      </c>
      <c r="C13" s="357" t="n">
        <v>98730</v>
      </c>
      <c r="D13" s="357" t="n">
        <v>99273</v>
      </c>
      <c r="E13" s="357" t="n">
        <v>7066</v>
      </c>
      <c r="F13" s="357" t="n">
        <v>8547</v>
      </c>
      <c r="G13" s="357" t="n">
        <v>11198</v>
      </c>
      <c r="H13" s="357" t="n">
        <v>46661</v>
      </c>
      <c r="I13" s="357" t="n">
        <v>56087</v>
      </c>
      <c r="J13" s="357" t="n">
        <v>2669</v>
      </c>
      <c r="K13" s="357" t="n">
        <v>54666</v>
      </c>
      <c r="L13" s="357" t="n">
        <v>150117</v>
      </c>
      <c r="M13" s="357" t="n">
        <v>20806</v>
      </c>
      <c r="N13" s="357" t="n">
        <v>10034</v>
      </c>
      <c r="O13" s="357" t="n">
        <v>10628</v>
      </c>
      <c r="P13" s="357" t="n">
        <v>7524</v>
      </c>
      <c r="Q13" s="357" t="n">
        <v>18285</v>
      </c>
      <c r="R13" s="357" t="n">
        <v>5672</v>
      </c>
      <c r="S13" s="357" t="n">
        <v>17340</v>
      </c>
      <c r="T13" s="357" t="n">
        <v>6193</v>
      </c>
      <c r="U13" s="411" t="n">
        <v>2005</v>
      </c>
    </row>
    <row r="14" s="412" customFormat="true" ht="14.25" hidden="false" customHeight="true" outlineLevel="0" collapsed="false">
      <c r="A14" s="410" t="s">
        <v>1271</v>
      </c>
      <c r="B14" s="357" t="n">
        <v>737675</v>
      </c>
      <c r="C14" s="357" t="n">
        <v>115428</v>
      </c>
      <c r="D14" s="357" t="n">
        <v>115966</v>
      </c>
      <c r="E14" s="357" t="n">
        <v>7905</v>
      </c>
      <c r="F14" s="357" t="n">
        <v>10971</v>
      </c>
      <c r="G14" s="357" t="n">
        <v>12994</v>
      </c>
      <c r="H14" s="357" t="n">
        <v>58085</v>
      </c>
      <c r="I14" s="357" t="n">
        <v>64066</v>
      </c>
      <c r="J14" s="357" t="n">
        <v>3450</v>
      </c>
      <c r="K14" s="357" t="n">
        <v>65362</v>
      </c>
      <c r="L14" s="357" t="n">
        <v>169854</v>
      </c>
      <c r="M14" s="357" t="n">
        <v>23537</v>
      </c>
      <c r="N14" s="357" t="n">
        <v>10951</v>
      </c>
      <c r="O14" s="357" t="n">
        <v>13488</v>
      </c>
      <c r="P14" s="357" t="n">
        <v>9606</v>
      </c>
      <c r="Q14" s="357" t="n">
        <v>23570</v>
      </c>
      <c r="R14" s="357" t="n">
        <v>6025</v>
      </c>
      <c r="S14" s="357" t="n">
        <v>21130</v>
      </c>
      <c r="T14" s="357" t="n">
        <v>5289</v>
      </c>
      <c r="U14" s="411" t="n">
        <v>2006</v>
      </c>
    </row>
    <row r="15" customFormat="false" ht="14.25" hidden="false" customHeight="true" outlineLevel="0" collapsed="false">
      <c r="A15" s="410" t="s">
        <v>1272</v>
      </c>
      <c r="B15" s="357" t="n">
        <v>776164</v>
      </c>
      <c r="C15" s="357" t="n">
        <v>123907</v>
      </c>
      <c r="D15" s="357" t="n">
        <v>123982</v>
      </c>
      <c r="E15" s="357" t="n">
        <v>8257</v>
      </c>
      <c r="F15" s="357" t="n">
        <v>11638</v>
      </c>
      <c r="G15" s="357" t="n">
        <v>13493</v>
      </c>
      <c r="H15" s="357" t="n">
        <v>54042</v>
      </c>
      <c r="I15" s="357" t="n">
        <v>68410</v>
      </c>
      <c r="J15" s="357" t="n">
        <v>3747</v>
      </c>
      <c r="K15" s="357" t="n">
        <v>67685</v>
      </c>
      <c r="L15" s="357" t="n">
        <v>180833</v>
      </c>
      <c r="M15" s="357" t="n">
        <v>25910</v>
      </c>
      <c r="N15" s="357" t="n">
        <v>11143</v>
      </c>
      <c r="O15" s="357" t="n">
        <v>14821</v>
      </c>
      <c r="P15" s="357" t="n">
        <v>10813</v>
      </c>
      <c r="Q15" s="357" t="n">
        <v>20206</v>
      </c>
      <c r="R15" s="357" t="n">
        <v>7207</v>
      </c>
      <c r="S15" s="357" t="n">
        <v>24519</v>
      </c>
      <c r="T15" s="357" t="n">
        <v>5551</v>
      </c>
      <c r="U15" s="411" t="n">
        <v>2007</v>
      </c>
    </row>
    <row r="16" customFormat="false" ht="14.25" hidden="false" customHeight="true" outlineLevel="0" collapsed="false">
      <c r="A16" s="369"/>
      <c r="B16" s="357"/>
      <c r="C16" s="357"/>
      <c r="D16" s="357"/>
      <c r="E16" s="357"/>
      <c r="F16" s="357"/>
      <c r="G16" s="357"/>
      <c r="H16" s="357"/>
      <c r="I16" s="357"/>
      <c r="J16" s="357"/>
      <c r="K16" s="357"/>
      <c r="L16" s="357"/>
      <c r="M16" s="357"/>
      <c r="N16" s="357"/>
      <c r="O16" s="357"/>
      <c r="P16" s="357"/>
      <c r="Q16" s="357"/>
      <c r="R16" s="357"/>
      <c r="S16" s="357"/>
      <c r="T16" s="413"/>
      <c r="U16" s="414"/>
    </row>
    <row r="17" customFormat="false" ht="14.25" hidden="false" customHeight="true" outlineLevel="0" collapsed="false">
      <c r="A17" s="415" t="n">
        <v>2007</v>
      </c>
      <c r="U17" s="411" t="n">
        <v>2007</v>
      </c>
    </row>
    <row r="18" customFormat="false" ht="14.25" hidden="false" customHeight="true" outlineLevel="0" collapsed="false">
      <c r="A18" s="235" t="s">
        <v>452</v>
      </c>
      <c r="B18" s="357" t="n">
        <v>63700</v>
      </c>
      <c r="C18" s="357" t="n">
        <v>10032</v>
      </c>
      <c r="D18" s="357" t="n">
        <v>9819</v>
      </c>
      <c r="E18" s="357" t="n">
        <v>659</v>
      </c>
      <c r="F18" s="357" t="n">
        <v>894</v>
      </c>
      <c r="G18" s="357" t="n">
        <v>1202</v>
      </c>
      <c r="H18" s="357" t="n">
        <v>4734</v>
      </c>
      <c r="I18" s="357" t="n">
        <v>5876</v>
      </c>
      <c r="J18" s="357" t="n">
        <v>326</v>
      </c>
      <c r="K18" s="357" t="n">
        <v>5458</v>
      </c>
      <c r="L18" s="357" t="n">
        <v>15138</v>
      </c>
      <c r="M18" s="357" t="n">
        <v>2121</v>
      </c>
      <c r="N18" s="357" t="n">
        <v>890</v>
      </c>
      <c r="O18" s="357" t="n">
        <v>1195</v>
      </c>
      <c r="P18" s="357" t="n">
        <v>750</v>
      </c>
      <c r="Q18" s="357" t="n">
        <v>1470</v>
      </c>
      <c r="R18" s="357" t="n">
        <v>619</v>
      </c>
      <c r="S18" s="357" t="n">
        <v>2065</v>
      </c>
      <c r="T18" s="357" t="n">
        <v>451</v>
      </c>
      <c r="U18" s="411" t="s">
        <v>452</v>
      </c>
    </row>
    <row r="19" customFormat="false" ht="14.25" hidden="false" customHeight="true" outlineLevel="0" collapsed="false">
      <c r="A19" s="235" t="s">
        <v>453</v>
      </c>
      <c r="B19" s="357" t="n">
        <v>65556</v>
      </c>
      <c r="C19" s="357" t="n">
        <v>10693</v>
      </c>
      <c r="D19" s="357" t="n">
        <v>10519</v>
      </c>
      <c r="E19" s="357" t="n">
        <v>682</v>
      </c>
      <c r="F19" s="357" t="n">
        <v>863</v>
      </c>
      <c r="G19" s="357" t="n">
        <v>1297</v>
      </c>
      <c r="H19" s="357" t="n">
        <v>4368</v>
      </c>
      <c r="I19" s="357" t="n">
        <v>5888</v>
      </c>
      <c r="J19" s="357" t="n">
        <v>354</v>
      </c>
      <c r="K19" s="357" t="n">
        <v>5639</v>
      </c>
      <c r="L19" s="357" t="n">
        <v>15291</v>
      </c>
      <c r="M19" s="357" t="n">
        <v>2167</v>
      </c>
      <c r="N19" s="357" t="n">
        <v>952</v>
      </c>
      <c r="O19" s="357" t="n">
        <v>1251</v>
      </c>
      <c r="P19" s="357" t="n">
        <v>901</v>
      </c>
      <c r="Q19" s="357" t="n">
        <v>1487</v>
      </c>
      <c r="R19" s="357" t="n">
        <v>700</v>
      </c>
      <c r="S19" s="357" t="n">
        <v>2031</v>
      </c>
      <c r="T19" s="357" t="n">
        <v>473</v>
      </c>
      <c r="U19" s="411" t="s">
        <v>453</v>
      </c>
    </row>
    <row r="20" customFormat="false" ht="14.25" hidden="false" customHeight="true" outlineLevel="0" collapsed="false">
      <c r="A20" s="235" t="s">
        <v>454</v>
      </c>
      <c r="B20" s="357" t="n">
        <v>63999</v>
      </c>
      <c r="C20" s="357" t="n">
        <v>9589</v>
      </c>
      <c r="D20" s="357" t="n">
        <v>10263</v>
      </c>
      <c r="E20" s="357" t="n">
        <v>683</v>
      </c>
      <c r="F20" s="357" t="n">
        <v>993</v>
      </c>
      <c r="G20" s="357" t="n">
        <v>1321</v>
      </c>
      <c r="H20" s="357" t="n">
        <v>4573</v>
      </c>
      <c r="I20" s="357" t="n">
        <v>5389</v>
      </c>
      <c r="J20" s="357" t="n">
        <v>269</v>
      </c>
      <c r="K20" s="357" t="n">
        <v>5310</v>
      </c>
      <c r="L20" s="357" t="n">
        <v>15469</v>
      </c>
      <c r="M20" s="357" t="n">
        <v>2180</v>
      </c>
      <c r="N20" s="357" t="n">
        <v>931</v>
      </c>
      <c r="O20" s="357" t="n">
        <v>1289</v>
      </c>
      <c r="P20" s="357" t="n">
        <v>885</v>
      </c>
      <c r="Q20" s="357" t="n">
        <v>1592</v>
      </c>
      <c r="R20" s="357" t="n">
        <v>603</v>
      </c>
      <c r="S20" s="357" t="n">
        <v>2179</v>
      </c>
      <c r="T20" s="357" t="n">
        <v>481</v>
      </c>
      <c r="U20" s="411" t="s">
        <v>454</v>
      </c>
    </row>
    <row r="21" customFormat="false" ht="14.25" hidden="false" customHeight="true" outlineLevel="0" collapsed="false">
      <c r="A21" s="235" t="s">
        <v>455</v>
      </c>
      <c r="B21" s="357" t="n">
        <v>62188</v>
      </c>
      <c r="C21" s="357" t="n">
        <v>10367</v>
      </c>
      <c r="D21" s="357" t="n">
        <v>9813</v>
      </c>
      <c r="E21" s="357" t="n">
        <v>678</v>
      </c>
      <c r="F21" s="357" t="n">
        <v>910</v>
      </c>
      <c r="G21" s="357" t="n">
        <v>1059</v>
      </c>
      <c r="H21" s="357" t="n">
        <v>4157</v>
      </c>
      <c r="I21" s="357" t="n">
        <v>5608</v>
      </c>
      <c r="J21" s="357" t="n">
        <v>281</v>
      </c>
      <c r="K21" s="357" t="n">
        <v>5499</v>
      </c>
      <c r="L21" s="357" t="n">
        <v>14370</v>
      </c>
      <c r="M21" s="357" t="n">
        <v>2146</v>
      </c>
      <c r="N21" s="357" t="n">
        <v>1101</v>
      </c>
      <c r="O21" s="357" t="n">
        <v>1147</v>
      </c>
      <c r="P21" s="357" t="n">
        <v>844</v>
      </c>
      <c r="Q21" s="357" t="n">
        <v>1538</v>
      </c>
      <c r="R21" s="357" t="n">
        <v>556</v>
      </c>
      <c r="S21" s="357" t="n">
        <v>1658</v>
      </c>
      <c r="T21" s="357" t="n">
        <v>455</v>
      </c>
      <c r="U21" s="411" t="s">
        <v>455</v>
      </c>
    </row>
    <row r="22" customFormat="false" ht="14.25" hidden="false" customHeight="true" outlineLevel="0" collapsed="false">
      <c r="A22" s="235" t="s">
        <v>456</v>
      </c>
      <c r="B22" s="357" t="n">
        <v>65351</v>
      </c>
      <c r="C22" s="357" t="n">
        <v>11040</v>
      </c>
      <c r="D22" s="357" t="n">
        <v>10116</v>
      </c>
      <c r="E22" s="357" t="n">
        <v>754</v>
      </c>
      <c r="F22" s="357" t="n">
        <v>845</v>
      </c>
      <c r="G22" s="357" t="n">
        <v>1230</v>
      </c>
      <c r="H22" s="357" t="n">
        <v>4673</v>
      </c>
      <c r="I22" s="357" t="n">
        <v>5839</v>
      </c>
      <c r="J22" s="357" t="n">
        <v>280</v>
      </c>
      <c r="K22" s="357" t="n">
        <v>5583</v>
      </c>
      <c r="L22" s="357" t="n">
        <v>15114</v>
      </c>
      <c r="M22" s="357" t="n">
        <v>2192</v>
      </c>
      <c r="N22" s="357" t="n">
        <v>961</v>
      </c>
      <c r="O22" s="357" t="n">
        <v>1199</v>
      </c>
      <c r="P22" s="357" t="n">
        <v>810</v>
      </c>
      <c r="Q22" s="357" t="n">
        <v>1670</v>
      </c>
      <c r="R22" s="357" t="n">
        <v>555</v>
      </c>
      <c r="S22" s="357" t="n">
        <v>2032</v>
      </c>
      <c r="T22" s="357" t="n">
        <v>456</v>
      </c>
      <c r="U22" s="411" t="s">
        <v>456</v>
      </c>
    </row>
    <row r="23" customFormat="false" ht="14.25" hidden="false" customHeight="true" outlineLevel="0" collapsed="false">
      <c r="A23" s="235" t="s">
        <v>457</v>
      </c>
      <c r="B23" s="357" t="n">
        <v>63685</v>
      </c>
      <c r="C23" s="357" t="n">
        <v>10171</v>
      </c>
      <c r="D23" s="357" t="n">
        <v>10172</v>
      </c>
      <c r="E23" s="357" t="n">
        <v>681</v>
      </c>
      <c r="F23" s="357" t="n">
        <v>1000</v>
      </c>
      <c r="G23" s="357" t="n">
        <v>1164</v>
      </c>
      <c r="H23" s="357" t="n">
        <v>3901</v>
      </c>
      <c r="I23" s="357" t="n">
        <v>5654</v>
      </c>
      <c r="J23" s="357" t="n">
        <v>266</v>
      </c>
      <c r="K23" s="357" t="n">
        <v>5710</v>
      </c>
      <c r="L23" s="357" t="n">
        <v>15162</v>
      </c>
      <c r="M23" s="357" t="n">
        <v>2092</v>
      </c>
      <c r="N23" s="357" t="n">
        <v>949</v>
      </c>
      <c r="O23" s="357" t="n">
        <v>1245</v>
      </c>
      <c r="P23" s="357" t="n">
        <v>999</v>
      </c>
      <c r="Q23" s="357" t="n">
        <v>1622</v>
      </c>
      <c r="R23" s="357" t="n">
        <v>511</v>
      </c>
      <c r="S23" s="357" t="n">
        <v>1946</v>
      </c>
      <c r="T23" s="357" t="n">
        <v>439</v>
      </c>
      <c r="U23" s="411" t="s">
        <v>457</v>
      </c>
    </row>
    <row r="24" customFormat="false" ht="14.25" hidden="false" customHeight="true" outlineLevel="0" collapsed="false">
      <c r="A24" s="235" t="s">
        <v>458</v>
      </c>
      <c r="B24" s="357" t="n">
        <v>63770</v>
      </c>
      <c r="C24" s="357" t="n">
        <v>10568</v>
      </c>
      <c r="D24" s="357" t="n">
        <v>10237</v>
      </c>
      <c r="E24" s="357" t="n">
        <v>602</v>
      </c>
      <c r="F24" s="357" t="n">
        <v>927</v>
      </c>
      <c r="G24" s="357" t="n">
        <v>936</v>
      </c>
      <c r="H24" s="357" t="n">
        <v>4292</v>
      </c>
      <c r="I24" s="357" t="n">
        <v>5477</v>
      </c>
      <c r="J24" s="357" t="n">
        <v>394</v>
      </c>
      <c r="K24" s="357" t="n">
        <v>5609</v>
      </c>
      <c r="L24" s="357" t="n">
        <v>14691</v>
      </c>
      <c r="M24" s="357" t="n">
        <v>2322</v>
      </c>
      <c r="N24" s="357" t="n">
        <v>721</v>
      </c>
      <c r="O24" s="357" t="n">
        <v>1203</v>
      </c>
      <c r="P24" s="357" t="n">
        <v>930</v>
      </c>
      <c r="Q24" s="357" t="n">
        <v>1861</v>
      </c>
      <c r="R24" s="357" t="n">
        <v>551</v>
      </c>
      <c r="S24" s="357" t="n">
        <v>2011</v>
      </c>
      <c r="T24" s="357" t="n">
        <v>439</v>
      </c>
      <c r="U24" s="411" t="s">
        <v>458</v>
      </c>
    </row>
    <row r="25" customFormat="false" ht="14.25" hidden="false" customHeight="true" outlineLevel="0" collapsed="false">
      <c r="A25" s="235" t="s">
        <v>459</v>
      </c>
      <c r="B25" s="357" t="n">
        <v>64220</v>
      </c>
      <c r="C25" s="357" t="n">
        <v>10086</v>
      </c>
      <c r="D25" s="357" t="n">
        <v>10349</v>
      </c>
      <c r="E25" s="357" t="n">
        <v>691</v>
      </c>
      <c r="F25" s="357" t="n">
        <v>985</v>
      </c>
      <c r="G25" s="357" t="n">
        <v>1158</v>
      </c>
      <c r="H25" s="357" t="n">
        <v>4459</v>
      </c>
      <c r="I25" s="357" t="n">
        <v>5847</v>
      </c>
      <c r="J25" s="357" t="n">
        <v>316</v>
      </c>
      <c r="K25" s="357" t="n">
        <v>5265</v>
      </c>
      <c r="L25" s="357" t="n">
        <v>14944</v>
      </c>
      <c r="M25" s="357" t="n">
        <v>2078</v>
      </c>
      <c r="N25" s="357" t="n">
        <v>949</v>
      </c>
      <c r="O25" s="357" t="n">
        <v>1288</v>
      </c>
      <c r="P25" s="357" t="n">
        <v>909</v>
      </c>
      <c r="Q25" s="357" t="n">
        <v>1715</v>
      </c>
      <c r="R25" s="357" t="n">
        <v>610</v>
      </c>
      <c r="S25" s="357" t="n">
        <v>2170</v>
      </c>
      <c r="T25" s="357" t="n">
        <v>400</v>
      </c>
      <c r="U25" s="411" t="s">
        <v>459</v>
      </c>
    </row>
    <row r="26" customFormat="false" ht="14.25" hidden="false" customHeight="true" outlineLevel="0" collapsed="false">
      <c r="A26" s="235" t="s">
        <v>460</v>
      </c>
      <c r="B26" s="357" t="n">
        <v>70412</v>
      </c>
      <c r="C26" s="357" t="n">
        <v>11119</v>
      </c>
      <c r="D26" s="357" t="n">
        <v>11817</v>
      </c>
      <c r="E26" s="357" t="n">
        <v>709</v>
      </c>
      <c r="F26" s="357" t="n">
        <v>1074</v>
      </c>
      <c r="G26" s="357" t="n">
        <v>1054</v>
      </c>
      <c r="H26" s="357" t="n">
        <v>5226</v>
      </c>
      <c r="I26" s="357" t="n">
        <v>5990</v>
      </c>
      <c r="J26" s="357" t="n">
        <v>326</v>
      </c>
      <c r="K26" s="357" t="n">
        <v>5717</v>
      </c>
      <c r="L26" s="357" t="n">
        <v>16059</v>
      </c>
      <c r="M26" s="357" t="n">
        <v>2456</v>
      </c>
      <c r="N26" s="357" t="n">
        <v>945</v>
      </c>
      <c r="O26" s="357" t="n">
        <v>1382</v>
      </c>
      <c r="P26" s="357" t="n">
        <v>1061</v>
      </c>
      <c r="Q26" s="357" t="n">
        <v>1891</v>
      </c>
      <c r="R26" s="357" t="n">
        <v>604</v>
      </c>
      <c r="S26" s="357" t="n">
        <v>2455</v>
      </c>
      <c r="T26" s="357" t="n">
        <v>528</v>
      </c>
      <c r="U26" s="411" t="s">
        <v>460</v>
      </c>
    </row>
    <row r="27" customFormat="false" ht="14.25" hidden="false" customHeight="true" outlineLevel="0" collapsed="false">
      <c r="A27" s="235" t="s">
        <v>461</v>
      </c>
      <c r="B27" s="357" t="n">
        <v>68734</v>
      </c>
      <c r="C27" s="357" t="n">
        <v>10791</v>
      </c>
      <c r="D27" s="357" t="n">
        <v>11173</v>
      </c>
      <c r="E27" s="357" t="n">
        <v>692</v>
      </c>
      <c r="F27" s="357" t="n">
        <v>1084</v>
      </c>
      <c r="G27" s="357" t="n">
        <v>983</v>
      </c>
      <c r="H27" s="357" t="n">
        <v>4968</v>
      </c>
      <c r="I27" s="357" t="n">
        <v>5789</v>
      </c>
      <c r="J27" s="357" t="n">
        <v>326</v>
      </c>
      <c r="K27" s="357" t="n">
        <v>6453</v>
      </c>
      <c r="L27" s="357" t="n">
        <v>15753</v>
      </c>
      <c r="M27" s="357" t="n">
        <v>2152</v>
      </c>
      <c r="N27" s="357" t="n">
        <v>998</v>
      </c>
      <c r="O27" s="357" t="n">
        <v>1362</v>
      </c>
      <c r="P27" s="357" t="n">
        <v>872</v>
      </c>
      <c r="Q27" s="357" t="n">
        <v>1773</v>
      </c>
      <c r="R27" s="357" t="n">
        <v>839</v>
      </c>
      <c r="S27" s="357" t="n">
        <v>2251</v>
      </c>
      <c r="T27" s="357" t="n">
        <v>475</v>
      </c>
      <c r="U27" s="411" t="s">
        <v>461</v>
      </c>
    </row>
    <row r="28" customFormat="false" ht="14.25" hidden="false" customHeight="true" outlineLevel="0" collapsed="false">
      <c r="A28" s="235" t="s">
        <v>462</v>
      </c>
      <c r="B28" s="357" t="n">
        <v>62937</v>
      </c>
      <c r="C28" s="357" t="n">
        <v>9426</v>
      </c>
      <c r="D28" s="357" t="n">
        <v>10015</v>
      </c>
      <c r="E28" s="357" t="n">
        <v>687</v>
      </c>
      <c r="F28" s="357" t="n">
        <v>1018</v>
      </c>
      <c r="G28" s="357" t="n">
        <v>999</v>
      </c>
      <c r="H28" s="357" t="n">
        <v>4546</v>
      </c>
      <c r="I28" s="357" t="n">
        <v>5421</v>
      </c>
      <c r="J28" s="357" t="n">
        <v>339</v>
      </c>
      <c r="K28" s="357" t="n">
        <v>6028</v>
      </c>
      <c r="L28" s="357" t="n">
        <v>14727</v>
      </c>
      <c r="M28" s="357" t="n">
        <v>2057</v>
      </c>
      <c r="N28" s="357" t="n">
        <v>859</v>
      </c>
      <c r="O28" s="357" t="n">
        <v>1035</v>
      </c>
      <c r="P28" s="357" t="n">
        <v>990</v>
      </c>
      <c r="Q28" s="357" t="n">
        <v>1865</v>
      </c>
      <c r="R28" s="357" t="n">
        <v>532</v>
      </c>
      <c r="S28" s="357" t="n">
        <v>1885</v>
      </c>
      <c r="T28" s="357" t="n">
        <v>508</v>
      </c>
      <c r="U28" s="411" t="s">
        <v>462</v>
      </c>
    </row>
    <row r="29" customFormat="false" ht="14.25" hidden="false" customHeight="true" outlineLevel="0" collapsed="false">
      <c r="A29" s="330"/>
      <c r="T29" s="217"/>
      <c r="U29" s="416"/>
    </row>
    <row r="30" customFormat="false" ht="14.25" hidden="false" customHeight="true" outlineLevel="0" collapsed="false">
      <c r="A30" s="415" t="n">
        <v>2008</v>
      </c>
      <c r="B30" s="357"/>
      <c r="T30" s="217"/>
      <c r="U30" s="411" t="n">
        <v>2008</v>
      </c>
    </row>
    <row r="31" customFormat="false" ht="14.25" hidden="false" customHeight="true" outlineLevel="0" collapsed="false">
      <c r="A31" s="235" t="s">
        <v>483</v>
      </c>
      <c r="B31" s="357" t="n">
        <v>67608</v>
      </c>
      <c r="C31" s="357" t="n">
        <v>10708</v>
      </c>
      <c r="D31" s="357" t="n">
        <v>10637</v>
      </c>
      <c r="E31" s="357" t="n">
        <v>687</v>
      </c>
      <c r="F31" s="357" t="n">
        <v>1063</v>
      </c>
      <c r="G31" s="357" t="n">
        <v>953</v>
      </c>
      <c r="H31" s="357" t="n">
        <v>5189</v>
      </c>
      <c r="I31" s="357" t="n">
        <v>5585</v>
      </c>
      <c r="J31" s="357" t="n">
        <v>343</v>
      </c>
      <c r="K31" s="357" t="n">
        <v>6152</v>
      </c>
      <c r="L31" s="357" t="n">
        <v>15830</v>
      </c>
      <c r="M31" s="357" t="n">
        <v>2213</v>
      </c>
      <c r="N31" s="357" t="n">
        <v>948</v>
      </c>
      <c r="O31" s="357" t="n">
        <v>1268</v>
      </c>
      <c r="P31" s="357" t="n">
        <v>872</v>
      </c>
      <c r="Q31" s="357" t="n">
        <v>1795</v>
      </c>
      <c r="R31" s="357" t="n">
        <v>639</v>
      </c>
      <c r="S31" s="357" t="n">
        <v>2276</v>
      </c>
      <c r="T31" s="357" t="n">
        <v>447</v>
      </c>
      <c r="U31" s="411" t="s">
        <v>483</v>
      </c>
    </row>
    <row r="32" customFormat="false" ht="14.25" hidden="false" customHeight="true" outlineLevel="0" collapsed="false">
      <c r="A32" s="235" t="s">
        <v>452</v>
      </c>
      <c r="B32" s="357" t="n">
        <v>67914</v>
      </c>
      <c r="C32" s="357" t="n">
        <v>10643</v>
      </c>
      <c r="D32" s="357" t="n">
        <v>10726</v>
      </c>
      <c r="E32" s="357" t="n">
        <v>649</v>
      </c>
      <c r="F32" s="357" t="n">
        <v>1089</v>
      </c>
      <c r="G32" s="357" t="n">
        <v>1176</v>
      </c>
      <c r="H32" s="357" t="n">
        <v>5220</v>
      </c>
      <c r="I32" s="357" t="n">
        <v>5791</v>
      </c>
      <c r="J32" s="357" t="n">
        <v>386</v>
      </c>
      <c r="K32" s="357" t="n">
        <v>6084</v>
      </c>
      <c r="L32" s="357" t="n">
        <v>15647</v>
      </c>
      <c r="M32" s="357" t="n">
        <v>2201</v>
      </c>
      <c r="N32" s="357" t="n">
        <v>916</v>
      </c>
      <c r="O32" s="357" t="n">
        <v>1355</v>
      </c>
      <c r="P32" s="357" t="n">
        <v>1004</v>
      </c>
      <c r="Q32" s="357" t="n">
        <v>1856</v>
      </c>
      <c r="R32" s="357" t="n">
        <v>561</v>
      </c>
      <c r="S32" s="357" t="n">
        <v>2171</v>
      </c>
      <c r="T32" s="357" t="n">
        <v>438</v>
      </c>
      <c r="U32" s="411" t="s">
        <v>452</v>
      </c>
    </row>
    <row r="33" customFormat="false" ht="14.25" hidden="false" customHeight="true" outlineLevel="0" collapsed="false">
      <c r="A33" s="330"/>
      <c r="C33" s="357"/>
      <c r="D33" s="357"/>
      <c r="E33" s="357"/>
      <c r="F33" s="357"/>
      <c r="G33" s="357"/>
      <c r="H33" s="357"/>
      <c r="I33" s="357"/>
      <c r="J33" s="357"/>
      <c r="L33" s="357"/>
      <c r="M33" s="357"/>
      <c r="N33" s="357"/>
      <c r="O33" s="357"/>
      <c r="P33" s="357"/>
      <c r="Q33" s="357"/>
      <c r="R33" s="357"/>
      <c r="S33" s="357"/>
      <c r="T33" s="357"/>
      <c r="U33" s="416"/>
    </row>
    <row r="34" customFormat="false" ht="14.25" hidden="false" customHeight="true" outlineLevel="0" collapsed="false">
      <c r="A34" s="415" t="s">
        <v>1273</v>
      </c>
      <c r="C34" s="6"/>
      <c r="D34" s="6"/>
      <c r="E34" s="6"/>
      <c r="F34" s="6"/>
      <c r="G34" s="6"/>
      <c r="H34" s="6"/>
      <c r="I34" s="6"/>
      <c r="J34" s="6"/>
      <c r="K34" s="6"/>
      <c r="L34" s="6"/>
      <c r="M34" s="6"/>
      <c r="N34" s="6"/>
      <c r="O34" s="6"/>
      <c r="P34" s="417"/>
      <c r="Q34" s="417"/>
      <c r="R34" s="417"/>
      <c r="S34" s="6"/>
      <c r="T34" s="6"/>
      <c r="U34" s="411" t="s">
        <v>1273</v>
      </c>
    </row>
    <row r="35" customFormat="false" ht="14.25" hidden="false" customHeight="true" outlineLevel="0" collapsed="false">
      <c r="A35" s="235" t="s">
        <v>902</v>
      </c>
      <c r="B35" s="359" t="n">
        <v>4579</v>
      </c>
      <c r="C35" s="359" t="n">
        <v>484</v>
      </c>
      <c r="D35" s="359" t="n">
        <v>502</v>
      </c>
      <c r="E35" s="359" t="n">
        <v>90</v>
      </c>
      <c r="F35" s="359" t="n">
        <v>72</v>
      </c>
      <c r="G35" s="359" t="n">
        <v>251</v>
      </c>
      <c r="H35" s="359" t="n">
        <v>574</v>
      </c>
      <c r="I35" s="359" t="n">
        <v>211</v>
      </c>
      <c r="J35" s="359" t="n">
        <v>57</v>
      </c>
      <c r="K35" s="359" t="n">
        <v>495</v>
      </c>
      <c r="L35" s="359" t="n">
        <v>1161</v>
      </c>
      <c r="M35" s="359" t="n">
        <v>168</v>
      </c>
      <c r="N35" s="359" t="n">
        <v>57</v>
      </c>
      <c r="O35" s="359" t="n">
        <v>66</v>
      </c>
      <c r="P35" s="359" t="n">
        <v>49</v>
      </c>
      <c r="Q35" s="359" t="n">
        <v>176</v>
      </c>
      <c r="R35" s="359" t="n">
        <v>40</v>
      </c>
      <c r="S35" s="359" t="n">
        <v>125</v>
      </c>
      <c r="T35" s="359" t="n">
        <v>0</v>
      </c>
      <c r="U35" s="411" t="s">
        <v>902</v>
      </c>
    </row>
    <row r="36" customFormat="false" ht="14.25" hidden="false" customHeight="true" outlineLevel="0" collapsed="false">
      <c r="A36" s="235" t="s">
        <v>1274</v>
      </c>
      <c r="B36" s="359" t="n">
        <v>77</v>
      </c>
      <c r="C36" s="359" t="n">
        <v>1</v>
      </c>
      <c r="D36" s="359" t="n">
        <v>3</v>
      </c>
      <c r="E36" s="359" t="n">
        <v>0</v>
      </c>
      <c r="F36" s="359" t="n">
        <v>1</v>
      </c>
      <c r="G36" s="359" t="n">
        <v>0</v>
      </c>
      <c r="H36" s="359" t="n">
        <v>0</v>
      </c>
      <c r="I36" s="359" t="n">
        <v>1</v>
      </c>
      <c r="J36" s="359" t="n">
        <v>1</v>
      </c>
      <c r="K36" s="359" t="n">
        <v>17</v>
      </c>
      <c r="L36" s="359" t="n">
        <v>44</v>
      </c>
      <c r="M36" s="359" t="n">
        <v>2</v>
      </c>
      <c r="N36" s="359" t="n">
        <v>0</v>
      </c>
      <c r="O36" s="359" t="n">
        <v>0</v>
      </c>
      <c r="P36" s="359" t="n">
        <v>2</v>
      </c>
      <c r="Q36" s="359" t="n">
        <v>1</v>
      </c>
      <c r="R36" s="359" t="n">
        <v>0</v>
      </c>
      <c r="S36" s="359" t="n">
        <v>1</v>
      </c>
      <c r="T36" s="359" t="s">
        <v>567</v>
      </c>
      <c r="U36" s="411" t="s">
        <v>1274</v>
      </c>
    </row>
    <row r="37" customFormat="false" ht="14.25" hidden="false" customHeight="true" outlineLevel="0" collapsed="false">
      <c r="A37" s="235" t="s">
        <v>1275</v>
      </c>
      <c r="B37" s="359" t="n">
        <v>1186</v>
      </c>
      <c r="C37" s="359" t="n">
        <v>123</v>
      </c>
      <c r="D37" s="359" t="n">
        <v>156</v>
      </c>
      <c r="E37" s="359" t="n">
        <v>25</v>
      </c>
      <c r="F37" s="359" t="n">
        <v>9</v>
      </c>
      <c r="G37" s="359" t="n">
        <v>63</v>
      </c>
      <c r="H37" s="359" t="n">
        <v>97</v>
      </c>
      <c r="I37" s="359" t="n">
        <v>47</v>
      </c>
      <c r="J37" s="359" t="n">
        <v>21</v>
      </c>
      <c r="K37" s="359" t="n">
        <v>170</v>
      </c>
      <c r="L37" s="359" t="n">
        <v>280</v>
      </c>
      <c r="M37" s="359" t="n">
        <v>35</v>
      </c>
      <c r="N37" s="359" t="n">
        <v>15</v>
      </c>
      <c r="O37" s="359" t="n">
        <v>17</v>
      </c>
      <c r="P37" s="359" t="n">
        <v>9</v>
      </c>
      <c r="Q37" s="359" t="n">
        <v>63</v>
      </c>
      <c r="R37" s="359" t="n">
        <v>10</v>
      </c>
      <c r="S37" s="359" t="n">
        <v>45</v>
      </c>
      <c r="T37" s="359" t="n">
        <v>0</v>
      </c>
      <c r="U37" s="411" t="s">
        <v>1275</v>
      </c>
    </row>
    <row r="38" customFormat="false" ht="14.25" hidden="false" customHeight="true" outlineLevel="0" collapsed="false">
      <c r="A38" s="235" t="s">
        <v>1276</v>
      </c>
      <c r="B38" s="359" t="n">
        <v>2738</v>
      </c>
      <c r="C38" s="359" t="n">
        <v>319</v>
      </c>
      <c r="D38" s="359" t="n">
        <v>294</v>
      </c>
      <c r="E38" s="359" t="n">
        <v>46</v>
      </c>
      <c r="F38" s="359" t="n">
        <v>54</v>
      </c>
      <c r="G38" s="359" t="n">
        <v>93</v>
      </c>
      <c r="H38" s="359" t="n">
        <v>364</v>
      </c>
      <c r="I38" s="359" t="n">
        <v>140</v>
      </c>
      <c r="J38" s="359" t="n">
        <v>32</v>
      </c>
      <c r="K38" s="359" t="n">
        <v>263</v>
      </c>
      <c r="L38" s="359" t="n">
        <v>767</v>
      </c>
      <c r="M38" s="359" t="n">
        <v>66</v>
      </c>
      <c r="N38" s="359" t="n">
        <v>36</v>
      </c>
      <c r="O38" s="359" t="n">
        <v>43</v>
      </c>
      <c r="P38" s="359" t="n">
        <v>35</v>
      </c>
      <c r="Q38" s="359" t="n">
        <v>92</v>
      </c>
      <c r="R38" s="359" t="n">
        <v>25</v>
      </c>
      <c r="S38" s="359" t="n">
        <v>69</v>
      </c>
      <c r="T38" s="359" t="n">
        <v>0</v>
      </c>
      <c r="U38" s="411" t="s">
        <v>1276</v>
      </c>
    </row>
    <row r="39" customFormat="false" ht="14.25" hidden="false" customHeight="true" outlineLevel="0" collapsed="false">
      <c r="A39" s="235" t="s">
        <v>1277</v>
      </c>
      <c r="B39" s="359" t="n">
        <v>579</v>
      </c>
      <c r="C39" s="359" t="n">
        <v>41</v>
      </c>
      <c r="D39" s="359" t="n">
        <v>50</v>
      </c>
      <c r="E39" s="359" t="n">
        <v>18</v>
      </c>
      <c r="F39" s="359" t="n">
        <v>7</v>
      </c>
      <c r="G39" s="359" t="n">
        <v>95</v>
      </c>
      <c r="H39" s="359" t="n">
        <v>112</v>
      </c>
      <c r="I39" s="359" t="n">
        <v>23</v>
      </c>
      <c r="J39" s="359" t="n">
        <v>3</v>
      </c>
      <c r="K39" s="359" t="n">
        <v>45</v>
      </c>
      <c r="L39" s="359" t="n">
        <v>70</v>
      </c>
      <c r="M39" s="359" t="n">
        <v>64</v>
      </c>
      <c r="N39" s="359" t="n">
        <v>6</v>
      </c>
      <c r="O39" s="359" t="n">
        <v>6</v>
      </c>
      <c r="P39" s="359" t="n">
        <v>2</v>
      </c>
      <c r="Q39" s="359" t="n">
        <v>19</v>
      </c>
      <c r="R39" s="359" t="n">
        <v>5</v>
      </c>
      <c r="S39" s="359" t="n">
        <v>11</v>
      </c>
      <c r="T39" s="359" t="n">
        <v>0</v>
      </c>
      <c r="U39" s="411" t="s">
        <v>1277</v>
      </c>
    </row>
    <row r="40" customFormat="false" ht="14.25" hidden="false" customHeight="true" outlineLevel="0" collapsed="false">
      <c r="A40" s="235" t="s">
        <v>903</v>
      </c>
      <c r="B40" s="359" t="n">
        <v>57868</v>
      </c>
      <c r="C40" s="359" t="n">
        <v>9345</v>
      </c>
      <c r="D40" s="359" t="n">
        <v>9436</v>
      </c>
      <c r="E40" s="359" t="n">
        <v>505</v>
      </c>
      <c r="F40" s="359" t="n">
        <v>970</v>
      </c>
      <c r="G40" s="359" t="n">
        <v>844</v>
      </c>
      <c r="H40" s="359" t="n">
        <v>4284</v>
      </c>
      <c r="I40" s="359" t="n">
        <v>5144</v>
      </c>
      <c r="J40" s="359" t="n">
        <v>300</v>
      </c>
      <c r="K40" s="359" t="n">
        <v>5167</v>
      </c>
      <c r="L40" s="359" t="n">
        <v>13174</v>
      </c>
      <c r="M40" s="359" t="n">
        <v>1859</v>
      </c>
      <c r="N40" s="359" t="n">
        <v>774</v>
      </c>
      <c r="O40" s="359" t="n">
        <v>1181</v>
      </c>
      <c r="P40" s="359" t="n">
        <v>905</v>
      </c>
      <c r="Q40" s="359" t="n">
        <v>1510</v>
      </c>
      <c r="R40" s="359" t="n">
        <v>478</v>
      </c>
      <c r="S40" s="359" t="n">
        <v>1978</v>
      </c>
      <c r="T40" s="359" t="n">
        <v>15</v>
      </c>
      <c r="U40" s="411" t="s">
        <v>903</v>
      </c>
    </row>
    <row r="41" customFormat="false" ht="14.25" hidden="false" customHeight="true" outlineLevel="0" collapsed="false">
      <c r="A41" s="235" t="s">
        <v>1278</v>
      </c>
      <c r="B41" s="359" t="n">
        <v>7885</v>
      </c>
      <c r="C41" s="359" t="n">
        <v>706</v>
      </c>
      <c r="D41" s="359" t="n">
        <v>1363</v>
      </c>
      <c r="E41" s="359" t="n">
        <v>11</v>
      </c>
      <c r="F41" s="359" t="n">
        <v>503</v>
      </c>
      <c r="G41" s="359" t="n">
        <v>71</v>
      </c>
      <c r="H41" s="359" t="n">
        <v>510</v>
      </c>
      <c r="I41" s="359" t="n">
        <v>150</v>
      </c>
      <c r="J41" s="359" t="n">
        <v>60</v>
      </c>
      <c r="K41" s="359" t="n">
        <v>1541</v>
      </c>
      <c r="L41" s="359" t="n">
        <v>2081</v>
      </c>
      <c r="M41" s="359" t="n">
        <v>114</v>
      </c>
      <c r="N41" s="359" t="n">
        <v>59</v>
      </c>
      <c r="O41" s="359" t="n">
        <v>116</v>
      </c>
      <c r="P41" s="359" t="n">
        <v>420</v>
      </c>
      <c r="Q41" s="359" t="n">
        <v>132</v>
      </c>
      <c r="R41" s="359" t="n">
        <v>29</v>
      </c>
      <c r="S41" s="359" t="n">
        <v>20</v>
      </c>
      <c r="T41" s="359" t="n">
        <v>0</v>
      </c>
      <c r="U41" s="411" t="s">
        <v>1278</v>
      </c>
    </row>
    <row r="42" customFormat="false" ht="14.25" hidden="false" customHeight="true" outlineLevel="0" collapsed="false">
      <c r="A42" s="235" t="s">
        <v>1279</v>
      </c>
      <c r="B42" s="359" t="n">
        <v>5888</v>
      </c>
      <c r="C42" s="359" t="n">
        <v>482</v>
      </c>
      <c r="D42" s="359" t="n">
        <v>441</v>
      </c>
      <c r="E42" s="359" t="n">
        <v>15</v>
      </c>
      <c r="F42" s="359" t="n">
        <v>72</v>
      </c>
      <c r="G42" s="359" t="n">
        <v>152</v>
      </c>
      <c r="H42" s="359" t="n">
        <v>556</v>
      </c>
      <c r="I42" s="359" t="n">
        <v>679</v>
      </c>
      <c r="J42" s="359" t="n">
        <v>82</v>
      </c>
      <c r="K42" s="359" t="n">
        <v>581</v>
      </c>
      <c r="L42" s="359" t="n">
        <v>1929</v>
      </c>
      <c r="M42" s="359" t="n">
        <v>240</v>
      </c>
      <c r="N42" s="359" t="n">
        <v>71</v>
      </c>
      <c r="O42" s="359" t="n">
        <v>112</v>
      </c>
      <c r="P42" s="359" t="n">
        <v>110</v>
      </c>
      <c r="Q42" s="359" t="n">
        <v>278</v>
      </c>
      <c r="R42" s="359" t="n">
        <v>19</v>
      </c>
      <c r="S42" s="359" t="n">
        <v>67</v>
      </c>
      <c r="T42" s="359" t="n">
        <v>0</v>
      </c>
      <c r="U42" s="411" t="s">
        <v>1279</v>
      </c>
    </row>
    <row r="43" customFormat="false" ht="14.25" hidden="false" customHeight="true" outlineLevel="0" collapsed="false">
      <c r="A43" s="235" t="s">
        <v>1280</v>
      </c>
      <c r="B43" s="359" t="n">
        <v>44095</v>
      </c>
      <c r="C43" s="359" t="n">
        <v>8157</v>
      </c>
      <c r="D43" s="359" t="n">
        <v>7632</v>
      </c>
      <c r="E43" s="359" t="n">
        <v>479</v>
      </c>
      <c r="F43" s="359" t="n">
        <v>394</v>
      </c>
      <c r="G43" s="359" t="n">
        <v>621</v>
      </c>
      <c r="H43" s="359" t="n">
        <v>3219</v>
      </c>
      <c r="I43" s="359" t="n">
        <v>4315</v>
      </c>
      <c r="J43" s="359" t="n">
        <v>158</v>
      </c>
      <c r="K43" s="359" t="n">
        <v>3045</v>
      </c>
      <c r="L43" s="359" t="n">
        <v>9164</v>
      </c>
      <c r="M43" s="359" t="n">
        <v>1505</v>
      </c>
      <c r="N43" s="359" t="n">
        <v>643</v>
      </c>
      <c r="O43" s="359" t="n">
        <v>952</v>
      </c>
      <c r="P43" s="359" t="n">
        <v>375</v>
      </c>
      <c r="Q43" s="359" t="n">
        <v>1099</v>
      </c>
      <c r="R43" s="359" t="n">
        <v>430</v>
      </c>
      <c r="S43" s="359" t="n">
        <v>1892</v>
      </c>
      <c r="T43" s="359" t="n">
        <v>15</v>
      </c>
      <c r="U43" s="411" t="s">
        <v>1280</v>
      </c>
    </row>
    <row r="44" customFormat="false" ht="14.25" hidden="false" customHeight="true" outlineLevel="0" collapsed="false">
      <c r="A44" s="235" t="s">
        <v>1281</v>
      </c>
      <c r="B44" s="359" t="n">
        <v>7297</v>
      </c>
      <c r="C44" s="359" t="n">
        <v>1219</v>
      </c>
      <c r="D44" s="359" t="n">
        <v>845</v>
      </c>
      <c r="E44" s="359" t="n">
        <v>95</v>
      </c>
      <c r="F44" s="359" t="n">
        <v>70</v>
      </c>
      <c r="G44" s="359" t="n">
        <v>97</v>
      </c>
      <c r="H44" s="359" t="n">
        <v>229</v>
      </c>
      <c r="I44" s="359" t="n">
        <v>551</v>
      </c>
      <c r="J44" s="359" t="n">
        <v>49</v>
      </c>
      <c r="K44" s="359" t="n">
        <v>601</v>
      </c>
      <c r="L44" s="359" t="n">
        <v>2095</v>
      </c>
      <c r="M44" s="359" t="n">
        <v>440</v>
      </c>
      <c r="N44" s="359" t="n">
        <v>58</v>
      </c>
      <c r="O44" s="359" t="n">
        <v>198</v>
      </c>
      <c r="P44" s="359" t="n">
        <v>153</v>
      </c>
      <c r="Q44" s="359" t="n">
        <v>217</v>
      </c>
      <c r="R44" s="359" t="n">
        <v>84</v>
      </c>
      <c r="S44" s="359" t="n">
        <v>296</v>
      </c>
      <c r="T44" s="359" t="n">
        <v>0</v>
      </c>
      <c r="U44" s="411" t="s">
        <v>1281</v>
      </c>
    </row>
    <row r="45" customFormat="false" ht="14.25" hidden="false" customHeight="true" outlineLevel="0" collapsed="false">
      <c r="A45" s="235" t="s">
        <v>1282</v>
      </c>
      <c r="B45" s="359" t="n">
        <v>36798</v>
      </c>
      <c r="C45" s="359" t="n">
        <v>6938</v>
      </c>
      <c r="D45" s="359" t="n">
        <v>6787</v>
      </c>
      <c r="E45" s="359" t="n">
        <v>384</v>
      </c>
      <c r="F45" s="359" t="n">
        <v>324</v>
      </c>
      <c r="G45" s="359" t="n">
        <v>523</v>
      </c>
      <c r="H45" s="359" t="n">
        <v>2990</v>
      </c>
      <c r="I45" s="359" t="n">
        <v>3764</v>
      </c>
      <c r="J45" s="359" t="n">
        <v>109</v>
      </c>
      <c r="K45" s="359" t="n">
        <v>2444</v>
      </c>
      <c r="L45" s="359" t="n">
        <v>7068</v>
      </c>
      <c r="M45" s="359" t="n">
        <v>1065</v>
      </c>
      <c r="N45" s="359" t="n">
        <v>586</v>
      </c>
      <c r="O45" s="359" t="n">
        <v>755</v>
      </c>
      <c r="P45" s="359" t="n">
        <v>222</v>
      </c>
      <c r="Q45" s="359" t="n">
        <v>882</v>
      </c>
      <c r="R45" s="359" t="n">
        <v>346</v>
      </c>
      <c r="S45" s="359" t="n">
        <v>1596</v>
      </c>
      <c r="T45" s="359" t="n">
        <v>15</v>
      </c>
      <c r="U45" s="411" t="s">
        <v>1282</v>
      </c>
    </row>
    <row r="46" customFormat="false" ht="14.25" hidden="false" customHeight="true" outlineLevel="0" collapsed="false">
      <c r="A46" s="330" t="s">
        <v>1283</v>
      </c>
      <c r="B46" s="357"/>
      <c r="C46" s="357"/>
      <c r="D46" s="357"/>
      <c r="E46" s="357"/>
      <c r="F46" s="357"/>
      <c r="G46" s="357"/>
      <c r="H46" s="357"/>
      <c r="I46" s="357"/>
      <c r="J46" s="357"/>
      <c r="K46" s="357"/>
      <c r="L46" s="357"/>
      <c r="M46" s="357"/>
      <c r="N46" s="357"/>
      <c r="O46" s="357"/>
      <c r="P46" s="357"/>
      <c r="Q46" s="357"/>
      <c r="R46" s="357"/>
      <c r="S46" s="357"/>
      <c r="T46" s="357"/>
      <c r="U46" s="411" t="s">
        <v>1283</v>
      </c>
    </row>
    <row r="47" customFormat="false" ht="14.25" hidden="false" customHeight="true" outlineLevel="0" collapsed="false">
      <c r="A47" s="235" t="s">
        <v>1284</v>
      </c>
      <c r="B47" s="359" t="n">
        <v>341</v>
      </c>
      <c r="C47" s="418" t="s">
        <v>567</v>
      </c>
      <c r="D47" s="418" t="s">
        <v>567</v>
      </c>
      <c r="E47" s="418" t="s">
        <v>567</v>
      </c>
      <c r="F47" s="418" t="s">
        <v>567</v>
      </c>
      <c r="G47" s="418" t="s">
        <v>567</v>
      </c>
      <c r="H47" s="418" t="s">
        <v>567</v>
      </c>
      <c r="I47" s="418" t="s">
        <v>567</v>
      </c>
      <c r="J47" s="418" t="s">
        <v>567</v>
      </c>
      <c r="K47" s="418" t="s">
        <v>567</v>
      </c>
      <c r="L47" s="418" t="s">
        <v>567</v>
      </c>
      <c r="M47" s="418" t="s">
        <v>567</v>
      </c>
      <c r="N47" s="418" t="s">
        <v>567</v>
      </c>
      <c r="O47" s="418" t="s">
        <v>567</v>
      </c>
      <c r="P47" s="418" t="s">
        <v>567</v>
      </c>
      <c r="Q47" s="418" t="s">
        <v>567</v>
      </c>
      <c r="R47" s="418" t="s">
        <v>567</v>
      </c>
      <c r="S47" s="418" t="s">
        <v>567</v>
      </c>
      <c r="T47" s="359" t="n">
        <v>341</v>
      </c>
      <c r="U47" s="411" t="s">
        <v>1284</v>
      </c>
    </row>
    <row r="48" customFormat="false" ht="14.25" hidden="false" customHeight="true" outlineLevel="0" collapsed="false">
      <c r="A48" s="235" t="s">
        <v>1285</v>
      </c>
      <c r="B48" s="359" t="n">
        <v>5</v>
      </c>
      <c r="C48" s="418" t="s">
        <v>567</v>
      </c>
      <c r="D48" s="418" t="s">
        <v>567</v>
      </c>
      <c r="E48" s="418" t="s">
        <v>567</v>
      </c>
      <c r="F48" s="418" t="s">
        <v>567</v>
      </c>
      <c r="G48" s="418" t="s">
        <v>567</v>
      </c>
      <c r="H48" s="418" t="s">
        <v>567</v>
      </c>
      <c r="I48" s="418" t="s">
        <v>567</v>
      </c>
      <c r="J48" s="418" t="s">
        <v>567</v>
      </c>
      <c r="K48" s="418" t="s">
        <v>567</v>
      </c>
      <c r="L48" s="418" t="s">
        <v>567</v>
      </c>
      <c r="M48" s="418" t="s">
        <v>567</v>
      </c>
      <c r="N48" s="418" t="s">
        <v>567</v>
      </c>
      <c r="O48" s="418" t="s">
        <v>567</v>
      </c>
      <c r="P48" s="418" t="s">
        <v>567</v>
      </c>
      <c r="Q48" s="418" t="s">
        <v>567</v>
      </c>
      <c r="R48" s="418" t="s">
        <v>567</v>
      </c>
      <c r="S48" s="418" t="s">
        <v>567</v>
      </c>
      <c r="T48" s="359" t="n">
        <v>5</v>
      </c>
      <c r="U48" s="411" t="s">
        <v>1285</v>
      </c>
    </row>
    <row r="49" customFormat="false" ht="14.25" hidden="false" customHeight="true" outlineLevel="0" collapsed="false">
      <c r="A49" s="415" t="s">
        <v>1286</v>
      </c>
      <c r="B49" s="359"/>
      <c r="C49" s="359"/>
      <c r="D49" s="359"/>
      <c r="E49" s="359"/>
      <c r="F49" s="359"/>
      <c r="G49" s="359"/>
      <c r="H49" s="359"/>
      <c r="I49" s="359"/>
      <c r="J49" s="359"/>
      <c r="K49" s="359"/>
      <c r="L49" s="359"/>
      <c r="M49" s="359"/>
      <c r="N49" s="359"/>
      <c r="O49" s="359"/>
      <c r="P49" s="359"/>
      <c r="Q49" s="359"/>
      <c r="R49" s="359"/>
      <c r="S49" s="359"/>
      <c r="T49" s="359"/>
      <c r="U49" s="419" t="s">
        <v>1287</v>
      </c>
    </row>
    <row r="50" customFormat="false" ht="14.25" hidden="false" customHeight="true" outlineLevel="0" collapsed="false">
      <c r="A50" s="235" t="s">
        <v>1288</v>
      </c>
      <c r="B50" s="359" t="n">
        <v>5121</v>
      </c>
      <c r="C50" s="359" t="n">
        <v>814</v>
      </c>
      <c r="D50" s="359" t="n">
        <v>787</v>
      </c>
      <c r="E50" s="359" t="n">
        <v>55</v>
      </c>
      <c r="F50" s="359" t="n">
        <v>47</v>
      </c>
      <c r="G50" s="359" t="n">
        <v>82</v>
      </c>
      <c r="H50" s="359" t="n">
        <v>362</v>
      </c>
      <c r="I50" s="359" t="n">
        <v>435</v>
      </c>
      <c r="J50" s="359" t="n">
        <v>29</v>
      </c>
      <c r="K50" s="359" t="n">
        <v>421</v>
      </c>
      <c r="L50" s="359" t="n">
        <v>1312</v>
      </c>
      <c r="M50" s="359" t="n">
        <v>173</v>
      </c>
      <c r="N50" s="359" t="n">
        <v>85</v>
      </c>
      <c r="O50" s="359" t="n">
        <v>109</v>
      </c>
      <c r="P50" s="359" t="n">
        <v>51</v>
      </c>
      <c r="Q50" s="359" t="n">
        <v>171</v>
      </c>
      <c r="R50" s="359" t="n">
        <v>43</v>
      </c>
      <c r="S50" s="359" t="n">
        <v>67</v>
      </c>
      <c r="T50" s="359" t="n">
        <v>77</v>
      </c>
      <c r="U50" s="419" t="s">
        <v>1289</v>
      </c>
    </row>
    <row r="51" customFormat="false" ht="14.25" hidden="false" customHeight="true" outlineLevel="0" collapsed="false">
      <c r="A51" s="217"/>
      <c r="B51" s="357"/>
      <c r="C51" s="357"/>
      <c r="D51" s="357"/>
      <c r="E51" s="357"/>
      <c r="F51" s="357"/>
      <c r="G51" s="357"/>
      <c r="H51" s="357"/>
      <c r="I51" s="357"/>
      <c r="J51" s="357"/>
      <c r="K51" s="357"/>
      <c r="L51" s="357"/>
      <c r="M51" s="357"/>
      <c r="N51" s="357"/>
      <c r="O51" s="357"/>
      <c r="P51" s="357"/>
      <c r="Q51" s="357"/>
      <c r="R51" s="357"/>
      <c r="S51" s="357"/>
      <c r="T51" s="357"/>
      <c r="U51" s="357"/>
      <c r="V51" s="357"/>
      <c r="W51" s="357"/>
      <c r="X51" s="357"/>
      <c r="Y51" s="357"/>
      <c r="Z51" s="357"/>
      <c r="AA51" s="357"/>
      <c r="AB51" s="357"/>
      <c r="AC51" s="357"/>
      <c r="AD51" s="357"/>
      <c r="AE51" s="357"/>
      <c r="AF51" s="357"/>
      <c r="AG51" s="357"/>
    </row>
    <row r="52" customFormat="false" ht="14.25" hidden="false" customHeight="true" outlineLevel="0" collapsed="false">
      <c r="B52" s="373" t="s">
        <v>1290</v>
      </c>
      <c r="C52" s="246"/>
      <c r="D52" s="246"/>
      <c r="E52" s="246"/>
      <c r="F52" s="246"/>
      <c r="G52" s="246"/>
      <c r="H52" s="246"/>
      <c r="I52" s="246"/>
      <c r="J52" s="246"/>
      <c r="K52" s="373" t="s">
        <v>1290</v>
      </c>
      <c r="L52" s="246"/>
      <c r="M52" s="246"/>
      <c r="N52" s="246"/>
      <c r="O52" s="246"/>
      <c r="P52" s="246"/>
      <c r="Q52" s="246"/>
      <c r="R52" s="246"/>
      <c r="S52" s="246"/>
      <c r="T52" s="246"/>
      <c r="U52" s="246"/>
    </row>
    <row r="53" customFormat="false" ht="14.25" hidden="false" customHeight="true" outlineLevel="0" collapsed="false">
      <c r="A53" s="217"/>
      <c r="U53" s="217"/>
    </row>
    <row r="54" customFormat="false" ht="14.25" hidden="false" customHeight="true" outlineLevel="0" collapsed="false">
      <c r="A54" s="369" t="s">
        <v>1267</v>
      </c>
      <c r="B54" s="420" t="n">
        <v>100</v>
      </c>
      <c r="C54" s="185" t="n">
        <v>14.9</v>
      </c>
      <c r="D54" s="185" t="n">
        <v>16.4</v>
      </c>
      <c r="E54" s="185" t="n">
        <v>1.2</v>
      </c>
      <c r="F54" s="185" t="n">
        <v>1.1</v>
      </c>
      <c r="G54" s="185" t="n">
        <v>2</v>
      </c>
      <c r="H54" s="185" t="n">
        <v>7</v>
      </c>
      <c r="I54" s="185" t="n">
        <v>9.1</v>
      </c>
      <c r="J54" s="185" t="n">
        <v>0.4</v>
      </c>
      <c r="K54" s="185" t="n">
        <v>8.6</v>
      </c>
      <c r="L54" s="185" t="n">
        <v>23.4</v>
      </c>
      <c r="M54" s="185" t="n">
        <v>3.4</v>
      </c>
      <c r="N54" s="185" t="n">
        <v>1.8</v>
      </c>
      <c r="O54" s="185" t="n">
        <v>1.6</v>
      </c>
      <c r="P54" s="185" t="n">
        <v>0.8</v>
      </c>
      <c r="Q54" s="185" t="n">
        <v>2.3</v>
      </c>
      <c r="R54" s="185" t="n">
        <v>0.8</v>
      </c>
      <c r="S54" s="185" t="n">
        <v>2.2</v>
      </c>
      <c r="T54" s="185" t="n">
        <v>3</v>
      </c>
      <c r="U54" s="411" t="n">
        <v>2002</v>
      </c>
    </row>
    <row r="55" customFormat="false" ht="14.25" hidden="false" customHeight="true" outlineLevel="0" collapsed="false">
      <c r="A55" s="369" t="s">
        <v>1268</v>
      </c>
      <c r="B55" s="420" t="n">
        <v>100</v>
      </c>
      <c r="C55" s="185" t="n">
        <v>15.6</v>
      </c>
      <c r="D55" s="185" t="n">
        <v>16.3</v>
      </c>
      <c r="E55" s="185" t="n">
        <v>1.2</v>
      </c>
      <c r="F55" s="185" t="n">
        <v>1.1</v>
      </c>
      <c r="G55" s="185" t="n">
        <v>1.8</v>
      </c>
      <c r="H55" s="185" t="n">
        <v>7.1</v>
      </c>
      <c r="I55" s="185" t="n">
        <v>9.1</v>
      </c>
      <c r="J55" s="185" t="n">
        <v>0.4</v>
      </c>
      <c r="K55" s="185" t="n">
        <v>8.7</v>
      </c>
      <c r="L55" s="185" t="n">
        <v>24.1</v>
      </c>
      <c r="M55" s="185" t="n">
        <v>3.5</v>
      </c>
      <c r="N55" s="185" t="n">
        <v>1.7</v>
      </c>
      <c r="O55" s="185" t="n">
        <v>1.7</v>
      </c>
      <c r="P55" s="185" t="n">
        <v>0.9</v>
      </c>
      <c r="Q55" s="185" t="n">
        <v>2.5</v>
      </c>
      <c r="R55" s="185" t="n">
        <v>0.9</v>
      </c>
      <c r="S55" s="185" t="n">
        <v>2.3</v>
      </c>
      <c r="T55" s="185" t="n">
        <v>1.2</v>
      </c>
      <c r="U55" s="411" t="n">
        <v>2003</v>
      </c>
    </row>
    <row r="56" customFormat="false" ht="14.25" hidden="false" customHeight="true" outlineLevel="0" collapsed="false">
      <c r="A56" s="369" t="s">
        <v>1269</v>
      </c>
      <c r="B56" s="420" t="n">
        <v>100</v>
      </c>
      <c r="C56" s="185" t="n">
        <v>15.5</v>
      </c>
      <c r="D56" s="185" t="n">
        <v>16.2</v>
      </c>
      <c r="E56" s="185" t="n">
        <v>1.1</v>
      </c>
      <c r="F56" s="185" t="n">
        <v>1.2</v>
      </c>
      <c r="G56" s="185" t="n">
        <v>1.8</v>
      </c>
      <c r="H56" s="185" t="n">
        <v>7.2</v>
      </c>
      <c r="I56" s="185" t="n">
        <v>9.3</v>
      </c>
      <c r="J56" s="185" t="n">
        <v>0.4</v>
      </c>
      <c r="K56" s="185" t="n">
        <v>8.6</v>
      </c>
      <c r="L56" s="185" t="n">
        <v>23.9</v>
      </c>
      <c r="M56" s="185" t="n">
        <v>3.4</v>
      </c>
      <c r="N56" s="185" t="n">
        <v>1.7</v>
      </c>
      <c r="O56" s="185" t="n">
        <v>1.7</v>
      </c>
      <c r="P56" s="185" t="n">
        <v>0.9</v>
      </c>
      <c r="Q56" s="185" t="n">
        <v>2.9</v>
      </c>
      <c r="R56" s="185" t="n">
        <v>0.9</v>
      </c>
      <c r="S56" s="185" t="n">
        <v>2.4</v>
      </c>
      <c r="T56" s="185" t="n">
        <v>1.1</v>
      </c>
      <c r="U56" s="411" t="n">
        <v>2004</v>
      </c>
    </row>
    <row r="57" customFormat="false" ht="14.25" hidden="false" customHeight="true" outlineLevel="0" collapsed="false">
      <c r="A57" s="369" t="s">
        <v>1270</v>
      </c>
      <c r="B57" s="420" t="n">
        <v>100</v>
      </c>
      <c r="C57" s="185" t="n">
        <v>15.6</v>
      </c>
      <c r="D57" s="185" t="n">
        <v>15.7</v>
      </c>
      <c r="E57" s="185" t="n">
        <v>1.1</v>
      </c>
      <c r="F57" s="185" t="n">
        <v>1.4</v>
      </c>
      <c r="G57" s="185" t="n">
        <v>1.8</v>
      </c>
      <c r="H57" s="185" t="n">
        <v>7.4</v>
      </c>
      <c r="I57" s="185" t="n">
        <v>8.9</v>
      </c>
      <c r="J57" s="185" t="n">
        <v>0.4</v>
      </c>
      <c r="K57" s="185" t="n">
        <v>8.7</v>
      </c>
      <c r="L57" s="185" t="n">
        <v>23.8</v>
      </c>
      <c r="M57" s="185" t="n">
        <v>3.3</v>
      </c>
      <c r="N57" s="185" t="n">
        <v>1.6</v>
      </c>
      <c r="O57" s="185" t="n">
        <v>1.7</v>
      </c>
      <c r="P57" s="185" t="n">
        <v>1.2</v>
      </c>
      <c r="Q57" s="185" t="n">
        <v>2.9</v>
      </c>
      <c r="R57" s="185" t="n">
        <v>0.9</v>
      </c>
      <c r="S57" s="185" t="n">
        <v>2.7</v>
      </c>
      <c r="T57" s="185" t="n">
        <v>1</v>
      </c>
      <c r="U57" s="411" t="n">
        <v>2005</v>
      </c>
    </row>
    <row r="58" customFormat="false" ht="14.25" hidden="false" customHeight="true" outlineLevel="0" collapsed="false">
      <c r="A58" s="369" t="s">
        <v>1271</v>
      </c>
      <c r="B58" s="420" t="n">
        <v>100</v>
      </c>
      <c r="C58" s="185" t="n">
        <v>15.6</v>
      </c>
      <c r="D58" s="185" t="n">
        <v>15.7</v>
      </c>
      <c r="E58" s="185" t="n">
        <v>1.1</v>
      </c>
      <c r="F58" s="185" t="n">
        <v>1.5</v>
      </c>
      <c r="G58" s="185" t="n">
        <v>1.8</v>
      </c>
      <c r="H58" s="185" t="n">
        <v>7.9</v>
      </c>
      <c r="I58" s="185" t="n">
        <v>8.7</v>
      </c>
      <c r="J58" s="185" t="n">
        <v>0.5</v>
      </c>
      <c r="K58" s="185" t="n">
        <v>8.9</v>
      </c>
      <c r="L58" s="185" t="n">
        <v>23</v>
      </c>
      <c r="M58" s="185" t="n">
        <v>3.2</v>
      </c>
      <c r="N58" s="185" t="n">
        <v>1.5</v>
      </c>
      <c r="O58" s="185" t="n">
        <v>1.8</v>
      </c>
      <c r="P58" s="185" t="n">
        <v>1.3</v>
      </c>
      <c r="Q58" s="185" t="n">
        <v>3.2</v>
      </c>
      <c r="R58" s="185" t="n">
        <v>0.8</v>
      </c>
      <c r="S58" s="185" t="n">
        <v>2.9</v>
      </c>
      <c r="T58" s="185" t="n">
        <v>0.7</v>
      </c>
      <c r="U58" s="411" t="n">
        <v>2006</v>
      </c>
    </row>
    <row r="59" customFormat="false" ht="14.25" hidden="false" customHeight="true" outlineLevel="0" collapsed="false">
      <c r="A59" s="369" t="s">
        <v>1272</v>
      </c>
      <c r="B59" s="420" t="n">
        <v>100</v>
      </c>
      <c r="C59" s="185" t="n">
        <v>16</v>
      </c>
      <c r="D59" s="185" t="n">
        <v>16</v>
      </c>
      <c r="E59" s="185" t="n">
        <v>1.1</v>
      </c>
      <c r="F59" s="185" t="n">
        <v>1.5</v>
      </c>
      <c r="G59" s="185" t="n">
        <v>1.7</v>
      </c>
      <c r="H59" s="185" t="n">
        <v>7</v>
      </c>
      <c r="I59" s="185" t="n">
        <v>8.8</v>
      </c>
      <c r="J59" s="185" t="n">
        <v>0.5</v>
      </c>
      <c r="K59" s="185" t="n">
        <v>8.7</v>
      </c>
      <c r="L59" s="185" t="n">
        <v>23.3</v>
      </c>
      <c r="M59" s="185" t="n">
        <v>3.3</v>
      </c>
      <c r="N59" s="185" t="n">
        <v>1.4</v>
      </c>
      <c r="O59" s="185" t="n">
        <v>1.9</v>
      </c>
      <c r="P59" s="185" t="n">
        <v>1.4</v>
      </c>
      <c r="Q59" s="185" t="n">
        <v>2.6</v>
      </c>
      <c r="R59" s="185" t="n">
        <v>0.9</v>
      </c>
      <c r="S59" s="185" t="n">
        <v>3.2</v>
      </c>
      <c r="T59" s="185" t="n">
        <v>0.7</v>
      </c>
      <c r="U59" s="411" t="n">
        <v>2007</v>
      </c>
    </row>
    <row r="60" customFormat="false" ht="14.25" hidden="false" customHeight="true" outlineLevel="0" collapsed="false">
      <c r="A60" s="330"/>
      <c r="B60" s="420"/>
      <c r="D60" s="421"/>
      <c r="T60" s="217"/>
      <c r="U60" s="416"/>
    </row>
    <row r="61" customFormat="false" ht="14.25" hidden="false" customHeight="true" outlineLevel="0" collapsed="false">
      <c r="A61" s="415" t="n">
        <v>2007</v>
      </c>
      <c r="B61" s="420"/>
      <c r="U61" s="411" t="n">
        <v>2007</v>
      </c>
    </row>
    <row r="62" customFormat="false" ht="14.25" hidden="false" customHeight="true" outlineLevel="0" collapsed="false">
      <c r="A62" s="235" t="s">
        <v>452</v>
      </c>
      <c r="B62" s="420" t="n">
        <v>100</v>
      </c>
      <c r="C62" s="185" t="n">
        <v>15.7</v>
      </c>
      <c r="D62" s="185" t="n">
        <v>15.4</v>
      </c>
      <c r="E62" s="185" t="n">
        <v>1</v>
      </c>
      <c r="F62" s="185" t="n">
        <v>1.4</v>
      </c>
      <c r="G62" s="185" t="n">
        <v>1.9</v>
      </c>
      <c r="H62" s="185" t="n">
        <v>7.4</v>
      </c>
      <c r="I62" s="185" t="n">
        <v>9.2</v>
      </c>
      <c r="J62" s="185" t="n">
        <v>0.5</v>
      </c>
      <c r="K62" s="185" t="n">
        <v>8.6</v>
      </c>
      <c r="L62" s="185" t="n">
        <v>23.8</v>
      </c>
      <c r="M62" s="185" t="n">
        <v>3.3</v>
      </c>
      <c r="N62" s="185" t="n">
        <v>1.4</v>
      </c>
      <c r="O62" s="185" t="n">
        <v>1.9</v>
      </c>
      <c r="P62" s="185" t="n">
        <v>1.2</v>
      </c>
      <c r="Q62" s="185" t="n">
        <v>2.3</v>
      </c>
      <c r="R62" s="185" t="n">
        <v>1</v>
      </c>
      <c r="S62" s="185" t="n">
        <v>3.2</v>
      </c>
      <c r="T62" s="185" t="n">
        <v>0.7</v>
      </c>
      <c r="U62" s="411" t="s">
        <v>452</v>
      </c>
    </row>
    <row r="63" customFormat="false" ht="14.25" hidden="false" customHeight="true" outlineLevel="0" collapsed="false">
      <c r="A63" s="235" t="s">
        <v>453</v>
      </c>
      <c r="B63" s="420" t="n">
        <v>100</v>
      </c>
      <c r="C63" s="185" t="n">
        <v>16.3</v>
      </c>
      <c r="D63" s="185" t="n">
        <v>16</v>
      </c>
      <c r="E63" s="185" t="n">
        <v>1</v>
      </c>
      <c r="F63" s="185" t="n">
        <v>1.3</v>
      </c>
      <c r="G63" s="185" t="n">
        <v>2</v>
      </c>
      <c r="H63" s="185" t="n">
        <v>6.7</v>
      </c>
      <c r="I63" s="185" t="n">
        <v>9</v>
      </c>
      <c r="J63" s="185" t="n">
        <v>0.5</v>
      </c>
      <c r="K63" s="185" t="n">
        <v>8.6</v>
      </c>
      <c r="L63" s="185" t="n">
        <v>23.3</v>
      </c>
      <c r="M63" s="185" t="n">
        <v>3.3</v>
      </c>
      <c r="N63" s="185" t="n">
        <v>1.5</v>
      </c>
      <c r="O63" s="185" t="n">
        <v>1.9</v>
      </c>
      <c r="P63" s="185" t="n">
        <v>1.4</v>
      </c>
      <c r="Q63" s="185" t="n">
        <v>2.3</v>
      </c>
      <c r="R63" s="185" t="n">
        <v>1.1</v>
      </c>
      <c r="S63" s="185" t="n">
        <v>3.1</v>
      </c>
      <c r="T63" s="185" t="n">
        <v>0.7</v>
      </c>
      <c r="U63" s="411" t="s">
        <v>453</v>
      </c>
    </row>
    <row r="64" customFormat="false" ht="14.25" hidden="false" customHeight="true" outlineLevel="0" collapsed="false">
      <c r="A64" s="235" t="s">
        <v>454</v>
      </c>
      <c r="B64" s="420" t="n">
        <v>100</v>
      </c>
      <c r="C64" s="185" t="n">
        <v>15</v>
      </c>
      <c r="D64" s="185" t="n">
        <v>16</v>
      </c>
      <c r="E64" s="185" t="n">
        <v>1.1</v>
      </c>
      <c r="F64" s="185" t="n">
        <v>1.6</v>
      </c>
      <c r="G64" s="185" t="n">
        <v>2.1</v>
      </c>
      <c r="H64" s="185" t="n">
        <v>7.1</v>
      </c>
      <c r="I64" s="185" t="n">
        <v>8.4</v>
      </c>
      <c r="J64" s="185" t="n">
        <v>0.4</v>
      </c>
      <c r="K64" s="185" t="n">
        <v>8.3</v>
      </c>
      <c r="L64" s="185" t="n">
        <v>24.2</v>
      </c>
      <c r="M64" s="185" t="n">
        <v>3.4</v>
      </c>
      <c r="N64" s="185" t="n">
        <v>1.5</v>
      </c>
      <c r="O64" s="185" t="n">
        <v>2</v>
      </c>
      <c r="P64" s="185" t="n">
        <v>1.4</v>
      </c>
      <c r="Q64" s="185" t="n">
        <v>2.5</v>
      </c>
      <c r="R64" s="185" t="n">
        <v>0.9</v>
      </c>
      <c r="S64" s="185" t="n">
        <v>3.4</v>
      </c>
      <c r="T64" s="185" t="n">
        <v>0.8</v>
      </c>
      <c r="U64" s="411" t="s">
        <v>454</v>
      </c>
    </row>
    <row r="65" customFormat="false" ht="14.25" hidden="false" customHeight="true" outlineLevel="0" collapsed="false">
      <c r="A65" s="235" t="s">
        <v>455</v>
      </c>
      <c r="B65" s="420" t="n">
        <v>100</v>
      </c>
      <c r="C65" s="185" t="n">
        <v>16.7</v>
      </c>
      <c r="D65" s="185" t="n">
        <v>15.8</v>
      </c>
      <c r="E65" s="185" t="n">
        <v>1.1</v>
      </c>
      <c r="F65" s="185" t="n">
        <v>1.5</v>
      </c>
      <c r="G65" s="185" t="n">
        <v>1.7</v>
      </c>
      <c r="H65" s="185" t="n">
        <v>6.7</v>
      </c>
      <c r="I65" s="185" t="n">
        <v>9</v>
      </c>
      <c r="J65" s="185" t="n">
        <v>0.5</v>
      </c>
      <c r="K65" s="185" t="n">
        <v>8.8</v>
      </c>
      <c r="L65" s="185" t="n">
        <v>23.1</v>
      </c>
      <c r="M65" s="185" t="n">
        <v>3.5</v>
      </c>
      <c r="N65" s="185" t="n">
        <v>1.8</v>
      </c>
      <c r="O65" s="185" t="n">
        <v>1.8</v>
      </c>
      <c r="P65" s="185" t="n">
        <v>1.4</v>
      </c>
      <c r="Q65" s="185" t="n">
        <v>2.5</v>
      </c>
      <c r="R65" s="185" t="n">
        <v>0.9</v>
      </c>
      <c r="S65" s="185" t="n">
        <v>2.7</v>
      </c>
      <c r="T65" s="185" t="n">
        <v>0.7</v>
      </c>
      <c r="U65" s="411" t="s">
        <v>455</v>
      </c>
    </row>
    <row r="66" customFormat="false" ht="14.25" hidden="false" customHeight="true" outlineLevel="0" collapsed="false">
      <c r="A66" s="235" t="s">
        <v>456</v>
      </c>
      <c r="B66" s="420" t="n">
        <v>100</v>
      </c>
      <c r="C66" s="185" t="n">
        <v>16.9</v>
      </c>
      <c r="D66" s="185" t="n">
        <v>15.5</v>
      </c>
      <c r="E66" s="185" t="n">
        <v>1.2</v>
      </c>
      <c r="F66" s="185" t="n">
        <v>1.3</v>
      </c>
      <c r="G66" s="185" t="n">
        <v>1.9</v>
      </c>
      <c r="H66" s="185" t="n">
        <v>7.2</v>
      </c>
      <c r="I66" s="185" t="n">
        <v>8.9</v>
      </c>
      <c r="J66" s="185" t="n">
        <v>0.4</v>
      </c>
      <c r="K66" s="185" t="n">
        <v>8.5</v>
      </c>
      <c r="L66" s="185" t="n">
        <v>23.1</v>
      </c>
      <c r="M66" s="185" t="n">
        <v>3.4</v>
      </c>
      <c r="N66" s="185" t="n">
        <v>1.5</v>
      </c>
      <c r="O66" s="185" t="n">
        <v>1.8</v>
      </c>
      <c r="P66" s="185" t="n">
        <v>1.2</v>
      </c>
      <c r="Q66" s="185" t="n">
        <v>2.6</v>
      </c>
      <c r="R66" s="185" t="n">
        <v>0.8</v>
      </c>
      <c r="S66" s="185" t="n">
        <v>3.1</v>
      </c>
      <c r="T66" s="185" t="n">
        <v>0.7</v>
      </c>
      <c r="U66" s="411" t="s">
        <v>456</v>
      </c>
    </row>
    <row r="67" customFormat="false" ht="14.25" hidden="false" customHeight="true" outlineLevel="0" collapsed="false">
      <c r="A67" s="235" t="s">
        <v>457</v>
      </c>
      <c r="B67" s="420" t="n">
        <v>100</v>
      </c>
      <c r="C67" s="185" t="n">
        <v>16</v>
      </c>
      <c r="D67" s="185" t="n">
        <v>16</v>
      </c>
      <c r="E67" s="185" t="n">
        <v>1.1</v>
      </c>
      <c r="F67" s="185" t="n">
        <v>1.6</v>
      </c>
      <c r="G67" s="185" t="n">
        <v>1.8</v>
      </c>
      <c r="H67" s="185" t="n">
        <v>6.1</v>
      </c>
      <c r="I67" s="185" t="n">
        <v>8.9</v>
      </c>
      <c r="J67" s="185" t="n">
        <v>0.4</v>
      </c>
      <c r="K67" s="185" t="n">
        <v>9</v>
      </c>
      <c r="L67" s="185" t="n">
        <v>23.8</v>
      </c>
      <c r="M67" s="185" t="n">
        <v>3.3</v>
      </c>
      <c r="N67" s="185" t="n">
        <v>1.5</v>
      </c>
      <c r="O67" s="185" t="n">
        <v>2</v>
      </c>
      <c r="P67" s="185" t="n">
        <v>1.6</v>
      </c>
      <c r="Q67" s="185" t="n">
        <v>2.5</v>
      </c>
      <c r="R67" s="185" t="n">
        <v>0.8</v>
      </c>
      <c r="S67" s="185" t="n">
        <v>3.1</v>
      </c>
      <c r="T67" s="185" t="n">
        <v>0.7</v>
      </c>
      <c r="U67" s="411" t="s">
        <v>457</v>
      </c>
    </row>
    <row r="68" customFormat="false" ht="14.25" hidden="false" customHeight="true" outlineLevel="0" collapsed="false">
      <c r="A68" s="235" t="s">
        <v>458</v>
      </c>
      <c r="B68" s="420" t="n">
        <v>100</v>
      </c>
      <c r="C68" s="185" t="n">
        <v>16.6</v>
      </c>
      <c r="D68" s="185" t="n">
        <v>16.1</v>
      </c>
      <c r="E68" s="185" t="n">
        <v>0.9</v>
      </c>
      <c r="F68" s="185" t="n">
        <v>1.5</v>
      </c>
      <c r="G68" s="185" t="n">
        <v>1.5</v>
      </c>
      <c r="H68" s="185" t="n">
        <v>6.7</v>
      </c>
      <c r="I68" s="185" t="n">
        <v>8.6</v>
      </c>
      <c r="J68" s="185" t="n">
        <v>0.6</v>
      </c>
      <c r="K68" s="185" t="n">
        <v>8.8</v>
      </c>
      <c r="L68" s="185" t="n">
        <v>23</v>
      </c>
      <c r="M68" s="185" t="n">
        <v>3.6</v>
      </c>
      <c r="N68" s="185" t="n">
        <v>1.1</v>
      </c>
      <c r="O68" s="185" t="n">
        <v>1.9</v>
      </c>
      <c r="P68" s="185" t="n">
        <v>1.5</v>
      </c>
      <c r="Q68" s="185" t="n">
        <v>2.9</v>
      </c>
      <c r="R68" s="185" t="n">
        <v>0.9</v>
      </c>
      <c r="S68" s="185" t="n">
        <v>3.2</v>
      </c>
      <c r="T68" s="185" t="n">
        <v>0.7</v>
      </c>
      <c r="U68" s="411" t="s">
        <v>458</v>
      </c>
    </row>
    <row r="69" customFormat="false" ht="14.25" hidden="false" customHeight="true" outlineLevel="0" collapsed="false">
      <c r="A69" s="235" t="s">
        <v>459</v>
      </c>
      <c r="B69" s="420" t="n">
        <v>100</v>
      </c>
      <c r="C69" s="185" t="n">
        <v>15.7</v>
      </c>
      <c r="D69" s="185" t="n">
        <v>16.1</v>
      </c>
      <c r="E69" s="185" t="n">
        <v>1.1</v>
      </c>
      <c r="F69" s="185" t="n">
        <v>1.5</v>
      </c>
      <c r="G69" s="185" t="n">
        <v>1.8</v>
      </c>
      <c r="H69" s="185" t="n">
        <v>6.9</v>
      </c>
      <c r="I69" s="185" t="n">
        <v>9.1</v>
      </c>
      <c r="J69" s="185" t="n">
        <v>0.5</v>
      </c>
      <c r="K69" s="185" t="n">
        <v>8.2</v>
      </c>
      <c r="L69" s="185" t="n">
        <v>23.3</v>
      </c>
      <c r="M69" s="185" t="n">
        <v>3.2</v>
      </c>
      <c r="N69" s="185" t="n">
        <v>1.5</v>
      </c>
      <c r="O69" s="185" t="n">
        <v>2</v>
      </c>
      <c r="P69" s="185" t="n">
        <v>1.4</v>
      </c>
      <c r="Q69" s="185" t="n">
        <v>2.7</v>
      </c>
      <c r="R69" s="185" t="n">
        <v>1</v>
      </c>
      <c r="S69" s="185" t="n">
        <v>3.4</v>
      </c>
      <c r="T69" s="185" t="n">
        <v>0.6</v>
      </c>
      <c r="U69" s="411" t="s">
        <v>459</v>
      </c>
    </row>
    <row r="70" customFormat="false" ht="14.25" hidden="false" customHeight="true" outlineLevel="0" collapsed="false">
      <c r="A70" s="235" t="s">
        <v>460</v>
      </c>
      <c r="B70" s="420" t="n">
        <v>100</v>
      </c>
      <c r="C70" s="185" t="n">
        <v>15.8</v>
      </c>
      <c r="D70" s="185" t="n">
        <v>16.8</v>
      </c>
      <c r="E70" s="185" t="n">
        <v>1</v>
      </c>
      <c r="F70" s="185" t="n">
        <v>1.5</v>
      </c>
      <c r="G70" s="185" t="n">
        <v>1.5</v>
      </c>
      <c r="H70" s="185" t="n">
        <v>7.4</v>
      </c>
      <c r="I70" s="185" t="n">
        <v>8.5</v>
      </c>
      <c r="J70" s="185" t="n">
        <v>0.5</v>
      </c>
      <c r="K70" s="185" t="n">
        <v>8.1</v>
      </c>
      <c r="L70" s="185" t="n">
        <v>22.8</v>
      </c>
      <c r="M70" s="185" t="n">
        <v>3.5</v>
      </c>
      <c r="N70" s="185" t="n">
        <v>1.3</v>
      </c>
      <c r="O70" s="185" t="n">
        <v>2</v>
      </c>
      <c r="P70" s="185" t="n">
        <v>1.5</v>
      </c>
      <c r="Q70" s="185" t="n">
        <v>2.7</v>
      </c>
      <c r="R70" s="185" t="n">
        <v>0.9</v>
      </c>
      <c r="S70" s="185" t="n">
        <v>3.5</v>
      </c>
      <c r="T70" s="185" t="n">
        <v>0.7</v>
      </c>
      <c r="U70" s="411" t="s">
        <v>460</v>
      </c>
    </row>
    <row r="71" customFormat="false" ht="14.25" hidden="false" customHeight="true" outlineLevel="0" collapsed="false">
      <c r="A71" s="235" t="s">
        <v>461</v>
      </c>
      <c r="B71" s="420" t="n">
        <v>100</v>
      </c>
      <c r="C71" s="185" t="n">
        <v>15.7</v>
      </c>
      <c r="D71" s="185" t="n">
        <v>16.3</v>
      </c>
      <c r="E71" s="185" t="n">
        <v>1</v>
      </c>
      <c r="F71" s="185" t="n">
        <v>1.6</v>
      </c>
      <c r="G71" s="185" t="n">
        <v>1.4</v>
      </c>
      <c r="H71" s="185" t="n">
        <v>7.2</v>
      </c>
      <c r="I71" s="185" t="n">
        <v>8.4</v>
      </c>
      <c r="J71" s="185" t="n">
        <v>0.5</v>
      </c>
      <c r="K71" s="185" t="n">
        <v>9.4</v>
      </c>
      <c r="L71" s="185" t="n">
        <v>22.9</v>
      </c>
      <c r="M71" s="185" t="n">
        <v>3.1</v>
      </c>
      <c r="N71" s="185" t="n">
        <v>1.5</v>
      </c>
      <c r="O71" s="185" t="n">
        <v>2</v>
      </c>
      <c r="P71" s="185" t="n">
        <v>1.3</v>
      </c>
      <c r="Q71" s="185" t="n">
        <v>2.6</v>
      </c>
      <c r="R71" s="185" t="n">
        <v>1.2</v>
      </c>
      <c r="S71" s="185" t="n">
        <v>3.3</v>
      </c>
      <c r="T71" s="185" t="n">
        <v>0.7</v>
      </c>
      <c r="U71" s="411" t="s">
        <v>461</v>
      </c>
    </row>
    <row r="72" customFormat="false" ht="14.25" hidden="false" customHeight="true" outlineLevel="0" collapsed="false">
      <c r="A72" s="235" t="s">
        <v>462</v>
      </c>
      <c r="B72" s="420" t="n">
        <v>100</v>
      </c>
      <c r="C72" s="185" t="n">
        <v>15</v>
      </c>
      <c r="D72" s="185" t="n">
        <v>15.9</v>
      </c>
      <c r="E72" s="185" t="n">
        <v>1.1</v>
      </c>
      <c r="F72" s="185" t="n">
        <v>1.6</v>
      </c>
      <c r="G72" s="185" t="n">
        <v>1.6</v>
      </c>
      <c r="H72" s="185" t="n">
        <v>7.2</v>
      </c>
      <c r="I72" s="185" t="n">
        <v>8.6</v>
      </c>
      <c r="J72" s="185" t="n">
        <v>0.5</v>
      </c>
      <c r="K72" s="185" t="n">
        <v>9.6</v>
      </c>
      <c r="L72" s="185" t="n">
        <v>23.4</v>
      </c>
      <c r="M72" s="185" t="n">
        <v>3.3</v>
      </c>
      <c r="N72" s="185" t="n">
        <v>1.4</v>
      </c>
      <c r="O72" s="185" t="n">
        <v>1.6</v>
      </c>
      <c r="P72" s="185" t="n">
        <v>1.6</v>
      </c>
      <c r="Q72" s="185" t="n">
        <v>3</v>
      </c>
      <c r="R72" s="185" t="n">
        <v>0.8</v>
      </c>
      <c r="S72" s="185" t="n">
        <v>3</v>
      </c>
      <c r="T72" s="185" t="n">
        <v>0.8</v>
      </c>
      <c r="U72" s="411" t="s">
        <v>462</v>
      </c>
    </row>
    <row r="73" customFormat="false" ht="14.25" hidden="false" customHeight="true" outlineLevel="0" collapsed="false">
      <c r="A73" s="330"/>
      <c r="B73" s="420"/>
      <c r="C73" s="421"/>
      <c r="D73" s="185"/>
      <c r="E73" s="185"/>
      <c r="F73" s="185"/>
      <c r="G73" s="185"/>
      <c r="H73" s="185"/>
      <c r="I73" s="185"/>
      <c r="J73" s="185"/>
      <c r="K73" s="185"/>
      <c r="L73" s="185"/>
      <c r="M73" s="185"/>
      <c r="N73" s="185"/>
      <c r="O73" s="185"/>
      <c r="P73" s="185"/>
      <c r="Q73" s="185"/>
      <c r="R73" s="185"/>
      <c r="S73" s="185"/>
      <c r="T73" s="422"/>
      <c r="U73" s="416"/>
    </row>
    <row r="74" customFormat="false" ht="14.25" hidden="false" customHeight="true" outlineLevel="0" collapsed="false">
      <c r="A74" s="415" t="n">
        <v>2008</v>
      </c>
      <c r="B74" s="420"/>
      <c r="C74" s="421"/>
      <c r="U74" s="411" t="n">
        <v>2008</v>
      </c>
    </row>
    <row r="75" customFormat="false" ht="14.25" hidden="false" customHeight="true" outlineLevel="0" collapsed="false">
      <c r="A75" s="235" t="s">
        <v>483</v>
      </c>
      <c r="B75" s="420" t="n">
        <v>100</v>
      </c>
      <c r="C75" s="185" t="n">
        <v>15.8</v>
      </c>
      <c r="D75" s="185" t="n">
        <v>15.7</v>
      </c>
      <c r="E75" s="185" t="n">
        <v>1</v>
      </c>
      <c r="F75" s="185" t="n">
        <v>1.6</v>
      </c>
      <c r="G75" s="185" t="n">
        <v>1.4</v>
      </c>
      <c r="H75" s="185" t="n">
        <v>7.7</v>
      </c>
      <c r="I75" s="185" t="n">
        <v>8.3</v>
      </c>
      <c r="J75" s="185" t="n">
        <v>0.5</v>
      </c>
      <c r="K75" s="185" t="n">
        <v>9.1</v>
      </c>
      <c r="L75" s="185" t="n">
        <v>23.4</v>
      </c>
      <c r="M75" s="185" t="n">
        <v>3.3</v>
      </c>
      <c r="N75" s="185" t="n">
        <v>1.4</v>
      </c>
      <c r="O75" s="185" t="n">
        <v>1.9</v>
      </c>
      <c r="P75" s="185" t="n">
        <v>1.3</v>
      </c>
      <c r="Q75" s="185" t="n">
        <v>2.7</v>
      </c>
      <c r="R75" s="185" t="n">
        <v>0.9</v>
      </c>
      <c r="S75" s="185" t="n">
        <v>3.4</v>
      </c>
      <c r="T75" s="185" t="n">
        <v>0.7</v>
      </c>
      <c r="U75" s="411" t="s">
        <v>483</v>
      </c>
    </row>
    <row r="76" customFormat="false" ht="14.25" hidden="false" customHeight="true" outlineLevel="0" collapsed="false">
      <c r="A76" s="235" t="s">
        <v>452</v>
      </c>
      <c r="B76" s="420" t="n">
        <v>100</v>
      </c>
      <c r="C76" s="185" t="n">
        <v>15.7</v>
      </c>
      <c r="D76" s="185" t="n">
        <v>15.8</v>
      </c>
      <c r="E76" s="185" t="n">
        <v>1</v>
      </c>
      <c r="F76" s="185" t="n">
        <v>1.6</v>
      </c>
      <c r="G76" s="185" t="n">
        <v>1.7</v>
      </c>
      <c r="H76" s="185" t="n">
        <v>7.7</v>
      </c>
      <c r="I76" s="185" t="n">
        <v>8.5</v>
      </c>
      <c r="J76" s="185" t="n">
        <v>0.6</v>
      </c>
      <c r="K76" s="185" t="n">
        <v>9</v>
      </c>
      <c r="L76" s="185" t="n">
        <v>23</v>
      </c>
      <c r="M76" s="185" t="n">
        <v>3.2</v>
      </c>
      <c r="N76" s="185" t="n">
        <v>1.3</v>
      </c>
      <c r="O76" s="185" t="n">
        <v>2</v>
      </c>
      <c r="P76" s="185" t="n">
        <v>1.5</v>
      </c>
      <c r="Q76" s="185" t="n">
        <v>2.7</v>
      </c>
      <c r="R76" s="185" t="n">
        <v>0.8</v>
      </c>
      <c r="S76" s="185" t="n">
        <v>3.2</v>
      </c>
      <c r="T76" s="185" t="n">
        <v>0.6</v>
      </c>
      <c r="U76" s="411" t="s">
        <v>452</v>
      </c>
    </row>
    <row r="77" customFormat="false" ht="14.25" hidden="false" customHeight="true" outlineLevel="0" collapsed="false">
      <c r="A77" s="423" t="s">
        <v>1291</v>
      </c>
      <c r="K77" s="423" t="s">
        <v>1292</v>
      </c>
    </row>
    <row r="78" customFormat="false" ht="14.25" hidden="false" customHeight="true" outlineLevel="0" collapsed="false">
      <c r="A78" s="424" t="s">
        <v>1293</v>
      </c>
      <c r="K78" s="424" t="s">
        <v>1293</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37" min="22" style="3" width="12.7"/>
    <col collapsed="false" customWidth="false" hidden="false" outlineLevel="0" max="257" min="38" style="3" width="11.42"/>
  </cols>
  <sheetData>
    <row r="1" customFormat="false" ht="20.1" hidden="false" customHeight="true" outlineLevel="0" collapsed="false">
      <c r="A1" s="355"/>
      <c r="B1" s="355"/>
      <c r="C1" s="355"/>
      <c r="D1" s="355"/>
      <c r="E1" s="355"/>
      <c r="F1" s="355"/>
      <c r="G1" s="355"/>
      <c r="H1" s="355"/>
      <c r="I1" s="355"/>
      <c r="J1" s="355"/>
      <c r="K1" s="355"/>
      <c r="L1" s="355"/>
      <c r="M1" s="355"/>
      <c r="N1" s="355"/>
      <c r="O1" s="355"/>
      <c r="P1" s="355"/>
      <c r="Q1" s="355"/>
      <c r="R1" s="355"/>
      <c r="S1" s="355"/>
      <c r="T1" s="355"/>
      <c r="U1" s="355"/>
    </row>
    <row r="2" s="425" customFormat="true" ht="20.1" hidden="false" customHeight="true" outlineLevel="0" collapsed="false">
      <c r="A2" s="400" t="s">
        <v>1244</v>
      </c>
      <c r="B2" s="400"/>
      <c r="C2" s="400"/>
      <c r="D2" s="400"/>
      <c r="E2" s="400"/>
      <c r="F2" s="400"/>
      <c r="G2" s="400"/>
      <c r="H2" s="400"/>
      <c r="I2" s="400"/>
      <c r="J2" s="400"/>
      <c r="K2" s="400" t="s">
        <v>1244</v>
      </c>
      <c r="L2" s="400"/>
      <c r="M2" s="400"/>
      <c r="N2" s="400"/>
      <c r="O2" s="400"/>
      <c r="P2" s="400"/>
      <c r="Q2" s="400"/>
      <c r="R2" s="400"/>
      <c r="S2" s="400"/>
      <c r="T2" s="400"/>
      <c r="U2" s="400"/>
    </row>
    <row r="3" s="425" customFormat="true" ht="20.1" hidden="false" customHeight="true" outlineLevel="0" collapsed="false">
      <c r="A3" s="400" t="s">
        <v>1294</v>
      </c>
      <c r="B3" s="400"/>
      <c r="C3" s="400"/>
      <c r="D3" s="400"/>
      <c r="E3" s="400"/>
      <c r="F3" s="400"/>
      <c r="G3" s="400"/>
      <c r="H3" s="400"/>
      <c r="I3" s="400"/>
      <c r="J3" s="400"/>
      <c r="K3" s="400" t="s">
        <v>1294</v>
      </c>
      <c r="L3" s="400"/>
      <c r="M3" s="400"/>
      <c r="N3" s="400"/>
      <c r="O3" s="400"/>
      <c r="P3" s="400"/>
      <c r="Q3" s="400"/>
      <c r="R3" s="400"/>
      <c r="S3" s="400"/>
      <c r="T3" s="400"/>
      <c r="U3" s="400"/>
    </row>
    <row r="4" s="425" customFormat="true" ht="20.1" hidden="false" customHeight="true" outlineLevel="0" collapsed="false">
      <c r="A4" s="402" t="s">
        <v>1295</v>
      </c>
      <c r="B4" s="402"/>
      <c r="C4" s="402"/>
      <c r="D4" s="402"/>
      <c r="E4" s="402"/>
      <c r="F4" s="402"/>
      <c r="G4" s="402"/>
      <c r="H4" s="402"/>
      <c r="I4" s="402"/>
      <c r="J4" s="402"/>
      <c r="K4" s="402" t="s">
        <v>1295</v>
      </c>
      <c r="L4" s="402"/>
      <c r="M4" s="402"/>
      <c r="N4" s="402"/>
      <c r="O4" s="402"/>
      <c r="P4" s="402"/>
      <c r="Q4" s="402"/>
      <c r="R4" s="402"/>
      <c r="S4" s="402"/>
      <c r="T4" s="402"/>
      <c r="U4" s="402"/>
    </row>
    <row r="5" s="134" customFormat="true" ht="20.1" hidden="false" customHeight="true" outlineLevel="0" collapsed="false">
      <c r="A5" s="426"/>
      <c r="B5" s="426"/>
      <c r="C5" s="426"/>
      <c r="D5" s="426"/>
      <c r="E5" s="426"/>
      <c r="F5" s="426"/>
      <c r="G5" s="426"/>
      <c r="H5" s="426"/>
      <c r="I5" s="426"/>
      <c r="J5" s="426"/>
      <c r="K5" s="426"/>
      <c r="L5" s="426"/>
      <c r="M5" s="426"/>
      <c r="N5" s="426"/>
      <c r="O5" s="426"/>
      <c r="P5" s="426"/>
      <c r="Q5" s="426"/>
      <c r="R5" s="426"/>
      <c r="S5" s="426"/>
      <c r="T5" s="426"/>
      <c r="U5" s="426"/>
    </row>
    <row r="6" s="407" customFormat="true" ht="52.5" hidden="false" customHeight="true" outlineLevel="0" collapsed="false">
      <c r="A6" s="404" t="s">
        <v>1247</v>
      </c>
      <c r="B6" s="138" t="s">
        <v>1248</v>
      </c>
      <c r="C6" s="175" t="s">
        <v>1249</v>
      </c>
      <c r="D6" s="138" t="s">
        <v>1250</v>
      </c>
      <c r="E6" s="138" t="s">
        <v>1251</v>
      </c>
      <c r="F6" s="175" t="s">
        <v>1252</v>
      </c>
      <c r="G6" s="138" t="s">
        <v>1253</v>
      </c>
      <c r="H6" s="138" t="s">
        <v>1254</v>
      </c>
      <c r="I6" s="138" t="s">
        <v>1255</v>
      </c>
      <c r="J6" s="405" t="s">
        <v>1256</v>
      </c>
      <c r="K6" s="137" t="s">
        <v>1257</v>
      </c>
      <c r="L6" s="175" t="s">
        <v>1258</v>
      </c>
      <c r="M6" s="175" t="s">
        <v>1259</v>
      </c>
      <c r="N6" s="138" t="s">
        <v>1260</v>
      </c>
      <c r="O6" s="138" t="s">
        <v>1261</v>
      </c>
      <c r="P6" s="175" t="s">
        <v>1262</v>
      </c>
      <c r="Q6" s="175" t="s">
        <v>1263</v>
      </c>
      <c r="R6" s="138" t="s">
        <v>1264</v>
      </c>
      <c r="S6" s="175" t="s">
        <v>1296</v>
      </c>
      <c r="T6" s="405" t="s">
        <v>1297</v>
      </c>
      <c r="U6" s="406" t="s">
        <v>1247</v>
      </c>
    </row>
    <row r="7" customFormat="false" ht="14.25" hidden="false" customHeight="true" outlineLevel="0" collapsed="false">
      <c r="A7" s="408"/>
      <c r="J7" s="409"/>
      <c r="K7" s="246"/>
      <c r="L7" s="409"/>
      <c r="U7" s="408"/>
    </row>
    <row r="8" s="21" customFormat="true" ht="14.25" hidden="false" customHeight="true" outlineLevel="0" collapsed="false">
      <c r="B8" s="373" t="s">
        <v>917</v>
      </c>
      <c r="C8" s="373"/>
      <c r="D8" s="373"/>
      <c r="E8" s="373"/>
      <c r="F8" s="373"/>
      <c r="G8" s="373"/>
      <c r="H8" s="373"/>
      <c r="I8" s="373"/>
      <c r="J8" s="373"/>
      <c r="K8" s="427" t="s">
        <v>917</v>
      </c>
      <c r="L8" s="427"/>
      <c r="M8" s="427"/>
      <c r="N8" s="427"/>
      <c r="O8" s="427"/>
      <c r="P8" s="427"/>
      <c r="Q8" s="427"/>
      <c r="R8" s="427"/>
      <c r="S8" s="427"/>
      <c r="T8" s="427"/>
      <c r="U8" s="427"/>
    </row>
    <row r="9" customFormat="false" ht="14.25" hidden="false" customHeight="true" outlineLevel="0" collapsed="false">
      <c r="U9" s="217"/>
    </row>
    <row r="10" customFormat="false" ht="14.25" hidden="false" customHeight="true" outlineLevel="0" collapsed="false">
      <c r="A10" s="235" t="s">
        <v>1298</v>
      </c>
      <c r="B10" s="357" t="n">
        <v>651259</v>
      </c>
      <c r="C10" s="357" t="n">
        <v>103762</v>
      </c>
      <c r="D10" s="357" t="n">
        <v>102472</v>
      </c>
      <c r="E10" s="357" t="n">
        <v>9232</v>
      </c>
      <c r="F10" s="357" t="n">
        <v>4593</v>
      </c>
      <c r="G10" s="357" t="n">
        <v>10184</v>
      </c>
      <c r="H10" s="357" t="n">
        <v>21855</v>
      </c>
      <c r="I10" s="357" t="n">
        <v>32713</v>
      </c>
      <c r="J10" s="357" t="n">
        <v>2267</v>
      </c>
      <c r="K10" s="413" t="n">
        <v>48793</v>
      </c>
      <c r="L10" s="413" t="n">
        <v>119622</v>
      </c>
      <c r="M10" s="413" t="n">
        <v>26557</v>
      </c>
      <c r="N10" s="413" t="n">
        <v>9389</v>
      </c>
      <c r="O10" s="413" t="n">
        <v>13932</v>
      </c>
      <c r="P10" s="413" t="n">
        <v>4875</v>
      </c>
      <c r="Q10" s="413" t="n">
        <v>11728</v>
      </c>
      <c r="R10" s="413" t="n">
        <v>5086</v>
      </c>
      <c r="S10" s="413" t="n">
        <v>106058</v>
      </c>
      <c r="T10" s="413" t="n">
        <v>18142</v>
      </c>
      <c r="U10" s="428" t="s">
        <v>1298</v>
      </c>
    </row>
    <row r="11" s="412" customFormat="true" ht="14.25" hidden="false" customHeight="true" outlineLevel="0" collapsed="false">
      <c r="A11" s="235" t="s">
        <v>433</v>
      </c>
      <c r="B11" s="357" t="n">
        <v>664392</v>
      </c>
      <c r="C11" s="357" t="n">
        <v>107682</v>
      </c>
      <c r="D11" s="357" t="n">
        <v>106702</v>
      </c>
      <c r="E11" s="357" t="n">
        <v>9137</v>
      </c>
      <c r="F11" s="357" t="n">
        <v>5098</v>
      </c>
      <c r="G11" s="357" t="n">
        <v>10737</v>
      </c>
      <c r="H11" s="357" t="n">
        <v>19667</v>
      </c>
      <c r="I11" s="357" t="n">
        <v>34278</v>
      </c>
      <c r="J11" s="357" t="n">
        <v>2926</v>
      </c>
      <c r="K11" s="413" t="n">
        <v>51285</v>
      </c>
      <c r="L11" s="413" t="n">
        <v>120698</v>
      </c>
      <c r="M11" s="413" t="n">
        <v>28591</v>
      </c>
      <c r="N11" s="413" t="n">
        <v>9493</v>
      </c>
      <c r="O11" s="413" t="n">
        <v>15144</v>
      </c>
      <c r="P11" s="413" t="n">
        <v>5381</v>
      </c>
      <c r="Q11" s="413" t="n">
        <v>11668</v>
      </c>
      <c r="R11" s="413" t="n">
        <v>6323</v>
      </c>
      <c r="S11" s="413" t="n">
        <v>104788</v>
      </c>
      <c r="T11" s="413" t="n">
        <v>14794</v>
      </c>
      <c r="U11" s="428" t="s">
        <v>433</v>
      </c>
    </row>
    <row r="12" s="412" customFormat="true" ht="14.25" hidden="false" customHeight="true" outlineLevel="0" collapsed="false">
      <c r="A12" s="235" t="s">
        <v>435</v>
      </c>
      <c r="B12" s="357" t="n">
        <v>731479</v>
      </c>
      <c r="C12" s="357" t="n">
        <v>113395</v>
      </c>
      <c r="D12" s="357" t="n">
        <v>117493</v>
      </c>
      <c r="E12" s="357" t="n">
        <v>10040</v>
      </c>
      <c r="F12" s="357" t="n">
        <v>5390</v>
      </c>
      <c r="G12" s="357" t="n">
        <v>11754</v>
      </c>
      <c r="H12" s="357" t="n">
        <v>20698</v>
      </c>
      <c r="I12" s="357" t="n">
        <v>37157</v>
      </c>
      <c r="J12" s="357" t="n">
        <v>2998</v>
      </c>
      <c r="K12" s="413" t="n">
        <v>56358</v>
      </c>
      <c r="L12" s="413" t="n">
        <v>133886</v>
      </c>
      <c r="M12" s="413" t="n">
        <v>31725</v>
      </c>
      <c r="N12" s="413" t="n">
        <v>10336</v>
      </c>
      <c r="O12" s="413" t="n">
        <v>16260</v>
      </c>
      <c r="P12" s="413" t="n">
        <v>6174</v>
      </c>
      <c r="Q12" s="413" t="n">
        <v>14579</v>
      </c>
      <c r="R12" s="413" t="n">
        <v>7357</v>
      </c>
      <c r="S12" s="413" t="n">
        <v>123158</v>
      </c>
      <c r="T12" s="413" t="n">
        <v>12721</v>
      </c>
      <c r="U12" s="428" t="s">
        <v>435</v>
      </c>
    </row>
    <row r="13" s="412" customFormat="true" ht="14.25" hidden="false" customHeight="true" outlineLevel="0" collapsed="false">
      <c r="A13" s="235" t="s">
        <v>436</v>
      </c>
      <c r="B13" s="357" t="n">
        <v>786200</v>
      </c>
      <c r="C13" s="357" t="n">
        <v>123144</v>
      </c>
      <c r="D13" s="357" t="n">
        <v>126891</v>
      </c>
      <c r="E13" s="357" t="n">
        <v>9964</v>
      </c>
      <c r="F13" s="357" t="n">
        <v>6658</v>
      </c>
      <c r="G13" s="357" t="n">
        <v>12533</v>
      </c>
      <c r="H13" s="357" t="n">
        <v>22245</v>
      </c>
      <c r="I13" s="357" t="n">
        <v>39461</v>
      </c>
      <c r="J13" s="357" t="n">
        <v>2889</v>
      </c>
      <c r="K13" s="413" t="n">
        <v>60346</v>
      </c>
      <c r="L13" s="413" t="n">
        <v>144811</v>
      </c>
      <c r="M13" s="413" t="n">
        <v>33981</v>
      </c>
      <c r="N13" s="413" t="n">
        <v>11557</v>
      </c>
      <c r="O13" s="413" t="n">
        <v>17696</v>
      </c>
      <c r="P13" s="413" t="n">
        <v>7720</v>
      </c>
      <c r="Q13" s="413" t="n">
        <v>16283</v>
      </c>
      <c r="R13" s="413" t="n">
        <v>7859</v>
      </c>
      <c r="S13" s="413" t="n">
        <v>130417</v>
      </c>
      <c r="T13" s="413" t="n">
        <v>11744</v>
      </c>
      <c r="U13" s="428" t="s">
        <v>436</v>
      </c>
    </row>
    <row r="14" s="412" customFormat="true" ht="14.25" hidden="false" customHeight="true" outlineLevel="0" collapsed="false">
      <c r="A14" s="235" t="s">
        <v>437</v>
      </c>
      <c r="B14" s="357" t="n">
        <v>892973</v>
      </c>
      <c r="C14" s="357" t="n">
        <v>141538</v>
      </c>
      <c r="D14" s="357" t="n">
        <v>140368</v>
      </c>
      <c r="E14" s="357" t="n">
        <v>11484</v>
      </c>
      <c r="F14" s="357" t="n">
        <v>8745</v>
      </c>
      <c r="G14" s="357" t="n">
        <v>12074</v>
      </c>
      <c r="H14" s="357" t="n">
        <v>27739</v>
      </c>
      <c r="I14" s="357" t="n">
        <v>44764</v>
      </c>
      <c r="J14" s="357" t="n">
        <v>3898</v>
      </c>
      <c r="K14" s="413" t="n">
        <v>67345</v>
      </c>
      <c r="L14" s="413" t="n">
        <v>159577</v>
      </c>
      <c r="M14" s="413" t="n">
        <v>36362</v>
      </c>
      <c r="N14" s="413" t="n">
        <v>12361</v>
      </c>
      <c r="O14" s="413" t="n">
        <v>19590</v>
      </c>
      <c r="P14" s="413" t="n">
        <v>10002</v>
      </c>
      <c r="Q14" s="413" t="n">
        <v>17373</v>
      </c>
      <c r="R14" s="413" t="n">
        <v>9275</v>
      </c>
      <c r="S14" s="413" t="n">
        <v>159062</v>
      </c>
      <c r="T14" s="413" t="n">
        <v>11417</v>
      </c>
      <c r="U14" s="428" t="s">
        <v>437</v>
      </c>
    </row>
    <row r="15" customFormat="false" ht="14.25" hidden="false" customHeight="true" outlineLevel="0" collapsed="false">
      <c r="A15" s="235" t="s">
        <v>438</v>
      </c>
      <c r="B15" s="357" t="n">
        <v>968983</v>
      </c>
      <c r="C15" s="357" t="n">
        <v>150534</v>
      </c>
      <c r="D15" s="357" t="n">
        <v>153612</v>
      </c>
      <c r="E15" s="357" t="n">
        <v>12276</v>
      </c>
      <c r="F15" s="357" t="n">
        <v>10365</v>
      </c>
      <c r="G15" s="357" t="n">
        <v>12049</v>
      </c>
      <c r="H15" s="357" t="n">
        <v>28767</v>
      </c>
      <c r="I15" s="357" t="n">
        <v>49293</v>
      </c>
      <c r="J15" s="357" t="n">
        <v>4596</v>
      </c>
      <c r="K15" s="413" t="n">
        <v>73693</v>
      </c>
      <c r="L15" s="413" t="n">
        <v>174051</v>
      </c>
      <c r="M15" s="413" t="n">
        <v>40690</v>
      </c>
      <c r="N15" s="413" t="n">
        <v>13700</v>
      </c>
      <c r="O15" s="413" t="n">
        <v>23367</v>
      </c>
      <c r="P15" s="413" t="n">
        <v>11329</v>
      </c>
      <c r="Q15" s="413" t="n">
        <v>17128</v>
      </c>
      <c r="R15" s="413" t="n">
        <v>10667</v>
      </c>
      <c r="S15" s="413" t="n">
        <v>172279</v>
      </c>
      <c r="T15" s="413" t="n">
        <v>10585</v>
      </c>
      <c r="U15" s="428" t="s">
        <v>438</v>
      </c>
    </row>
    <row r="16" customFormat="false" ht="14.25" hidden="false" customHeight="true" outlineLevel="0" collapsed="false">
      <c r="A16" s="369"/>
      <c r="B16" s="357"/>
      <c r="C16" s="357"/>
      <c r="D16" s="357"/>
      <c r="E16" s="357"/>
      <c r="F16" s="357"/>
      <c r="G16" s="357"/>
      <c r="H16" s="357"/>
      <c r="I16" s="357"/>
      <c r="J16" s="357"/>
      <c r="K16" s="413"/>
      <c r="L16" s="413"/>
      <c r="M16" s="413"/>
      <c r="N16" s="413"/>
      <c r="O16" s="413"/>
      <c r="P16" s="413"/>
      <c r="Q16" s="413"/>
      <c r="R16" s="413"/>
      <c r="S16" s="413"/>
      <c r="T16" s="413"/>
      <c r="U16" s="416"/>
    </row>
    <row r="17" customFormat="false" ht="14.25" hidden="false" customHeight="true" outlineLevel="0" collapsed="false">
      <c r="A17" s="358" t="n">
        <v>2007</v>
      </c>
      <c r="K17" s="217"/>
      <c r="L17" s="217"/>
      <c r="M17" s="217"/>
      <c r="N17" s="217"/>
      <c r="O17" s="217"/>
      <c r="P17" s="217"/>
      <c r="Q17" s="217"/>
      <c r="R17" s="217"/>
      <c r="S17" s="217"/>
      <c r="T17" s="217"/>
      <c r="U17" s="429" t="n">
        <v>2007</v>
      </c>
    </row>
    <row r="18" customFormat="false" ht="14.25" hidden="false" customHeight="true" outlineLevel="0" collapsed="false">
      <c r="A18" s="235" t="s">
        <v>452</v>
      </c>
      <c r="B18" s="357" t="n">
        <v>77615</v>
      </c>
      <c r="C18" s="357" t="n">
        <v>12221</v>
      </c>
      <c r="D18" s="357" t="n">
        <v>12225</v>
      </c>
      <c r="E18" s="357" t="n">
        <v>1116</v>
      </c>
      <c r="F18" s="357" t="n">
        <v>823</v>
      </c>
      <c r="G18" s="357" t="n">
        <v>1041</v>
      </c>
      <c r="H18" s="357" t="n">
        <v>2321</v>
      </c>
      <c r="I18" s="357" t="n">
        <v>3837</v>
      </c>
      <c r="J18" s="357" t="n">
        <v>330</v>
      </c>
      <c r="K18" s="413" t="n">
        <v>5930</v>
      </c>
      <c r="L18" s="413" t="n">
        <v>13987</v>
      </c>
      <c r="M18" s="413" t="n">
        <v>3216</v>
      </c>
      <c r="N18" s="413" t="n">
        <v>1136</v>
      </c>
      <c r="O18" s="413" t="n">
        <v>1789</v>
      </c>
      <c r="P18" s="413" t="n">
        <v>882</v>
      </c>
      <c r="Q18" s="413" t="n">
        <v>1292</v>
      </c>
      <c r="R18" s="413" t="n">
        <v>877</v>
      </c>
      <c r="S18" s="413" t="n">
        <v>13781</v>
      </c>
      <c r="T18" s="413" t="n">
        <v>813</v>
      </c>
      <c r="U18" s="411" t="s">
        <v>452</v>
      </c>
    </row>
    <row r="19" customFormat="false" ht="14.25" hidden="false" customHeight="true" outlineLevel="0" collapsed="false">
      <c r="A19" s="235" t="s">
        <v>453</v>
      </c>
      <c r="B19" s="357" t="n">
        <v>83817</v>
      </c>
      <c r="C19" s="357" t="n">
        <v>13176</v>
      </c>
      <c r="D19" s="357" t="n">
        <v>13615</v>
      </c>
      <c r="E19" s="357" t="n">
        <v>1073</v>
      </c>
      <c r="F19" s="357" t="n">
        <v>916</v>
      </c>
      <c r="G19" s="357" t="n">
        <v>945</v>
      </c>
      <c r="H19" s="357" t="n">
        <v>2649</v>
      </c>
      <c r="I19" s="357" t="n">
        <v>3966</v>
      </c>
      <c r="J19" s="357" t="n">
        <v>372</v>
      </c>
      <c r="K19" s="413" t="n">
        <v>6323</v>
      </c>
      <c r="L19" s="413" t="n">
        <v>15484</v>
      </c>
      <c r="M19" s="413" t="n">
        <v>3328</v>
      </c>
      <c r="N19" s="413" t="n">
        <v>1298</v>
      </c>
      <c r="O19" s="413" t="n">
        <v>2118</v>
      </c>
      <c r="P19" s="413" t="n">
        <v>856</v>
      </c>
      <c r="Q19" s="413" t="n">
        <v>1361</v>
      </c>
      <c r="R19" s="413" t="n">
        <v>977</v>
      </c>
      <c r="S19" s="413" t="n">
        <v>14500</v>
      </c>
      <c r="T19" s="413" t="n">
        <v>861</v>
      </c>
      <c r="U19" s="411" t="s">
        <v>453</v>
      </c>
    </row>
    <row r="20" customFormat="false" ht="14.25" hidden="false" customHeight="true" outlineLevel="0" collapsed="false">
      <c r="A20" s="235" t="s">
        <v>454</v>
      </c>
      <c r="B20" s="357" t="n">
        <v>78804</v>
      </c>
      <c r="C20" s="357" t="n">
        <v>12227</v>
      </c>
      <c r="D20" s="357" t="n">
        <v>12354</v>
      </c>
      <c r="E20" s="357" t="n">
        <v>1026</v>
      </c>
      <c r="F20" s="357" t="n">
        <v>881</v>
      </c>
      <c r="G20" s="357" t="n">
        <v>912</v>
      </c>
      <c r="H20" s="357" t="n">
        <v>2202</v>
      </c>
      <c r="I20" s="357" t="n">
        <v>3955</v>
      </c>
      <c r="J20" s="357" t="n">
        <v>319</v>
      </c>
      <c r="K20" s="413" t="n">
        <v>5899</v>
      </c>
      <c r="L20" s="413" t="n">
        <v>14558</v>
      </c>
      <c r="M20" s="413" t="n">
        <v>3293</v>
      </c>
      <c r="N20" s="413" t="n">
        <v>1187</v>
      </c>
      <c r="O20" s="413" t="n">
        <v>1940</v>
      </c>
      <c r="P20" s="413" t="n">
        <v>1005</v>
      </c>
      <c r="Q20" s="413" t="n">
        <v>1594</v>
      </c>
      <c r="R20" s="413" t="n">
        <v>846</v>
      </c>
      <c r="S20" s="413" t="n">
        <v>13787</v>
      </c>
      <c r="T20" s="413" t="n">
        <v>820</v>
      </c>
      <c r="U20" s="411" t="s">
        <v>454</v>
      </c>
    </row>
    <row r="21" customFormat="false" ht="14.25" hidden="false" customHeight="true" outlineLevel="0" collapsed="false">
      <c r="A21" s="235" t="s">
        <v>455</v>
      </c>
      <c r="B21" s="357" t="n">
        <v>78893</v>
      </c>
      <c r="C21" s="357" t="n">
        <v>12428</v>
      </c>
      <c r="D21" s="357" t="n">
        <v>12717</v>
      </c>
      <c r="E21" s="357" t="n">
        <v>904</v>
      </c>
      <c r="F21" s="357" t="n">
        <v>798</v>
      </c>
      <c r="G21" s="357" t="n">
        <v>959</v>
      </c>
      <c r="H21" s="357" t="n">
        <v>2498</v>
      </c>
      <c r="I21" s="357" t="n">
        <v>4049</v>
      </c>
      <c r="J21" s="357" t="n">
        <v>341</v>
      </c>
      <c r="K21" s="413" t="n">
        <v>6020</v>
      </c>
      <c r="L21" s="413" t="n">
        <v>14173</v>
      </c>
      <c r="M21" s="413" t="n">
        <v>3457</v>
      </c>
      <c r="N21" s="413" t="n">
        <v>1157</v>
      </c>
      <c r="O21" s="413" t="n">
        <v>1924</v>
      </c>
      <c r="P21" s="413" t="n">
        <v>924</v>
      </c>
      <c r="Q21" s="413" t="n">
        <v>1344</v>
      </c>
      <c r="R21" s="413" t="n">
        <v>870</v>
      </c>
      <c r="S21" s="413" t="n">
        <v>13509</v>
      </c>
      <c r="T21" s="413" t="n">
        <v>822</v>
      </c>
      <c r="U21" s="411" t="s">
        <v>455</v>
      </c>
    </row>
    <row r="22" customFormat="false" ht="14.25" hidden="false" customHeight="true" outlineLevel="0" collapsed="false">
      <c r="A22" s="235" t="s">
        <v>456</v>
      </c>
      <c r="B22" s="357" t="n">
        <v>81821</v>
      </c>
      <c r="C22" s="357" t="n">
        <v>12598</v>
      </c>
      <c r="D22" s="357" t="n">
        <v>13029</v>
      </c>
      <c r="E22" s="357" t="n">
        <v>992</v>
      </c>
      <c r="F22" s="357" t="n">
        <v>804</v>
      </c>
      <c r="G22" s="357" t="n">
        <v>1083</v>
      </c>
      <c r="H22" s="357" t="n">
        <v>2329</v>
      </c>
      <c r="I22" s="357" t="n">
        <v>4239</v>
      </c>
      <c r="J22" s="357" t="n">
        <v>404</v>
      </c>
      <c r="K22" s="413" t="n">
        <v>6388</v>
      </c>
      <c r="L22" s="413" t="n">
        <v>14889</v>
      </c>
      <c r="M22" s="413" t="n">
        <v>3439</v>
      </c>
      <c r="N22" s="413" t="n">
        <v>1180</v>
      </c>
      <c r="O22" s="413" t="n">
        <v>2172</v>
      </c>
      <c r="P22" s="413" t="n">
        <v>887</v>
      </c>
      <c r="Q22" s="413" t="n">
        <v>1401</v>
      </c>
      <c r="R22" s="413" t="n">
        <v>953</v>
      </c>
      <c r="S22" s="413" t="n">
        <v>14147</v>
      </c>
      <c r="T22" s="413" t="n">
        <v>889</v>
      </c>
      <c r="U22" s="411" t="s">
        <v>456</v>
      </c>
    </row>
    <row r="23" customFormat="false" ht="14.25" hidden="false" customHeight="true" outlineLevel="0" collapsed="false">
      <c r="A23" s="235" t="s">
        <v>457</v>
      </c>
      <c r="B23" s="357" t="n">
        <v>81344</v>
      </c>
      <c r="C23" s="357" t="n">
        <v>13137</v>
      </c>
      <c r="D23" s="357" t="n">
        <v>13063</v>
      </c>
      <c r="E23" s="357" t="n">
        <v>1024</v>
      </c>
      <c r="F23" s="357" t="n">
        <v>830</v>
      </c>
      <c r="G23" s="357" t="n">
        <v>829</v>
      </c>
      <c r="H23" s="357" t="n">
        <v>2516</v>
      </c>
      <c r="I23" s="357" t="n">
        <v>4075</v>
      </c>
      <c r="J23" s="357" t="n">
        <v>371</v>
      </c>
      <c r="K23" s="413" t="n">
        <v>6307</v>
      </c>
      <c r="L23" s="413" t="n">
        <v>13914</v>
      </c>
      <c r="M23" s="413" t="n">
        <v>3524</v>
      </c>
      <c r="N23" s="413" t="n">
        <v>1104</v>
      </c>
      <c r="O23" s="413" t="n">
        <v>2047</v>
      </c>
      <c r="P23" s="413" t="n">
        <v>1017</v>
      </c>
      <c r="Q23" s="413" t="n">
        <v>1390</v>
      </c>
      <c r="R23" s="413" t="n">
        <v>848</v>
      </c>
      <c r="S23" s="413" t="n">
        <v>14522</v>
      </c>
      <c r="T23" s="413" t="n">
        <v>825</v>
      </c>
      <c r="U23" s="411" t="s">
        <v>457</v>
      </c>
    </row>
    <row r="24" customFormat="false" ht="14.25" hidden="false" customHeight="true" outlineLevel="0" collapsed="false">
      <c r="A24" s="235" t="s">
        <v>458</v>
      </c>
      <c r="B24" s="357" t="n">
        <v>77666</v>
      </c>
      <c r="C24" s="357" t="n">
        <v>11606</v>
      </c>
      <c r="D24" s="357" t="n">
        <v>11756</v>
      </c>
      <c r="E24" s="357" t="n">
        <v>989</v>
      </c>
      <c r="F24" s="357" t="n">
        <v>872</v>
      </c>
      <c r="G24" s="357" t="n">
        <v>1095</v>
      </c>
      <c r="H24" s="357" t="n">
        <v>1752</v>
      </c>
      <c r="I24" s="357" t="n">
        <v>4400</v>
      </c>
      <c r="J24" s="357" t="n">
        <v>391</v>
      </c>
      <c r="K24" s="413" t="n">
        <v>5207</v>
      </c>
      <c r="L24" s="413" t="n">
        <v>14788</v>
      </c>
      <c r="M24" s="413" t="n">
        <v>3568</v>
      </c>
      <c r="N24" s="413" t="n">
        <v>966</v>
      </c>
      <c r="O24" s="413" t="n">
        <v>1622</v>
      </c>
      <c r="P24" s="413" t="n">
        <v>946</v>
      </c>
      <c r="Q24" s="413" t="n">
        <v>1443</v>
      </c>
      <c r="R24" s="413" t="n">
        <v>833</v>
      </c>
      <c r="S24" s="413" t="n">
        <v>14440</v>
      </c>
      <c r="T24" s="413" t="n">
        <v>991</v>
      </c>
      <c r="U24" s="411" t="s">
        <v>458</v>
      </c>
    </row>
    <row r="25" customFormat="false" ht="14.25" hidden="false" customHeight="true" outlineLevel="0" collapsed="false">
      <c r="A25" s="235" t="s">
        <v>459</v>
      </c>
      <c r="B25" s="357" t="n">
        <v>81711</v>
      </c>
      <c r="C25" s="357" t="n">
        <v>11982</v>
      </c>
      <c r="D25" s="357" t="n">
        <v>13091</v>
      </c>
      <c r="E25" s="357" t="n">
        <v>1052</v>
      </c>
      <c r="F25" s="357" t="n">
        <v>804</v>
      </c>
      <c r="G25" s="357" t="n">
        <v>1076</v>
      </c>
      <c r="H25" s="357" t="n">
        <v>2448</v>
      </c>
      <c r="I25" s="357" t="n">
        <v>4027</v>
      </c>
      <c r="J25" s="357" t="n">
        <v>479</v>
      </c>
      <c r="K25" s="413" t="n">
        <v>6631</v>
      </c>
      <c r="L25" s="413" t="n">
        <v>14425</v>
      </c>
      <c r="M25" s="413" t="n">
        <v>3598</v>
      </c>
      <c r="N25" s="413" t="n">
        <v>1143</v>
      </c>
      <c r="O25" s="413" t="n">
        <v>2069</v>
      </c>
      <c r="P25" s="413" t="n">
        <v>950</v>
      </c>
      <c r="Q25" s="413" t="n">
        <v>1418</v>
      </c>
      <c r="R25" s="413" t="n">
        <v>938</v>
      </c>
      <c r="S25" s="413" t="n">
        <v>14648</v>
      </c>
      <c r="T25" s="413" t="n">
        <v>934</v>
      </c>
      <c r="U25" s="411" t="s">
        <v>459</v>
      </c>
    </row>
    <row r="26" customFormat="false" ht="14.25" hidden="false" customHeight="true" outlineLevel="0" collapsed="false">
      <c r="A26" s="235" t="s">
        <v>460</v>
      </c>
      <c r="B26" s="357" t="n">
        <v>88830</v>
      </c>
      <c r="C26" s="357" t="n">
        <v>14533</v>
      </c>
      <c r="D26" s="357" t="n">
        <v>14287</v>
      </c>
      <c r="E26" s="357" t="n">
        <v>1124</v>
      </c>
      <c r="F26" s="357" t="n">
        <v>853</v>
      </c>
      <c r="G26" s="357" t="n">
        <v>1061</v>
      </c>
      <c r="H26" s="357" t="n">
        <v>2450</v>
      </c>
      <c r="I26" s="357" t="n">
        <v>4362</v>
      </c>
      <c r="J26" s="357" t="n">
        <v>370</v>
      </c>
      <c r="K26" s="413" t="n">
        <v>6659</v>
      </c>
      <c r="L26" s="413" t="n">
        <v>15424</v>
      </c>
      <c r="M26" s="413" t="n">
        <v>3561</v>
      </c>
      <c r="N26" s="413" t="n">
        <v>1120</v>
      </c>
      <c r="O26" s="413" t="n">
        <v>2047</v>
      </c>
      <c r="P26" s="413" t="n">
        <v>1057</v>
      </c>
      <c r="Q26" s="413" t="n">
        <v>1506</v>
      </c>
      <c r="R26" s="413" t="n">
        <v>942</v>
      </c>
      <c r="S26" s="413" t="n">
        <v>16458</v>
      </c>
      <c r="T26" s="413" t="n">
        <v>1015</v>
      </c>
      <c r="U26" s="411" t="s">
        <v>460</v>
      </c>
    </row>
    <row r="27" customFormat="false" ht="14.25" hidden="false" customHeight="true" outlineLevel="0" collapsed="false">
      <c r="A27" s="235" t="s">
        <v>461</v>
      </c>
      <c r="B27" s="357" t="n">
        <v>87745</v>
      </c>
      <c r="C27" s="357" t="n">
        <v>13487</v>
      </c>
      <c r="D27" s="357" t="n">
        <v>13611</v>
      </c>
      <c r="E27" s="357" t="n">
        <v>1043</v>
      </c>
      <c r="F27" s="357" t="n">
        <v>1045</v>
      </c>
      <c r="G27" s="357" t="n">
        <v>1178</v>
      </c>
      <c r="H27" s="357" t="n">
        <v>2886</v>
      </c>
      <c r="I27" s="357" t="n">
        <v>4539</v>
      </c>
      <c r="J27" s="357" t="n">
        <v>402</v>
      </c>
      <c r="K27" s="413" t="n">
        <v>6576</v>
      </c>
      <c r="L27" s="413" t="n">
        <v>15614</v>
      </c>
      <c r="M27" s="413" t="n">
        <v>3725</v>
      </c>
      <c r="N27" s="413" t="n">
        <v>1259</v>
      </c>
      <c r="O27" s="413" t="n">
        <v>1946</v>
      </c>
      <c r="P27" s="413" t="n">
        <v>1117</v>
      </c>
      <c r="Q27" s="413" t="n">
        <v>1560</v>
      </c>
      <c r="R27" s="413" t="n">
        <v>988</v>
      </c>
      <c r="S27" s="413" t="n">
        <v>15882</v>
      </c>
      <c r="T27" s="413" t="n">
        <v>888</v>
      </c>
      <c r="U27" s="411" t="s">
        <v>461</v>
      </c>
    </row>
    <row r="28" customFormat="false" ht="14.25" hidden="false" customHeight="true" outlineLevel="0" collapsed="false">
      <c r="A28" s="235" t="s">
        <v>462</v>
      </c>
      <c r="B28" s="357" t="n">
        <v>73348</v>
      </c>
      <c r="C28" s="357" t="n">
        <v>11344</v>
      </c>
      <c r="D28" s="357" t="n">
        <v>11828</v>
      </c>
      <c r="E28" s="357" t="n">
        <v>986</v>
      </c>
      <c r="F28" s="357" t="n">
        <v>810</v>
      </c>
      <c r="G28" s="357" t="n">
        <v>864</v>
      </c>
      <c r="H28" s="357" t="n">
        <v>2217</v>
      </c>
      <c r="I28" s="357" t="n">
        <v>3918</v>
      </c>
      <c r="J28" s="357" t="n">
        <v>483</v>
      </c>
      <c r="K28" s="413" t="n">
        <v>5424</v>
      </c>
      <c r="L28" s="413" t="n">
        <v>12633</v>
      </c>
      <c r="M28" s="413" t="n">
        <v>2771</v>
      </c>
      <c r="N28" s="413" t="n">
        <v>995</v>
      </c>
      <c r="O28" s="413" t="n">
        <v>1739</v>
      </c>
      <c r="P28" s="413" t="n">
        <v>900</v>
      </c>
      <c r="Q28" s="413" t="n">
        <v>1493</v>
      </c>
      <c r="R28" s="413" t="n">
        <v>785</v>
      </c>
      <c r="S28" s="413" t="n">
        <v>13280</v>
      </c>
      <c r="T28" s="413" t="n">
        <v>878</v>
      </c>
      <c r="U28" s="411" t="s">
        <v>462</v>
      </c>
    </row>
    <row r="29" customFormat="false" ht="14.25" hidden="false" customHeight="true" outlineLevel="0" collapsed="false">
      <c r="A29" s="330"/>
      <c r="K29" s="217"/>
      <c r="L29" s="217"/>
      <c r="M29" s="217"/>
      <c r="N29" s="217"/>
      <c r="O29" s="217"/>
      <c r="P29" s="217"/>
      <c r="Q29" s="217"/>
      <c r="R29" s="217"/>
      <c r="S29" s="217"/>
      <c r="T29" s="217"/>
      <c r="U29" s="411"/>
    </row>
    <row r="30" customFormat="false" ht="14.25" hidden="false" customHeight="true" outlineLevel="0" collapsed="false">
      <c r="A30" s="358" t="n">
        <v>2008</v>
      </c>
      <c r="B30" s="357"/>
      <c r="K30" s="217"/>
      <c r="L30" s="217"/>
      <c r="M30" s="217"/>
      <c r="N30" s="217"/>
      <c r="O30" s="217"/>
      <c r="P30" s="217"/>
      <c r="Q30" s="217"/>
      <c r="R30" s="217"/>
      <c r="S30" s="217"/>
      <c r="T30" s="217"/>
      <c r="U30" s="411" t="n">
        <v>2008</v>
      </c>
    </row>
    <row r="31" customFormat="false" ht="14.25" hidden="false" customHeight="true" outlineLevel="0" collapsed="false">
      <c r="A31" s="235" t="s">
        <v>483</v>
      </c>
      <c r="B31" s="357" t="n">
        <v>84233</v>
      </c>
      <c r="C31" s="357" t="n">
        <v>13287</v>
      </c>
      <c r="D31" s="357" t="n">
        <v>12702</v>
      </c>
      <c r="E31" s="357" t="n">
        <v>927</v>
      </c>
      <c r="F31" s="357" t="n">
        <v>875</v>
      </c>
      <c r="G31" s="357" t="n">
        <v>1098</v>
      </c>
      <c r="H31" s="357" t="n">
        <v>2333</v>
      </c>
      <c r="I31" s="357" t="n">
        <v>4476</v>
      </c>
      <c r="J31" s="357" t="n">
        <v>425</v>
      </c>
      <c r="K31" s="413" t="n">
        <v>6629</v>
      </c>
      <c r="L31" s="413" t="n">
        <v>14911</v>
      </c>
      <c r="M31" s="413" t="n">
        <v>3693</v>
      </c>
      <c r="N31" s="413" t="n">
        <v>1250</v>
      </c>
      <c r="O31" s="413" t="n">
        <v>1948</v>
      </c>
      <c r="P31" s="413" t="n">
        <v>1042</v>
      </c>
      <c r="Q31" s="413" t="n">
        <v>1374</v>
      </c>
      <c r="R31" s="413" t="n">
        <v>941</v>
      </c>
      <c r="S31" s="413" t="n">
        <v>15298</v>
      </c>
      <c r="T31" s="413" t="n">
        <v>1024</v>
      </c>
      <c r="U31" s="411" t="s">
        <v>483</v>
      </c>
    </row>
    <row r="32" customFormat="false" ht="14.25" hidden="false" customHeight="true" outlineLevel="0" collapsed="false">
      <c r="A32" s="235" t="s">
        <v>452</v>
      </c>
      <c r="B32" s="357" t="n">
        <v>84489</v>
      </c>
      <c r="C32" s="357" t="n">
        <v>13110</v>
      </c>
      <c r="D32" s="357" t="n">
        <v>13361</v>
      </c>
      <c r="E32" s="357" t="n">
        <v>972</v>
      </c>
      <c r="F32" s="357" t="n">
        <v>1001</v>
      </c>
      <c r="G32" s="357" t="n">
        <v>1066</v>
      </c>
      <c r="H32" s="357" t="n">
        <v>2870</v>
      </c>
      <c r="I32" s="357" t="n">
        <v>4461</v>
      </c>
      <c r="J32" s="357" t="n">
        <v>447</v>
      </c>
      <c r="K32" s="413" t="n">
        <v>6317</v>
      </c>
      <c r="L32" s="413" t="n">
        <v>14517</v>
      </c>
      <c r="M32" s="413" t="n">
        <v>3539</v>
      </c>
      <c r="N32" s="413" t="n">
        <v>1232</v>
      </c>
      <c r="O32" s="413" t="n">
        <v>2015</v>
      </c>
      <c r="P32" s="413" t="n">
        <v>1000</v>
      </c>
      <c r="Q32" s="413" t="n">
        <v>1728</v>
      </c>
      <c r="R32" s="413" t="n">
        <v>969</v>
      </c>
      <c r="S32" s="413" t="n">
        <v>14940</v>
      </c>
      <c r="T32" s="413" t="n">
        <v>945</v>
      </c>
      <c r="U32" s="411" t="s">
        <v>452</v>
      </c>
    </row>
    <row r="33" customFormat="false" ht="14.25" hidden="false" customHeight="true" outlineLevel="0" collapsed="false">
      <c r="A33" s="235"/>
      <c r="B33" s="357"/>
      <c r="C33" s="357"/>
      <c r="D33" s="357"/>
      <c r="E33" s="357"/>
      <c r="F33" s="357"/>
      <c r="G33" s="357"/>
      <c r="H33" s="357"/>
      <c r="I33" s="357"/>
      <c r="J33" s="357"/>
      <c r="K33" s="413"/>
      <c r="L33" s="413"/>
      <c r="M33" s="413"/>
      <c r="N33" s="413"/>
      <c r="O33" s="413"/>
      <c r="P33" s="413"/>
      <c r="Q33" s="413"/>
      <c r="R33" s="413"/>
      <c r="S33" s="413"/>
      <c r="T33" s="413"/>
      <c r="U33" s="430"/>
    </row>
    <row r="34" customFormat="false" ht="14.25" hidden="false" customHeight="true" outlineLevel="0" collapsed="false">
      <c r="A34" s="415" t="s">
        <v>1273</v>
      </c>
      <c r="C34" s="6"/>
      <c r="D34" s="6"/>
      <c r="E34" s="6"/>
      <c r="F34" s="6"/>
      <c r="G34" s="6"/>
      <c r="H34" s="6"/>
      <c r="I34" s="6"/>
      <c r="J34" s="6"/>
      <c r="K34" s="343"/>
      <c r="L34" s="343"/>
      <c r="M34" s="343"/>
      <c r="N34" s="343"/>
      <c r="O34" s="343"/>
      <c r="P34" s="343"/>
      <c r="Q34" s="343"/>
      <c r="R34" s="343"/>
      <c r="S34" s="343"/>
      <c r="T34" s="343"/>
      <c r="U34" s="411" t="s">
        <v>1273</v>
      </c>
    </row>
    <row r="35" customFormat="false" ht="14.25" hidden="false" customHeight="true" outlineLevel="0" collapsed="false">
      <c r="A35" s="235" t="s">
        <v>902</v>
      </c>
      <c r="B35" s="359" t="n">
        <v>3856</v>
      </c>
      <c r="C35" s="359" t="n">
        <v>304</v>
      </c>
      <c r="D35" s="359" t="n">
        <v>623</v>
      </c>
      <c r="E35" s="359" t="n">
        <v>127</v>
      </c>
      <c r="F35" s="359" t="n">
        <v>44</v>
      </c>
      <c r="G35" s="359" t="n">
        <v>145</v>
      </c>
      <c r="H35" s="359" t="n">
        <v>150</v>
      </c>
      <c r="I35" s="359" t="n">
        <v>99</v>
      </c>
      <c r="J35" s="359" t="n">
        <v>101</v>
      </c>
      <c r="K35" s="431" t="n">
        <v>566</v>
      </c>
      <c r="L35" s="431" t="n">
        <v>590</v>
      </c>
      <c r="M35" s="431" t="n">
        <v>228</v>
      </c>
      <c r="N35" s="431" t="n">
        <v>35</v>
      </c>
      <c r="O35" s="431" t="n">
        <v>65</v>
      </c>
      <c r="P35" s="431" t="n">
        <v>75</v>
      </c>
      <c r="Q35" s="431" t="n">
        <v>134</v>
      </c>
      <c r="R35" s="431" t="n">
        <v>35</v>
      </c>
      <c r="S35" s="431" t="n">
        <v>513</v>
      </c>
      <c r="T35" s="431" t="n">
        <v>20</v>
      </c>
      <c r="U35" s="411" t="s">
        <v>902</v>
      </c>
    </row>
    <row r="36" customFormat="false" ht="14.25" hidden="false" customHeight="true" outlineLevel="0" collapsed="false">
      <c r="A36" s="235" t="s">
        <v>1274</v>
      </c>
      <c r="B36" s="359" t="n">
        <v>48</v>
      </c>
      <c r="C36" s="359" t="n">
        <v>3</v>
      </c>
      <c r="D36" s="359" t="n">
        <v>10</v>
      </c>
      <c r="E36" s="359" t="s">
        <v>567</v>
      </c>
      <c r="F36" s="359" t="n">
        <v>1</v>
      </c>
      <c r="G36" s="359" t="n">
        <v>0</v>
      </c>
      <c r="H36" s="359" t="n">
        <v>0</v>
      </c>
      <c r="I36" s="359" t="n">
        <v>1</v>
      </c>
      <c r="J36" s="359" t="n">
        <v>1</v>
      </c>
      <c r="K36" s="431" t="n">
        <v>13</v>
      </c>
      <c r="L36" s="431" t="n">
        <v>12</v>
      </c>
      <c r="M36" s="431" t="n">
        <v>1</v>
      </c>
      <c r="N36" s="431" t="n">
        <v>0</v>
      </c>
      <c r="O36" s="431" t="n">
        <v>2</v>
      </c>
      <c r="P36" s="431" t="n">
        <v>1</v>
      </c>
      <c r="Q36" s="431" t="n">
        <v>1</v>
      </c>
      <c r="R36" s="431" t="n">
        <v>0</v>
      </c>
      <c r="S36" s="431" t="n">
        <v>3</v>
      </c>
      <c r="T36" s="431" t="n">
        <v>0</v>
      </c>
      <c r="U36" s="411" t="s">
        <v>1274</v>
      </c>
    </row>
    <row r="37" customFormat="false" ht="14.25" hidden="false" customHeight="true" outlineLevel="0" collapsed="false">
      <c r="A37" s="235" t="s">
        <v>1275</v>
      </c>
      <c r="B37" s="359" t="n">
        <v>1296</v>
      </c>
      <c r="C37" s="359" t="n">
        <v>96</v>
      </c>
      <c r="D37" s="359" t="n">
        <v>311</v>
      </c>
      <c r="E37" s="359" t="n">
        <v>5</v>
      </c>
      <c r="F37" s="359" t="n">
        <v>10</v>
      </c>
      <c r="G37" s="359" t="n">
        <v>32</v>
      </c>
      <c r="H37" s="359" t="n">
        <v>19</v>
      </c>
      <c r="I37" s="359" t="n">
        <v>16</v>
      </c>
      <c r="J37" s="359" t="n">
        <v>40</v>
      </c>
      <c r="K37" s="431" t="n">
        <v>265</v>
      </c>
      <c r="L37" s="431" t="n">
        <v>220</v>
      </c>
      <c r="M37" s="431" t="n">
        <v>53</v>
      </c>
      <c r="N37" s="431" t="n">
        <v>2</v>
      </c>
      <c r="O37" s="431" t="n">
        <v>37</v>
      </c>
      <c r="P37" s="431" t="n">
        <v>21</v>
      </c>
      <c r="Q37" s="431" t="n">
        <v>59</v>
      </c>
      <c r="R37" s="431" t="n">
        <v>11</v>
      </c>
      <c r="S37" s="431" t="n">
        <v>100</v>
      </c>
      <c r="T37" s="431" t="n">
        <v>3</v>
      </c>
      <c r="U37" s="411" t="s">
        <v>1275</v>
      </c>
    </row>
    <row r="38" customFormat="false" ht="14.25" hidden="false" customHeight="true" outlineLevel="0" collapsed="false">
      <c r="A38" s="235" t="s">
        <v>1276</v>
      </c>
      <c r="B38" s="359" t="n">
        <v>1875</v>
      </c>
      <c r="C38" s="359" t="n">
        <v>196</v>
      </c>
      <c r="D38" s="359" t="n">
        <v>205</v>
      </c>
      <c r="E38" s="359" t="n">
        <v>61</v>
      </c>
      <c r="F38" s="359" t="n">
        <v>31</v>
      </c>
      <c r="G38" s="359" t="n">
        <v>41</v>
      </c>
      <c r="H38" s="359" t="n">
        <v>107</v>
      </c>
      <c r="I38" s="359" t="n">
        <v>79</v>
      </c>
      <c r="J38" s="359" t="n">
        <v>59</v>
      </c>
      <c r="K38" s="431" t="n">
        <v>254</v>
      </c>
      <c r="L38" s="431" t="n">
        <v>326</v>
      </c>
      <c r="M38" s="431" t="n">
        <v>58</v>
      </c>
      <c r="N38" s="431" t="n">
        <v>26</v>
      </c>
      <c r="O38" s="431" t="n">
        <v>20</v>
      </c>
      <c r="P38" s="431" t="n">
        <v>52</v>
      </c>
      <c r="Q38" s="431" t="n">
        <v>70</v>
      </c>
      <c r="R38" s="431" t="n">
        <v>23</v>
      </c>
      <c r="S38" s="431" t="n">
        <v>253</v>
      </c>
      <c r="T38" s="431" t="n">
        <v>13</v>
      </c>
      <c r="U38" s="411" t="s">
        <v>1276</v>
      </c>
    </row>
    <row r="39" customFormat="false" ht="14.25" hidden="false" customHeight="true" outlineLevel="0" collapsed="false">
      <c r="A39" s="235" t="s">
        <v>1299</v>
      </c>
      <c r="B39" s="359" t="n">
        <v>636</v>
      </c>
      <c r="C39" s="359" t="n">
        <v>10</v>
      </c>
      <c r="D39" s="359" t="n">
        <v>98</v>
      </c>
      <c r="E39" s="359" t="n">
        <v>62</v>
      </c>
      <c r="F39" s="359" t="n">
        <v>3</v>
      </c>
      <c r="G39" s="359" t="n">
        <v>72</v>
      </c>
      <c r="H39" s="359" t="n">
        <v>25</v>
      </c>
      <c r="I39" s="359" t="n">
        <v>3</v>
      </c>
      <c r="J39" s="359" t="n">
        <v>1</v>
      </c>
      <c r="K39" s="431" t="n">
        <v>35</v>
      </c>
      <c r="L39" s="431" t="n">
        <v>32</v>
      </c>
      <c r="M39" s="431" t="n">
        <v>116</v>
      </c>
      <c r="N39" s="431" t="n">
        <v>7</v>
      </c>
      <c r="O39" s="431" t="n">
        <v>6</v>
      </c>
      <c r="P39" s="431" t="n">
        <v>2</v>
      </c>
      <c r="Q39" s="431" t="n">
        <v>4</v>
      </c>
      <c r="R39" s="431" t="n">
        <v>1</v>
      </c>
      <c r="S39" s="431" t="n">
        <v>156</v>
      </c>
      <c r="T39" s="431" t="n">
        <v>3</v>
      </c>
      <c r="U39" s="411" t="s">
        <v>1299</v>
      </c>
    </row>
    <row r="40" customFormat="false" ht="14.25" hidden="false" customHeight="true" outlineLevel="0" collapsed="false">
      <c r="A40" s="235" t="s">
        <v>903</v>
      </c>
      <c r="B40" s="359" t="n">
        <v>76359</v>
      </c>
      <c r="C40" s="359" t="n">
        <v>12241</v>
      </c>
      <c r="D40" s="359" t="n">
        <v>12136</v>
      </c>
      <c r="E40" s="359" t="n">
        <v>806</v>
      </c>
      <c r="F40" s="359" t="n">
        <v>906</v>
      </c>
      <c r="G40" s="359" t="n">
        <v>874</v>
      </c>
      <c r="H40" s="359" t="n">
        <v>2558</v>
      </c>
      <c r="I40" s="359" t="n">
        <v>4157</v>
      </c>
      <c r="J40" s="359" t="n">
        <v>324</v>
      </c>
      <c r="K40" s="431" t="n">
        <v>5426</v>
      </c>
      <c r="L40" s="431" t="n">
        <v>13231</v>
      </c>
      <c r="M40" s="431" t="n">
        <v>3145</v>
      </c>
      <c r="N40" s="431" t="n">
        <v>1127</v>
      </c>
      <c r="O40" s="431" t="n">
        <v>1864</v>
      </c>
      <c r="P40" s="431" t="n">
        <v>872</v>
      </c>
      <c r="Q40" s="431" t="n">
        <v>1526</v>
      </c>
      <c r="R40" s="431" t="n">
        <v>885</v>
      </c>
      <c r="S40" s="431" t="n">
        <v>13496</v>
      </c>
      <c r="T40" s="431" t="n">
        <v>785</v>
      </c>
      <c r="U40" s="411" t="s">
        <v>903</v>
      </c>
    </row>
    <row r="41" customFormat="false" ht="14.25" hidden="false" customHeight="true" outlineLevel="0" collapsed="false">
      <c r="A41" s="235" t="s">
        <v>1278</v>
      </c>
      <c r="B41" s="359" t="n">
        <v>794</v>
      </c>
      <c r="C41" s="359" t="n">
        <v>57</v>
      </c>
      <c r="D41" s="359" t="n">
        <v>55</v>
      </c>
      <c r="E41" s="359" t="n">
        <v>4</v>
      </c>
      <c r="F41" s="359" t="n">
        <v>5</v>
      </c>
      <c r="G41" s="359" t="n">
        <v>14</v>
      </c>
      <c r="H41" s="359" t="n">
        <v>13</v>
      </c>
      <c r="I41" s="359" t="n">
        <v>17</v>
      </c>
      <c r="J41" s="359" t="n">
        <v>10</v>
      </c>
      <c r="K41" s="431" t="n">
        <v>62</v>
      </c>
      <c r="L41" s="431" t="n">
        <v>204</v>
      </c>
      <c r="M41" s="431" t="n">
        <v>16</v>
      </c>
      <c r="N41" s="431" t="n">
        <v>3</v>
      </c>
      <c r="O41" s="431" t="n">
        <v>6</v>
      </c>
      <c r="P41" s="431" t="n">
        <v>32</v>
      </c>
      <c r="Q41" s="431" t="n">
        <v>11</v>
      </c>
      <c r="R41" s="431" t="n">
        <v>8</v>
      </c>
      <c r="S41" s="431" t="n">
        <v>271</v>
      </c>
      <c r="T41" s="431" t="n">
        <v>5</v>
      </c>
      <c r="U41" s="411" t="s">
        <v>1278</v>
      </c>
    </row>
    <row r="42" customFormat="false" ht="14.25" hidden="false" customHeight="true" outlineLevel="0" collapsed="false">
      <c r="A42" s="235" t="s">
        <v>1279</v>
      </c>
      <c r="B42" s="359" t="n">
        <v>4466</v>
      </c>
      <c r="C42" s="359" t="n">
        <v>619</v>
      </c>
      <c r="D42" s="359" t="n">
        <v>495</v>
      </c>
      <c r="E42" s="359" t="n">
        <v>12</v>
      </c>
      <c r="F42" s="359" t="n">
        <v>107</v>
      </c>
      <c r="G42" s="359" t="n">
        <v>12</v>
      </c>
      <c r="H42" s="359" t="n">
        <v>335</v>
      </c>
      <c r="I42" s="359" t="n">
        <v>306</v>
      </c>
      <c r="J42" s="359" t="n">
        <v>46</v>
      </c>
      <c r="K42" s="431" t="n">
        <v>458</v>
      </c>
      <c r="L42" s="431" t="n">
        <v>1044</v>
      </c>
      <c r="M42" s="431" t="n">
        <v>126</v>
      </c>
      <c r="N42" s="431" t="n">
        <v>48</v>
      </c>
      <c r="O42" s="431" t="n">
        <v>117</v>
      </c>
      <c r="P42" s="431" t="n">
        <v>126</v>
      </c>
      <c r="Q42" s="431" t="n">
        <v>117</v>
      </c>
      <c r="R42" s="431" t="n">
        <v>54</v>
      </c>
      <c r="S42" s="431" t="n">
        <v>416</v>
      </c>
      <c r="T42" s="431" t="n">
        <v>29</v>
      </c>
      <c r="U42" s="411" t="s">
        <v>1279</v>
      </c>
    </row>
    <row r="43" customFormat="false" ht="14.25" hidden="false" customHeight="true" outlineLevel="0" collapsed="false">
      <c r="A43" s="235" t="s">
        <v>1280</v>
      </c>
      <c r="B43" s="359" t="n">
        <v>71099</v>
      </c>
      <c r="C43" s="359" t="n">
        <v>11565</v>
      </c>
      <c r="D43" s="359" t="n">
        <v>11586</v>
      </c>
      <c r="E43" s="359" t="n">
        <v>790</v>
      </c>
      <c r="F43" s="359" t="n">
        <v>794</v>
      </c>
      <c r="G43" s="359" t="n">
        <v>848</v>
      </c>
      <c r="H43" s="359" t="n">
        <v>2210</v>
      </c>
      <c r="I43" s="359" t="n">
        <v>3834</v>
      </c>
      <c r="J43" s="359" t="n">
        <v>269</v>
      </c>
      <c r="K43" s="431" t="n">
        <v>4905</v>
      </c>
      <c r="L43" s="431" t="n">
        <v>11983</v>
      </c>
      <c r="M43" s="431" t="n">
        <v>3003</v>
      </c>
      <c r="N43" s="431" t="n">
        <v>1076</v>
      </c>
      <c r="O43" s="431" t="n">
        <v>1740</v>
      </c>
      <c r="P43" s="431" t="n">
        <v>714</v>
      </c>
      <c r="Q43" s="431" t="n">
        <v>1399</v>
      </c>
      <c r="R43" s="431" t="n">
        <v>823</v>
      </c>
      <c r="S43" s="431" t="n">
        <v>12810</v>
      </c>
      <c r="T43" s="431" t="n">
        <v>751</v>
      </c>
      <c r="U43" s="411" t="s">
        <v>1280</v>
      </c>
    </row>
    <row r="44" customFormat="false" ht="14.25" hidden="false" customHeight="true" outlineLevel="0" collapsed="false">
      <c r="A44" s="235" t="s">
        <v>1281</v>
      </c>
      <c r="B44" s="359" t="n">
        <v>10498</v>
      </c>
      <c r="C44" s="359" t="n">
        <v>817</v>
      </c>
      <c r="D44" s="359" t="n">
        <v>917</v>
      </c>
      <c r="E44" s="359" t="n">
        <v>34</v>
      </c>
      <c r="F44" s="359" t="n">
        <v>223</v>
      </c>
      <c r="G44" s="359" t="n">
        <v>131</v>
      </c>
      <c r="H44" s="359" t="n">
        <v>235</v>
      </c>
      <c r="I44" s="359" t="n">
        <v>656</v>
      </c>
      <c r="J44" s="359" t="n">
        <v>34</v>
      </c>
      <c r="K44" s="431" t="n">
        <v>826</v>
      </c>
      <c r="L44" s="431" t="n">
        <v>3524</v>
      </c>
      <c r="M44" s="431" t="n">
        <v>913</v>
      </c>
      <c r="N44" s="431" t="n">
        <v>179</v>
      </c>
      <c r="O44" s="431" t="n">
        <v>190</v>
      </c>
      <c r="P44" s="431" t="n">
        <v>337</v>
      </c>
      <c r="Q44" s="431" t="n">
        <v>183</v>
      </c>
      <c r="R44" s="431" t="n">
        <v>86</v>
      </c>
      <c r="S44" s="431" t="n">
        <v>1158</v>
      </c>
      <c r="T44" s="431" t="n">
        <v>55</v>
      </c>
      <c r="U44" s="411" t="s">
        <v>1281</v>
      </c>
    </row>
    <row r="45" customFormat="false" ht="14.25" hidden="false" customHeight="true" outlineLevel="0" collapsed="false">
      <c r="A45" s="235" t="s">
        <v>1282</v>
      </c>
      <c r="B45" s="359" t="n">
        <v>60602</v>
      </c>
      <c r="C45" s="359" t="n">
        <v>10748</v>
      </c>
      <c r="D45" s="359" t="n">
        <v>10669</v>
      </c>
      <c r="E45" s="359" t="n">
        <v>756</v>
      </c>
      <c r="F45" s="359" t="n">
        <v>571</v>
      </c>
      <c r="G45" s="359" t="n">
        <v>717</v>
      </c>
      <c r="H45" s="359" t="n">
        <v>1975</v>
      </c>
      <c r="I45" s="359" t="n">
        <v>3178</v>
      </c>
      <c r="J45" s="359" t="n">
        <v>234</v>
      </c>
      <c r="K45" s="431" t="n">
        <v>4079</v>
      </c>
      <c r="L45" s="431" t="n">
        <v>8459</v>
      </c>
      <c r="M45" s="431" t="n">
        <v>2090</v>
      </c>
      <c r="N45" s="431" t="n">
        <v>897</v>
      </c>
      <c r="O45" s="431" t="n">
        <v>1550</v>
      </c>
      <c r="P45" s="431" t="n">
        <v>377</v>
      </c>
      <c r="Q45" s="431" t="n">
        <v>1215</v>
      </c>
      <c r="R45" s="431" t="n">
        <v>737</v>
      </c>
      <c r="S45" s="431" t="n">
        <v>11652</v>
      </c>
      <c r="T45" s="431" t="n">
        <v>695</v>
      </c>
      <c r="U45" s="411" t="s">
        <v>1282</v>
      </c>
    </row>
    <row r="46" customFormat="false" ht="14.25" hidden="false" customHeight="true" outlineLevel="0" collapsed="false">
      <c r="A46" s="330" t="s">
        <v>1283</v>
      </c>
      <c r="B46" s="357"/>
      <c r="C46" s="357"/>
      <c r="D46" s="357"/>
      <c r="E46" s="357"/>
      <c r="F46" s="357"/>
      <c r="G46" s="357"/>
      <c r="H46" s="357"/>
      <c r="I46" s="357"/>
      <c r="J46" s="357"/>
      <c r="K46" s="413"/>
      <c r="L46" s="413"/>
      <c r="M46" s="413"/>
      <c r="N46" s="413"/>
      <c r="O46" s="413"/>
      <c r="P46" s="413"/>
      <c r="Q46" s="413"/>
      <c r="R46" s="413"/>
      <c r="S46" s="413"/>
      <c r="T46" s="413"/>
      <c r="U46" s="411" t="s">
        <v>1283</v>
      </c>
    </row>
    <row r="47" customFormat="false" ht="14.25" hidden="false" customHeight="true" outlineLevel="0" collapsed="false">
      <c r="A47" s="235" t="s">
        <v>1284</v>
      </c>
      <c r="B47" s="359" t="n">
        <v>188</v>
      </c>
      <c r="C47" s="418" t="s">
        <v>567</v>
      </c>
      <c r="D47" s="418" t="s">
        <v>567</v>
      </c>
      <c r="E47" s="418" t="s">
        <v>567</v>
      </c>
      <c r="F47" s="418" t="s">
        <v>567</v>
      </c>
      <c r="G47" s="418" t="s">
        <v>567</v>
      </c>
      <c r="H47" s="418" t="s">
        <v>567</v>
      </c>
      <c r="I47" s="418" t="s">
        <v>567</v>
      </c>
      <c r="J47" s="418" t="s">
        <v>567</v>
      </c>
      <c r="K47" s="432" t="s">
        <v>567</v>
      </c>
      <c r="L47" s="432" t="s">
        <v>567</v>
      </c>
      <c r="M47" s="432" t="s">
        <v>567</v>
      </c>
      <c r="N47" s="432" t="s">
        <v>567</v>
      </c>
      <c r="O47" s="432" t="s">
        <v>567</v>
      </c>
      <c r="P47" s="432" t="s">
        <v>567</v>
      </c>
      <c r="Q47" s="432" t="s">
        <v>567</v>
      </c>
      <c r="R47" s="432" t="s">
        <v>567</v>
      </c>
      <c r="S47" s="431" t="n">
        <v>188</v>
      </c>
      <c r="T47" s="432" t="n">
        <v>0</v>
      </c>
      <c r="U47" s="411" t="s">
        <v>1284</v>
      </c>
    </row>
    <row r="48" customFormat="false" ht="14.25" hidden="false" customHeight="true" outlineLevel="0" collapsed="false">
      <c r="A48" s="235" t="s">
        <v>1285</v>
      </c>
      <c r="B48" s="357" t="n">
        <v>63</v>
      </c>
      <c r="C48" s="418" t="s">
        <v>567</v>
      </c>
      <c r="D48" s="418" t="s">
        <v>567</v>
      </c>
      <c r="E48" s="418" t="s">
        <v>567</v>
      </c>
      <c r="F48" s="418" t="s">
        <v>567</v>
      </c>
      <c r="G48" s="418" t="s">
        <v>567</v>
      </c>
      <c r="H48" s="418" t="s">
        <v>567</v>
      </c>
      <c r="I48" s="418" t="s">
        <v>567</v>
      </c>
      <c r="J48" s="418" t="s">
        <v>567</v>
      </c>
      <c r="K48" s="432" t="s">
        <v>567</v>
      </c>
      <c r="L48" s="432" t="s">
        <v>567</v>
      </c>
      <c r="M48" s="432" t="s">
        <v>567</v>
      </c>
      <c r="N48" s="432" t="s">
        <v>567</v>
      </c>
      <c r="O48" s="432" t="s">
        <v>567</v>
      </c>
      <c r="P48" s="432" t="s">
        <v>567</v>
      </c>
      <c r="Q48" s="432" t="s">
        <v>567</v>
      </c>
      <c r="R48" s="432" t="s">
        <v>567</v>
      </c>
      <c r="S48" s="432" t="s">
        <v>567</v>
      </c>
      <c r="T48" s="431" t="n">
        <v>63</v>
      </c>
      <c r="U48" s="411" t="s">
        <v>1285</v>
      </c>
    </row>
    <row r="49" customFormat="false" ht="14.25" hidden="false" customHeight="true" outlineLevel="0" collapsed="false">
      <c r="A49" s="415" t="s">
        <v>1286</v>
      </c>
      <c r="B49" s="357"/>
      <c r="C49" s="357"/>
      <c r="D49" s="357"/>
      <c r="E49" s="357"/>
      <c r="F49" s="357"/>
      <c r="G49" s="357"/>
      <c r="H49" s="357"/>
      <c r="I49" s="357"/>
      <c r="J49" s="357"/>
      <c r="K49" s="413"/>
      <c r="L49" s="413"/>
      <c r="M49" s="413"/>
      <c r="N49" s="413"/>
      <c r="O49" s="413"/>
      <c r="P49" s="413"/>
      <c r="Q49" s="413"/>
      <c r="R49" s="413"/>
      <c r="S49" s="413"/>
      <c r="T49" s="413"/>
      <c r="U49" s="419" t="s">
        <v>1287</v>
      </c>
    </row>
    <row r="50" customFormat="false" ht="14.25" hidden="false" customHeight="true" outlineLevel="0" collapsed="false">
      <c r="A50" s="235" t="s">
        <v>1288</v>
      </c>
      <c r="B50" s="357" t="n">
        <v>4022</v>
      </c>
      <c r="C50" s="357" t="n">
        <v>564</v>
      </c>
      <c r="D50" s="357" t="n">
        <v>601</v>
      </c>
      <c r="E50" s="357" t="n">
        <v>39</v>
      </c>
      <c r="F50" s="357" t="n">
        <v>51</v>
      </c>
      <c r="G50" s="357" t="n">
        <v>46</v>
      </c>
      <c r="H50" s="357" t="n">
        <v>162</v>
      </c>
      <c r="I50" s="357" t="n">
        <v>205</v>
      </c>
      <c r="J50" s="357" t="n">
        <v>22</v>
      </c>
      <c r="K50" s="413" t="n">
        <v>325</v>
      </c>
      <c r="L50" s="413" t="n">
        <v>696</v>
      </c>
      <c r="M50" s="413" t="n">
        <v>167</v>
      </c>
      <c r="N50" s="413" t="n">
        <v>69</v>
      </c>
      <c r="O50" s="413" t="n">
        <v>86</v>
      </c>
      <c r="P50" s="413" t="n">
        <v>53</v>
      </c>
      <c r="Q50" s="413" t="n">
        <v>67</v>
      </c>
      <c r="R50" s="413" t="n">
        <v>48</v>
      </c>
      <c r="S50" s="413" t="n">
        <v>742</v>
      </c>
      <c r="T50" s="413" t="n">
        <v>77</v>
      </c>
      <c r="U50" s="419" t="s">
        <v>1289</v>
      </c>
    </row>
    <row r="51" customFormat="false" ht="14.25" hidden="false" customHeight="true" outlineLevel="0" collapsed="false">
      <c r="A51" s="217"/>
      <c r="B51" s="357"/>
      <c r="C51" s="357"/>
      <c r="D51" s="357"/>
      <c r="E51" s="357"/>
      <c r="F51" s="357"/>
      <c r="G51" s="357"/>
      <c r="H51" s="357"/>
      <c r="I51" s="357"/>
      <c r="J51" s="357"/>
      <c r="K51" s="413"/>
      <c r="L51" s="413"/>
      <c r="M51" s="413"/>
      <c r="N51" s="413"/>
      <c r="O51" s="413"/>
      <c r="P51" s="413"/>
      <c r="Q51" s="413"/>
      <c r="R51" s="413"/>
      <c r="S51" s="413"/>
      <c r="T51" s="413"/>
      <c r="U51" s="413"/>
      <c r="V51" s="357"/>
      <c r="W51" s="357"/>
      <c r="X51" s="357"/>
      <c r="Y51" s="357"/>
      <c r="Z51" s="357"/>
      <c r="AA51" s="357"/>
      <c r="AB51" s="357"/>
      <c r="AC51" s="357"/>
      <c r="AD51" s="357"/>
      <c r="AE51" s="357"/>
      <c r="AF51" s="357"/>
      <c r="AG51" s="357"/>
    </row>
    <row r="52" s="21" customFormat="true" ht="14.25" hidden="false" customHeight="true" outlineLevel="0" collapsed="false">
      <c r="B52" s="373" t="s">
        <v>1300</v>
      </c>
      <c r="C52" s="373"/>
      <c r="D52" s="373"/>
      <c r="E52" s="373"/>
      <c r="F52" s="373"/>
      <c r="G52" s="373"/>
      <c r="H52" s="373"/>
      <c r="I52" s="373"/>
      <c r="J52" s="373"/>
      <c r="K52" s="433" t="s">
        <v>1300</v>
      </c>
      <c r="L52" s="433"/>
      <c r="M52" s="433"/>
      <c r="N52" s="433"/>
      <c r="O52" s="433"/>
      <c r="P52" s="433"/>
      <c r="Q52" s="433"/>
      <c r="R52" s="433"/>
      <c r="S52" s="433"/>
      <c r="T52" s="433"/>
      <c r="U52" s="434"/>
    </row>
    <row r="53" s="21" customFormat="true" ht="14.25" hidden="false" customHeight="true" outlineLevel="0" collapsed="false">
      <c r="B53" s="435"/>
      <c r="K53" s="435"/>
      <c r="L53" s="435"/>
      <c r="M53" s="435"/>
      <c r="N53" s="435"/>
      <c r="O53" s="435"/>
      <c r="P53" s="435"/>
      <c r="Q53" s="435"/>
      <c r="R53" s="435"/>
      <c r="S53" s="435"/>
      <c r="T53" s="435"/>
      <c r="U53" s="435"/>
    </row>
    <row r="54" customFormat="false" ht="14.25" hidden="false" customHeight="true" outlineLevel="0" collapsed="false">
      <c r="A54" s="235" t="s">
        <v>1298</v>
      </c>
      <c r="B54" s="436" t="n">
        <v>100</v>
      </c>
      <c r="C54" s="437" t="n">
        <v>15.9</v>
      </c>
      <c r="D54" s="437" t="n">
        <v>15.7</v>
      </c>
      <c r="E54" s="437" t="n">
        <v>1.4</v>
      </c>
      <c r="F54" s="437" t="n">
        <v>0.7</v>
      </c>
      <c r="G54" s="437" t="n">
        <v>1.6</v>
      </c>
      <c r="H54" s="437" t="n">
        <v>3.4</v>
      </c>
      <c r="I54" s="437" t="n">
        <v>5</v>
      </c>
      <c r="J54" s="437" t="n">
        <v>0.3</v>
      </c>
      <c r="K54" s="438" t="n">
        <v>7.5</v>
      </c>
      <c r="L54" s="438" t="n">
        <v>18.4</v>
      </c>
      <c r="M54" s="438" t="n">
        <v>4.1</v>
      </c>
      <c r="N54" s="438" t="n">
        <v>1.4</v>
      </c>
      <c r="O54" s="438" t="n">
        <v>2.1</v>
      </c>
      <c r="P54" s="438" t="n">
        <v>0.7</v>
      </c>
      <c r="Q54" s="438" t="n">
        <v>1.8</v>
      </c>
      <c r="R54" s="438" t="n">
        <v>0.8</v>
      </c>
      <c r="S54" s="438" t="n">
        <v>16.3</v>
      </c>
      <c r="T54" s="438" t="n">
        <v>2.8</v>
      </c>
      <c r="U54" s="428" t="s">
        <v>1298</v>
      </c>
    </row>
    <row r="55" customFormat="false" ht="14.25" hidden="false" customHeight="true" outlineLevel="0" collapsed="false">
      <c r="A55" s="235" t="s">
        <v>433</v>
      </c>
      <c r="B55" s="436" t="n">
        <v>100</v>
      </c>
      <c r="C55" s="437" t="n">
        <v>16.2</v>
      </c>
      <c r="D55" s="437" t="n">
        <v>16.1</v>
      </c>
      <c r="E55" s="437" t="n">
        <v>1.4</v>
      </c>
      <c r="F55" s="437" t="n">
        <v>0.8</v>
      </c>
      <c r="G55" s="437" t="n">
        <v>1.6</v>
      </c>
      <c r="H55" s="437" t="n">
        <v>3</v>
      </c>
      <c r="I55" s="437" t="n">
        <v>5.2</v>
      </c>
      <c r="J55" s="437" t="n">
        <v>0.4</v>
      </c>
      <c r="K55" s="438" t="n">
        <v>7.7</v>
      </c>
      <c r="L55" s="438" t="n">
        <v>18.2</v>
      </c>
      <c r="M55" s="438" t="n">
        <v>4.3</v>
      </c>
      <c r="N55" s="438" t="n">
        <v>1.4</v>
      </c>
      <c r="O55" s="438" t="n">
        <v>2.3</v>
      </c>
      <c r="P55" s="438" t="n">
        <v>0.8</v>
      </c>
      <c r="Q55" s="438" t="n">
        <v>1.8</v>
      </c>
      <c r="R55" s="438" t="n">
        <v>1</v>
      </c>
      <c r="S55" s="438" t="n">
        <v>15.8</v>
      </c>
      <c r="T55" s="438" t="n">
        <v>2.2</v>
      </c>
      <c r="U55" s="428" t="s">
        <v>433</v>
      </c>
    </row>
    <row r="56" customFormat="false" ht="14.25" hidden="false" customHeight="true" outlineLevel="0" collapsed="false">
      <c r="A56" s="235" t="s">
        <v>435</v>
      </c>
      <c r="B56" s="436" t="n">
        <v>100</v>
      </c>
      <c r="C56" s="437" t="n">
        <v>15.5</v>
      </c>
      <c r="D56" s="437" t="n">
        <v>16.1</v>
      </c>
      <c r="E56" s="437" t="n">
        <v>1.4</v>
      </c>
      <c r="F56" s="437" t="n">
        <v>0.7</v>
      </c>
      <c r="G56" s="437" t="n">
        <v>1.6</v>
      </c>
      <c r="H56" s="437" t="n">
        <v>2.8</v>
      </c>
      <c r="I56" s="437" t="n">
        <v>5.1</v>
      </c>
      <c r="J56" s="437" t="n">
        <v>0.4</v>
      </c>
      <c r="K56" s="438" t="n">
        <v>7.7</v>
      </c>
      <c r="L56" s="438" t="n">
        <v>18.3</v>
      </c>
      <c r="M56" s="438" t="n">
        <v>4.3</v>
      </c>
      <c r="N56" s="438" t="n">
        <v>1.4</v>
      </c>
      <c r="O56" s="438" t="n">
        <v>2.2</v>
      </c>
      <c r="P56" s="438" t="n">
        <v>0.8</v>
      </c>
      <c r="Q56" s="438" t="n">
        <v>2</v>
      </c>
      <c r="R56" s="438" t="n">
        <v>1</v>
      </c>
      <c r="S56" s="438" t="n">
        <v>16.8</v>
      </c>
      <c r="T56" s="438" t="n">
        <v>1.7</v>
      </c>
      <c r="U56" s="428" t="s">
        <v>435</v>
      </c>
    </row>
    <row r="57" customFormat="false" ht="14.25" hidden="false" customHeight="true" outlineLevel="0" collapsed="false">
      <c r="A57" s="235" t="s">
        <v>436</v>
      </c>
      <c r="B57" s="436" t="n">
        <v>100</v>
      </c>
      <c r="C57" s="437" t="n">
        <v>15.7</v>
      </c>
      <c r="D57" s="437" t="n">
        <v>16.1</v>
      </c>
      <c r="E57" s="437" t="n">
        <v>1.3</v>
      </c>
      <c r="F57" s="437" t="n">
        <v>0.8</v>
      </c>
      <c r="G57" s="437" t="n">
        <v>1.6</v>
      </c>
      <c r="H57" s="437" t="n">
        <v>2.8</v>
      </c>
      <c r="I57" s="437" t="n">
        <v>5</v>
      </c>
      <c r="J57" s="437" t="n">
        <v>0.4</v>
      </c>
      <c r="K57" s="438" t="n">
        <v>7.7</v>
      </c>
      <c r="L57" s="438" t="n">
        <v>18.4</v>
      </c>
      <c r="M57" s="438" t="n">
        <v>4.3</v>
      </c>
      <c r="N57" s="438" t="n">
        <v>1.5</v>
      </c>
      <c r="O57" s="438" t="n">
        <v>2.3</v>
      </c>
      <c r="P57" s="438" t="n">
        <v>1</v>
      </c>
      <c r="Q57" s="438" t="n">
        <v>2.1</v>
      </c>
      <c r="R57" s="438" t="n">
        <v>1</v>
      </c>
      <c r="S57" s="438" t="n">
        <v>16.6</v>
      </c>
      <c r="T57" s="438" t="n">
        <v>1.5</v>
      </c>
      <c r="U57" s="428" t="s">
        <v>436</v>
      </c>
    </row>
    <row r="58" customFormat="false" ht="14.25" hidden="false" customHeight="true" outlineLevel="0" collapsed="false">
      <c r="A58" s="235" t="s">
        <v>437</v>
      </c>
      <c r="B58" s="436" t="n">
        <v>100</v>
      </c>
      <c r="C58" s="437" t="n">
        <v>15.9</v>
      </c>
      <c r="D58" s="437" t="n">
        <v>15.7</v>
      </c>
      <c r="E58" s="437" t="n">
        <v>1.3</v>
      </c>
      <c r="F58" s="437" t="n">
        <v>1</v>
      </c>
      <c r="G58" s="437" t="n">
        <v>1.4</v>
      </c>
      <c r="H58" s="437" t="n">
        <v>3.1</v>
      </c>
      <c r="I58" s="437" t="n">
        <v>5</v>
      </c>
      <c r="J58" s="437" t="n">
        <v>0.4</v>
      </c>
      <c r="K58" s="438" t="n">
        <v>7.5</v>
      </c>
      <c r="L58" s="438" t="n">
        <v>17.9</v>
      </c>
      <c r="M58" s="438" t="n">
        <v>4.1</v>
      </c>
      <c r="N58" s="438" t="n">
        <v>1.4</v>
      </c>
      <c r="O58" s="438" t="n">
        <v>2.2</v>
      </c>
      <c r="P58" s="438" t="n">
        <v>1.1</v>
      </c>
      <c r="Q58" s="438" t="n">
        <v>1.9</v>
      </c>
      <c r="R58" s="438" t="n">
        <v>1</v>
      </c>
      <c r="S58" s="438" t="n">
        <v>17.8</v>
      </c>
      <c r="T58" s="438" t="n">
        <v>1.3</v>
      </c>
      <c r="U58" s="428" t="s">
        <v>437</v>
      </c>
    </row>
    <row r="59" customFormat="false" ht="14.25" hidden="false" customHeight="true" outlineLevel="0" collapsed="false">
      <c r="A59" s="235" t="s">
        <v>438</v>
      </c>
      <c r="B59" s="436" t="n">
        <v>100</v>
      </c>
      <c r="C59" s="437" t="n">
        <v>15.5</v>
      </c>
      <c r="D59" s="437" t="n">
        <v>15.9</v>
      </c>
      <c r="E59" s="437" t="n">
        <v>1.3</v>
      </c>
      <c r="F59" s="437" t="n">
        <v>1.1</v>
      </c>
      <c r="G59" s="437" t="n">
        <v>1.2</v>
      </c>
      <c r="H59" s="437" t="n">
        <v>3</v>
      </c>
      <c r="I59" s="437" t="n">
        <v>5.1</v>
      </c>
      <c r="J59" s="437" t="n">
        <v>0.5</v>
      </c>
      <c r="K59" s="438" t="n">
        <v>7.6</v>
      </c>
      <c r="L59" s="438" t="n">
        <v>18</v>
      </c>
      <c r="M59" s="438" t="n">
        <v>4.2</v>
      </c>
      <c r="N59" s="438" t="n">
        <v>1.4</v>
      </c>
      <c r="O59" s="438" t="n">
        <v>2.4</v>
      </c>
      <c r="P59" s="438" t="n">
        <v>1.2</v>
      </c>
      <c r="Q59" s="438" t="n">
        <v>1.8</v>
      </c>
      <c r="R59" s="438" t="n">
        <v>1.1</v>
      </c>
      <c r="S59" s="438" t="n">
        <v>17.8</v>
      </c>
      <c r="T59" s="438" t="n">
        <v>1.1</v>
      </c>
      <c r="U59" s="428" t="s">
        <v>438</v>
      </c>
    </row>
    <row r="60" customFormat="false" ht="14.25" hidden="false" customHeight="true" outlineLevel="0" collapsed="false">
      <c r="A60" s="330"/>
      <c r="B60" s="436"/>
      <c r="C60" s="203"/>
      <c r="D60" s="439"/>
      <c r="E60" s="203"/>
      <c r="F60" s="203"/>
      <c r="G60" s="203"/>
      <c r="H60" s="203"/>
      <c r="I60" s="203"/>
      <c r="J60" s="203"/>
      <c r="K60" s="440"/>
      <c r="L60" s="440"/>
      <c r="M60" s="440"/>
      <c r="N60" s="440"/>
      <c r="O60" s="440"/>
      <c r="P60" s="440"/>
      <c r="Q60" s="440"/>
      <c r="R60" s="440"/>
      <c r="S60" s="440"/>
      <c r="T60" s="440"/>
      <c r="U60" s="416"/>
    </row>
    <row r="61" customFormat="false" ht="14.25" hidden="false" customHeight="true" outlineLevel="0" collapsed="false">
      <c r="A61" s="358" t="n">
        <v>2007</v>
      </c>
      <c r="B61" s="436"/>
      <c r="C61" s="203"/>
      <c r="D61" s="203"/>
      <c r="E61" s="203"/>
      <c r="F61" s="203"/>
      <c r="G61" s="203"/>
      <c r="H61" s="203"/>
      <c r="I61" s="203"/>
      <c r="J61" s="203"/>
      <c r="K61" s="440"/>
      <c r="L61" s="440"/>
      <c r="M61" s="440"/>
      <c r="N61" s="440"/>
      <c r="O61" s="440"/>
      <c r="P61" s="440"/>
      <c r="Q61" s="440"/>
      <c r="R61" s="440"/>
      <c r="S61" s="440"/>
      <c r="T61" s="440"/>
      <c r="U61" s="429" t="n">
        <v>2007</v>
      </c>
    </row>
    <row r="62" customFormat="false" ht="14.25" hidden="false" customHeight="true" outlineLevel="0" collapsed="false">
      <c r="A62" s="235" t="s">
        <v>452</v>
      </c>
      <c r="B62" s="436" t="n">
        <v>100</v>
      </c>
      <c r="C62" s="437" t="n">
        <v>15.7</v>
      </c>
      <c r="D62" s="437" t="n">
        <v>15.8</v>
      </c>
      <c r="E62" s="437" t="n">
        <v>1.4</v>
      </c>
      <c r="F62" s="437" t="n">
        <v>1.1</v>
      </c>
      <c r="G62" s="437" t="n">
        <v>1.3</v>
      </c>
      <c r="H62" s="437" t="n">
        <v>3</v>
      </c>
      <c r="I62" s="437" t="n">
        <v>4.9</v>
      </c>
      <c r="J62" s="437" t="n">
        <v>0.4</v>
      </c>
      <c r="K62" s="438" t="n">
        <v>7.6</v>
      </c>
      <c r="L62" s="438" t="n">
        <v>18</v>
      </c>
      <c r="M62" s="438" t="n">
        <v>4.1</v>
      </c>
      <c r="N62" s="438" t="n">
        <v>1.5</v>
      </c>
      <c r="O62" s="438" t="n">
        <v>2.3</v>
      </c>
      <c r="P62" s="438" t="n">
        <v>1.1</v>
      </c>
      <c r="Q62" s="438" t="n">
        <v>1.7</v>
      </c>
      <c r="R62" s="438" t="n">
        <v>1.1</v>
      </c>
      <c r="S62" s="438" t="n">
        <v>17.8</v>
      </c>
      <c r="T62" s="438" t="n">
        <v>1</v>
      </c>
      <c r="U62" s="411" t="s">
        <v>452</v>
      </c>
    </row>
    <row r="63" customFormat="false" ht="14.25" hidden="false" customHeight="true" outlineLevel="0" collapsed="false">
      <c r="A63" s="235" t="s">
        <v>453</v>
      </c>
      <c r="B63" s="436" t="n">
        <v>100</v>
      </c>
      <c r="C63" s="437" t="n">
        <v>15.7</v>
      </c>
      <c r="D63" s="437" t="n">
        <v>16.2</v>
      </c>
      <c r="E63" s="437" t="n">
        <v>1.3</v>
      </c>
      <c r="F63" s="437" t="n">
        <v>1.1</v>
      </c>
      <c r="G63" s="437" t="n">
        <v>1.1</v>
      </c>
      <c r="H63" s="437" t="n">
        <v>3.2</v>
      </c>
      <c r="I63" s="437" t="n">
        <v>4.7</v>
      </c>
      <c r="J63" s="437" t="n">
        <v>0.4</v>
      </c>
      <c r="K63" s="438" t="n">
        <v>7.5</v>
      </c>
      <c r="L63" s="438" t="n">
        <v>18.5</v>
      </c>
      <c r="M63" s="438" t="n">
        <v>4</v>
      </c>
      <c r="N63" s="438" t="n">
        <v>1.5</v>
      </c>
      <c r="O63" s="438" t="n">
        <v>2.5</v>
      </c>
      <c r="P63" s="438" t="n">
        <v>1</v>
      </c>
      <c r="Q63" s="438" t="n">
        <v>1.6</v>
      </c>
      <c r="R63" s="438" t="n">
        <v>1.2</v>
      </c>
      <c r="S63" s="438" t="n">
        <v>17.3</v>
      </c>
      <c r="T63" s="438" t="n">
        <v>1</v>
      </c>
      <c r="U63" s="411" t="s">
        <v>453</v>
      </c>
    </row>
    <row r="64" customFormat="false" ht="14.25" hidden="false" customHeight="true" outlineLevel="0" collapsed="false">
      <c r="A64" s="235" t="s">
        <v>454</v>
      </c>
      <c r="B64" s="436" t="n">
        <v>100</v>
      </c>
      <c r="C64" s="437" t="n">
        <v>15.5</v>
      </c>
      <c r="D64" s="437" t="n">
        <v>15.7</v>
      </c>
      <c r="E64" s="437" t="n">
        <v>1.3</v>
      </c>
      <c r="F64" s="437" t="n">
        <v>1.1</v>
      </c>
      <c r="G64" s="437" t="n">
        <v>1.2</v>
      </c>
      <c r="H64" s="437" t="n">
        <v>2.8</v>
      </c>
      <c r="I64" s="437" t="n">
        <v>5</v>
      </c>
      <c r="J64" s="437" t="n">
        <v>0.4</v>
      </c>
      <c r="K64" s="438" t="n">
        <v>7.5</v>
      </c>
      <c r="L64" s="438" t="n">
        <v>18.5</v>
      </c>
      <c r="M64" s="438" t="n">
        <v>4.2</v>
      </c>
      <c r="N64" s="438" t="n">
        <v>1.5</v>
      </c>
      <c r="O64" s="438" t="n">
        <v>2.5</v>
      </c>
      <c r="P64" s="438" t="n">
        <v>1.3</v>
      </c>
      <c r="Q64" s="438" t="n">
        <v>2</v>
      </c>
      <c r="R64" s="438" t="n">
        <v>1.1</v>
      </c>
      <c r="S64" s="438" t="n">
        <v>17.5</v>
      </c>
      <c r="T64" s="438" t="n">
        <v>1</v>
      </c>
      <c r="U64" s="411" t="s">
        <v>454</v>
      </c>
    </row>
    <row r="65" customFormat="false" ht="14.25" hidden="false" customHeight="true" outlineLevel="0" collapsed="false">
      <c r="A65" s="235" t="s">
        <v>455</v>
      </c>
      <c r="B65" s="436" t="n">
        <v>100</v>
      </c>
      <c r="C65" s="437" t="n">
        <v>15.8</v>
      </c>
      <c r="D65" s="437" t="n">
        <v>16.1</v>
      </c>
      <c r="E65" s="437" t="n">
        <v>1.1</v>
      </c>
      <c r="F65" s="437" t="n">
        <v>1</v>
      </c>
      <c r="G65" s="437" t="n">
        <v>1.2</v>
      </c>
      <c r="H65" s="437" t="n">
        <v>3.2</v>
      </c>
      <c r="I65" s="437" t="n">
        <v>5.1</v>
      </c>
      <c r="J65" s="437" t="n">
        <v>0.4</v>
      </c>
      <c r="K65" s="438" t="n">
        <v>7.6</v>
      </c>
      <c r="L65" s="438" t="n">
        <v>18</v>
      </c>
      <c r="M65" s="438" t="n">
        <v>4.4</v>
      </c>
      <c r="N65" s="438" t="n">
        <v>1.5</v>
      </c>
      <c r="O65" s="438" t="n">
        <v>2.4</v>
      </c>
      <c r="P65" s="438" t="n">
        <v>1.2</v>
      </c>
      <c r="Q65" s="438" t="n">
        <v>1.7</v>
      </c>
      <c r="R65" s="438" t="n">
        <v>1.1</v>
      </c>
      <c r="S65" s="438" t="n">
        <v>17.1</v>
      </c>
      <c r="T65" s="438" t="n">
        <v>1</v>
      </c>
      <c r="U65" s="411" t="s">
        <v>455</v>
      </c>
    </row>
    <row r="66" customFormat="false" ht="14.25" hidden="false" customHeight="true" outlineLevel="0" collapsed="false">
      <c r="A66" s="235" t="s">
        <v>456</v>
      </c>
      <c r="B66" s="436" t="n">
        <v>100</v>
      </c>
      <c r="C66" s="437" t="n">
        <v>15.4</v>
      </c>
      <c r="D66" s="437" t="n">
        <v>15.9</v>
      </c>
      <c r="E66" s="437" t="n">
        <v>1.2</v>
      </c>
      <c r="F66" s="437" t="n">
        <v>1</v>
      </c>
      <c r="G66" s="437" t="n">
        <v>1.3</v>
      </c>
      <c r="H66" s="437" t="n">
        <v>2.8</v>
      </c>
      <c r="I66" s="437" t="n">
        <v>5.2</v>
      </c>
      <c r="J66" s="437" t="n">
        <v>0.5</v>
      </c>
      <c r="K66" s="438" t="n">
        <v>7.8</v>
      </c>
      <c r="L66" s="438" t="n">
        <v>18.2</v>
      </c>
      <c r="M66" s="438" t="n">
        <v>4.2</v>
      </c>
      <c r="N66" s="438" t="n">
        <v>1.4</v>
      </c>
      <c r="O66" s="438" t="n">
        <v>2.7</v>
      </c>
      <c r="P66" s="438" t="n">
        <v>1.1</v>
      </c>
      <c r="Q66" s="438" t="n">
        <v>1.7</v>
      </c>
      <c r="R66" s="438" t="n">
        <v>1.2</v>
      </c>
      <c r="S66" s="438" t="n">
        <v>17.3</v>
      </c>
      <c r="T66" s="438" t="n">
        <v>1.1</v>
      </c>
      <c r="U66" s="411" t="s">
        <v>456</v>
      </c>
    </row>
    <row r="67" customFormat="false" ht="14.25" hidden="false" customHeight="true" outlineLevel="0" collapsed="false">
      <c r="A67" s="235" t="s">
        <v>457</v>
      </c>
      <c r="B67" s="436" t="n">
        <v>100</v>
      </c>
      <c r="C67" s="437" t="n">
        <v>16.1</v>
      </c>
      <c r="D67" s="437" t="n">
        <v>16.1</v>
      </c>
      <c r="E67" s="437" t="n">
        <v>1.3</v>
      </c>
      <c r="F67" s="437" t="n">
        <v>1</v>
      </c>
      <c r="G67" s="437" t="n">
        <v>1</v>
      </c>
      <c r="H67" s="437" t="n">
        <v>3.1</v>
      </c>
      <c r="I67" s="437" t="n">
        <v>5</v>
      </c>
      <c r="J67" s="437" t="n">
        <v>0.5</v>
      </c>
      <c r="K67" s="438" t="n">
        <v>7.8</v>
      </c>
      <c r="L67" s="438" t="n">
        <v>17.1</v>
      </c>
      <c r="M67" s="438" t="n">
        <v>4.3</v>
      </c>
      <c r="N67" s="438" t="n">
        <v>1.4</v>
      </c>
      <c r="O67" s="438" t="n">
        <v>2.5</v>
      </c>
      <c r="P67" s="438" t="n">
        <v>1.3</v>
      </c>
      <c r="Q67" s="438" t="n">
        <v>1.7</v>
      </c>
      <c r="R67" s="438" t="n">
        <v>1</v>
      </c>
      <c r="S67" s="438" t="n">
        <v>17.9</v>
      </c>
      <c r="T67" s="438" t="n">
        <v>1</v>
      </c>
      <c r="U67" s="411" t="s">
        <v>457</v>
      </c>
    </row>
    <row r="68" customFormat="false" ht="14.25" hidden="false" customHeight="true" outlineLevel="0" collapsed="false">
      <c r="A68" s="235" t="s">
        <v>458</v>
      </c>
      <c r="B68" s="436" t="n">
        <v>100</v>
      </c>
      <c r="C68" s="437" t="n">
        <v>14.9</v>
      </c>
      <c r="D68" s="437" t="n">
        <v>15.1</v>
      </c>
      <c r="E68" s="437" t="n">
        <v>1.3</v>
      </c>
      <c r="F68" s="437" t="n">
        <v>1.1</v>
      </c>
      <c r="G68" s="437" t="n">
        <v>1.4</v>
      </c>
      <c r="H68" s="437" t="n">
        <v>2.3</v>
      </c>
      <c r="I68" s="437" t="n">
        <v>5.7</v>
      </c>
      <c r="J68" s="437" t="n">
        <v>0.5</v>
      </c>
      <c r="K68" s="438" t="n">
        <v>6.7</v>
      </c>
      <c r="L68" s="438" t="n">
        <v>19</v>
      </c>
      <c r="M68" s="438" t="n">
        <v>4.6</v>
      </c>
      <c r="N68" s="438" t="n">
        <v>1.2</v>
      </c>
      <c r="O68" s="438" t="n">
        <v>2.1</v>
      </c>
      <c r="P68" s="438" t="n">
        <v>1.2</v>
      </c>
      <c r="Q68" s="438" t="n">
        <v>1.9</v>
      </c>
      <c r="R68" s="438" t="n">
        <v>1.1</v>
      </c>
      <c r="S68" s="438" t="n">
        <v>18.6</v>
      </c>
      <c r="T68" s="438" t="n">
        <v>1.3</v>
      </c>
      <c r="U68" s="411" t="s">
        <v>458</v>
      </c>
    </row>
    <row r="69" customFormat="false" ht="14.25" hidden="false" customHeight="true" outlineLevel="0" collapsed="false">
      <c r="A69" s="235" t="s">
        <v>459</v>
      </c>
      <c r="B69" s="436" t="n">
        <v>100</v>
      </c>
      <c r="C69" s="437" t="n">
        <v>14.7</v>
      </c>
      <c r="D69" s="437" t="n">
        <v>16</v>
      </c>
      <c r="E69" s="437" t="n">
        <v>1.3</v>
      </c>
      <c r="F69" s="437" t="n">
        <v>1</v>
      </c>
      <c r="G69" s="437" t="n">
        <v>1.3</v>
      </c>
      <c r="H69" s="437" t="n">
        <v>3</v>
      </c>
      <c r="I69" s="437" t="n">
        <v>4.9</v>
      </c>
      <c r="J69" s="437" t="n">
        <v>0.6</v>
      </c>
      <c r="K69" s="438" t="n">
        <v>8.1</v>
      </c>
      <c r="L69" s="438" t="n">
        <v>17.7</v>
      </c>
      <c r="M69" s="438" t="n">
        <v>4.4</v>
      </c>
      <c r="N69" s="438" t="n">
        <v>1.4</v>
      </c>
      <c r="O69" s="438" t="n">
        <v>2.5</v>
      </c>
      <c r="P69" s="438" t="n">
        <v>1.2</v>
      </c>
      <c r="Q69" s="438" t="n">
        <v>1.7</v>
      </c>
      <c r="R69" s="438" t="n">
        <v>1.1</v>
      </c>
      <c r="S69" s="438" t="n">
        <v>17.9</v>
      </c>
      <c r="T69" s="438" t="n">
        <v>1.1</v>
      </c>
      <c r="U69" s="411" t="s">
        <v>459</v>
      </c>
    </row>
    <row r="70" customFormat="false" ht="14.25" hidden="false" customHeight="true" outlineLevel="0" collapsed="false">
      <c r="A70" s="235" t="s">
        <v>460</v>
      </c>
      <c r="B70" s="436" t="n">
        <v>100</v>
      </c>
      <c r="C70" s="437" t="n">
        <v>16.4</v>
      </c>
      <c r="D70" s="437" t="n">
        <v>16.1</v>
      </c>
      <c r="E70" s="437" t="n">
        <v>1.3</v>
      </c>
      <c r="F70" s="437" t="n">
        <v>1</v>
      </c>
      <c r="G70" s="437" t="n">
        <v>1.2</v>
      </c>
      <c r="H70" s="437" t="n">
        <v>2.8</v>
      </c>
      <c r="I70" s="437" t="n">
        <v>4.9</v>
      </c>
      <c r="J70" s="437" t="n">
        <v>0.4</v>
      </c>
      <c r="K70" s="438" t="n">
        <v>7.5</v>
      </c>
      <c r="L70" s="438" t="n">
        <v>17.4</v>
      </c>
      <c r="M70" s="438" t="n">
        <v>4</v>
      </c>
      <c r="N70" s="438" t="n">
        <v>1.3</v>
      </c>
      <c r="O70" s="438" t="n">
        <v>2.3</v>
      </c>
      <c r="P70" s="438" t="n">
        <v>1.2</v>
      </c>
      <c r="Q70" s="438" t="n">
        <v>1.7</v>
      </c>
      <c r="R70" s="438" t="n">
        <v>1.1</v>
      </c>
      <c r="S70" s="438" t="n">
        <v>18.5</v>
      </c>
      <c r="T70" s="438" t="n">
        <v>1.1</v>
      </c>
      <c r="U70" s="411" t="s">
        <v>460</v>
      </c>
    </row>
    <row r="71" customFormat="false" ht="14.25" hidden="false" customHeight="true" outlineLevel="0" collapsed="false">
      <c r="A71" s="235" t="s">
        <v>461</v>
      </c>
      <c r="B71" s="436" t="n">
        <v>100</v>
      </c>
      <c r="C71" s="437" t="n">
        <v>15.4</v>
      </c>
      <c r="D71" s="437" t="n">
        <v>15.5</v>
      </c>
      <c r="E71" s="437" t="n">
        <v>1.2</v>
      </c>
      <c r="F71" s="437" t="n">
        <v>1.2</v>
      </c>
      <c r="G71" s="437" t="n">
        <v>1.3</v>
      </c>
      <c r="H71" s="437" t="n">
        <v>3.3</v>
      </c>
      <c r="I71" s="437" t="n">
        <v>5.2</v>
      </c>
      <c r="J71" s="437" t="n">
        <v>0.5</v>
      </c>
      <c r="K71" s="438" t="n">
        <v>7.5</v>
      </c>
      <c r="L71" s="438" t="n">
        <v>17.8</v>
      </c>
      <c r="M71" s="438" t="n">
        <v>4.2</v>
      </c>
      <c r="N71" s="438" t="n">
        <v>1.4</v>
      </c>
      <c r="O71" s="438" t="n">
        <v>2.2</v>
      </c>
      <c r="P71" s="438" t="n">
        <v>1.3</v>
      </c>
      <c r="Q71" s="438" t="n">
        <v>1.8</v>
      </c>
      <c r="R71" s="438" t="n">
        <v>1.1</v>
      </c>
      <c r="S71" s="438" t="n">
        <v>18.1</v>
      </c>
      <c r="T71" s="438" t="n">
        <v>1</v>
      </c>
      <c r="U71" s="411" t="s">
        <v>461</v>
      </c>
    </row>
    <row r="72" customFormat="false" ht="14.25" hidden="false" customHeight="true" outlineLevel="0" collapsed="false">
      <c r="A72" s="235" t="s">
        <v>462</v>
      </c>
      <c r="B72" s="436" t="n">
        <v>100</v>
      </c>
      <c r="C72" s="437" t="n">
        <v>15.5</v>
      </c>
      <c r="D72" s="437" t="n">
        <v>16.1</v>
      </c>
      <c r="E72" s="437" t="n">
        <v>1.3</v>
      </c>
      <c r="F72" s="437" t="n">
        <v>1.1</v>
      </c>
      <c r="G72" s="437" t="n">
        <v>1.2</v>
      </c>
      <c r="H72" s="437" t="n">
        <v>3</v>
      </c>
      <c r="I72" s="437" t="n">
        <v>5.3</v>
      </c>
      <c r="J72" s="437" t="n">
        <v>0.7</v>
      </c>
      <c r="K72" s="438" t="n">
        <v>7.4</v>
      </c>
      <c r="L72" s="438" t="n">
        <v>17.2</v>
      </c>
      <c r="M72" s="438" t="n">
        <v>3.8</v>
      </c>
      <c r="N72" s="438" t="n">
        <v>1.4</v>
      </c>
      <c r="O72" s="438" t="n">
        <v>2.4</v>
      </c>
      <c r="P72" s="438" t="n">
        <v>1.2</v>
      </c>
      <c r="Q72" s="438" t="n">
        <v>2</v>
      </c>
      <c r="R72" s="438" t="n">
        <v>1.1</v>
      </c>
      <c r="S72" s="438" t="n">
        <v>18.1</v>
      </c>
      <c r="T72" s="438" t="n">
        <v>1.2</v>
      </c>
      <c r="U72" s="411" t="s">
        <v>462</v>
      </c>
    </row>
    <row r="73" customFormat="false" ht="14.25" hidden="false" customHeight="true" outlineLevel="0" collapsed="false">
      <c r="A73" s="330"/>
      <c r="B73" s="436"/>
      <c r="C73" s="439"/>
      <c r="D73" s="437"/>
      <c r="E73" s="437"/>
      <c r="F73" s="437"/>
      <c r="G73" s="437"/>
      <c r="H73" s="437"/>
      <c r="I73" s="437"/>
      <c r="J73" s="437"/>
      <c r="K73" s="438"/>
      <c r="L73" s="438"/>
      <c r="M73" s="438"/>
      <c r="N73" s="438"/>
      <c r="O73" s="438"/>
      <c r="P73" s="438"/>
      <c r="Q73" s="438"/>
      <c r="R73" s="438"/>
      <c r="S73" s="438"/>
      <c r="T73" s="438"/>
      <c r="U73" s="411"/>
    </row>
    <row r="74" customFormat="false" ht="14.25" hidden="false" customHeight="true" outlineLevel="0" collapsed="false">
      <c r="A74" s="358" t="n">
        <v>2008</v>
      </c>
      <c r="B74" s="436"/>
      <c r="C74" s="439"/>
      <c r="D74" s="203"/>
      <c r="E74" s="203"/>
      <c r="F74" s="203"/>
      <c r="G74" s="203"/>
      <c r="H74" s="203"/>
      <c r="I74" s="203"/>
      <c r="J74" s="203"/>
      <c r="K74" s="440"/>
      <c r="L74" s="440"/>
      <c r="M74" s="440"/>
      <c r="N74" s="440"/>
      <c r="O74" s="440"/>
      <c r="P74" s="440"/>
      <c r="Q74" s="440"/>
      <c r="R74" s="440"/>
      <c r="S74" s="440"/>
      <c r="T74" s="440"/>
      <c r="U74" s="411" t="n">
        <v>2008</v>
      </c>
    </row>
    <row r="75" customFormat="false" ht="14.25" hidden="false" customHeight="true" outlineLevel="0" collapsed="false">
      <c r="A75" s="235" t="s">
        <v>483</v>
      </c>
      <c r="B75" s="436" t="n">
        <v>100</v>
      </c>
      <c r="C75" s="437" t="n">
        <v>15.8</v>
      </c>
      <c r="D75" s="437" t="n">
        <v>15.1</v>
      </c>
      <c r="E75" s="437" t="n">
        <v>1.1</v>
      </c>
      <c r="F75" s="437" t="n">
        <v>1</v>
      </c>
      <c r="G75" s="437" t="n">
        <v>1.3</v>
      </c>
      <c r="H75" s="437" t="n">
        <v>2.8</v>
      </c>
      <c r="I75" s="437" t="n">
        <v>5.3</v>
      </c>
      <c r="J75" s="437" t="n">
        <v>0.5</v>
      </c>
      <c r="K75" s="438" t="n">
        <v>7.9</v>
      </c>
      <c r="L75" s="438" t="n">
        <v>17.7</v>
      </c>
      <c r="M75" s="438" t="n">
        <v>4.4</v>
      </c>
      <c r="N75" s="438" t="n">
        <v>1.5</v>
      </c>
      <c r="O75" s="438" t="n">
        <v>2.3</v>
      </c>
      <c r="P75" s="438" t="n">
        <v>1.2</v>
      </c>
      <c r="Q75" s="438" t="n">
        <v>1.6</v>
      </c>
      <c r="R75" s="438" t="n">
        <v>1.1</v>
      </c>
      <c r="S75" s="438" t="n">
        <v>18.2</v>
      </c>
      <c r="T75" s="438" t="n">
        <v>1.2</v>
      </c>
      <c r="U75" s="411" t="s">
        <v>483</v>
      </c>
    </row>
    <row r="76" customFormat="false" ht="14.25" hidden="false" customHeight="true" outlineLevel="0" collapsed="false">
      <c r="A76" s="235" t="s">
        <v>452</v>
      </c>
      <c r="B76" s="436" t="n">
        <v>100</v>
      </c>
      <c r="C76" s="437" t="n">
        <v>15.5</v>
      </c>
      <c r="D76" s="437" t="n">
        <v>15.8</v>
      </c>
      <c r="E76" s="437" t="n">
        <v>1.2</v>
      </c>
      <c r="F76" s="437" t="n">
        <v>1.2</v>
      </c>
      <c r="G76" s="437" t="n">
        <v>1.3</v>
      </c>
      <c r="H76" s="437" t="n">
        <v>3.4</v>
      </c>
      <c r="I76" s="437" t="n">
        <v>5.3</v>
      </c>
      <c r="J76" s="437" t="n">
        <v>0.5</v>
      </c>
      <c r="K76" s="438" t="n">
        <v>7.5</v>
      </c>
      <c r="L76" s="438" t="n">
        <v>17.2</v>
      </c>
      <c r="M76" s="438" t="n">
        <v>4.2</v>
      </c>
      <c r="N76" s="438" t="n">
        <v>1.5</v>
      </c>
      <c r="O76" s="438" t="n">
        <v>2.4</v>
      </c>
      <c r="P76" s="438" t="n">
        <v>1.2</v>
      </c>
      <c r="Q76" s="438" t="n">
        <v>2</v>
      </c>
      <c r="R76" s="438" t="n">
        <v>1.1</v>
      </c>
      <c r="S76" s="438" t="n">
        <v>17.7</v>
      </c>
      <c r="T76" s="438" t="n">
        <v>1.1</v>
      </c>
      <c r="U76" s="411" t="s">
        <v>452</v>
      </c>
    </row>
    <row r="77" customFormat="false" ht="14.25" hidden="false" customHeight="true" outlineLevel="0" collapsed="false">
      <c r="A77" s="423" t="s">
        <v>1291</v>
      </c>
      <c r="B77" s="203"/>
      <c r="C77" s="203"/>
      <c r="D77" s="203"/>
      <c r="E77" s="203"/>
      <c r="F77" s="203"/>
      <c r="G77" s="203"/>
      <c r="H77" s="203"/>
      <c r="I77" s="203"/>
      <c r="J77" s="203"/>
      <c r="K77" s="441" t="s">
        <v>1292</v>
      </c>
      <c r="L77" s="203"/>
      <c r="M77" s="203"/>
      <c r="N77" s="203"/>
      <c r="O77" s="203"/>
      <c r="P77" s="203"/>
      <c r="Q77" s="203"/>
      <c r="R77" s="203"/>
      <c r="S77" s="203"/>
      <c r="T77" s="203"/>
    </row>
    <row r="78" customFormat="false" ht="14.25" hidden="false" customHeight="true" outlineLevel="0" collapsed="false">
      <c r="A78" s="424" t="s">
        <v>1293</v>
      </c>
      <c r="B78" s="203"/>
      <c r="C78" s="203"/>
      <c r="D78" s="203"/>
      <c r="E78" s="203"/>
      <c r="F78" s="203"/>
      <c r="G78" s="203"/>
      <c r="H78" s="203"/>
      <c r="I78" s="203"/>
      <c r="J78" s="442"/>
      <c r="K78" s="424" t="s">
        <v>1293</v>
      </c>
      <c r="L78" s="203"/>
      <c r="M78" s="203"/>
      <c r="N78" s="203"/>
      <c r="O78" s="203"/>
      <c r="P78" s="203"/>
      <c r="Q78" s="203"/>
      <c r="R78" s="203"/>
      <c r="S78" s="203"/>
      <c r="T78" s="203"/>
      <c r="U78" s="217"/>
    </row>
    <row r="79" customFormat="false" ht="14.25" hidden="false" customHeight="true" outlineLevel="0" collapsed="false">
      <c r="A79" s="424"/>
      <c r="K79" s="424"/>
      <c r="U79" s="217"/>
    </row>
    <row r="80" customFormat="false" ht="14.25" hidden="false" customHeight="true" outlineLevel="0" collapsed="false">
      <c r="A80" s="424"/>
      <c r="K80" s="424"/>
      <c r="U80" s="217"/>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443" width="24.7"/>
    <col collapsed="false" customWidth="true" hidden="false" outlineLevel="0" max="7" min="2" style="443" width="10.99"/>
    <col collapsed="false" customWidth="false" hidden="false" outlineLevel="0" max="257" min="8" style="443" width="11.42"/>
  </cols>
  <sheetData>
    <row r="1" s="445" customFormat="true" ht="20.1" hidden="false" customHeight="true" outlineLevel="0" collapsed="false">
      <c r="A1" s="444"/>
      <c r="B1" s="444"/>
      <c r="C1" s="444"/>
      <c r="D1" s="444"/>
      <c r="E1" s="444"/>
      <c r="F1" s="444"/>
      <c r="G1" s="444"/>
    </row>
    <row r="2" s="445" customFormat="true" ht="20.1" hidden="false" customHeight="true" outlineLevel="0" collapsed="false">
      <c r="A2" s="446" t="s">
        <v>1301</v>
      </c>
      <c r="B2" s="446"/>
      <c r="C2" s="446"/>
      <c r="D2" s="446"/>
      <c r="E2" s="446"/>
      <c r="F2" s="446"/>
      <c r="G2" s="446"/>
    </row>
    <row r="3" s="445" customFormat="true" ht="20.1" hidden="false" customHeight="true" outlineLevel="0" collapsed="false">
      <c r="A3" s="447"/>
      <c r="B3" s="447"/>
      <c r="C3" s="447"/>
      <c r="D3" s="447"/>
      <c r="E3" s="447"/>
      <c r="F3" s="447"/>
      <c r="G3" s="447"/>
    </row>
    <row r="4" customFormat="false" ht="13.5" hidden="false" customHeight="true" outlineLevel="0" collapsed="false">
      <c r="A4" s="448" t="s">
        <v>1302</v>
      </c>
      <c r="B4" s="449" t="s">
        <v>1303</v>
      </c>
      <c r="C4" s="449"/>
      <c r="D4" s="449"/>
      <c r="E4" s="449"/>
      <c r="F4" s="449"/>
      <c r="G4" s="449"/>
    </row>
    <row r="5" customFormat="false" ht="27" hidden="false" customHeight="true" outlineLevel="0" collapsed="false">
      <c r="A5" s="448"/>
      <c r="B5" s="450" t="s">
        <v>796</v>
      </c>
      <c r="C5" s="450" t="s">
        <v>1304</v>
      </c>
      <c r="D5" s="450" t="s">
        <v>582</v>
      </c>
      <c r="E5" s="450" t="s">
        <v>798</v>
      </c>
      <c r="F5" s="450" t="s">
        <v>1305</v>
      </c>
      <c r="G5" s="451" t="s">
        <v>808</v>
      </c>
    </row>
    <row r="6" customFormat="false" ht="13.5" hidden="false" customHeight="true" outlineLevel="0" collapsed="false">
      <c r="A6" s="448"/>
      <c r="B6" s="449" t="s">
        <v>1306</v>
      </c>
      <c r="C6" s="449"/>
      <c r="D6" s="449"/>
      <c r="E6" s="449"/>
      <c r="F6" s="449"/>
      <c r="G6" s="449"/>
    </row>
    <row r="7" customFormat="false" ht="13.5" hidden="false" customHeight="true" outlineLevel="0" collapsed="false"/>
    <row r="8" customFormat="false" ht="13.5" hidden="false" customHeight="true" outlineLevel="0" collapsed="false">
      <c r="B8" s="452" t="s">
        <v>1307</v>
      </c>
      <c r="C8" s="452"/>
      <c r="D8" s="452"/>
      <c r="E8" s="452"/>
      <c r="F8" s="452"/>
      <c r="G8" s="452"/>
    </row>
    <row r="9" customFormat="false" ht="13.5" hidden="false" customHeight="true" outlineLevel="0" collapsed="false">
      <c r="A9" s="453"/>
      <c r="B9" s="453"/>
      <c r="C9" s="453"/>
      <c r="D9" s="453"/>
      <c r="E9" s="453"/>
      <c r="F9" s="453"/>
      <c r="G9" s="453"/>
    </row>
    <row r="10" customFormat="false" ht="13.5" hidden="false" customHeight="true" outlineLevel="0" collapsed="false">
      <c r="A10" s="454" t="s">
        <v>1308</v>
      </c>
      <c r="B10" s="455" t="n">
        <v>144670</v>
      </c>
      <c r="C10" s="455" t="n">
        <v>388186</v>
      </c>
      <c r="D10" s="455" t="n">
        <v>42442</v>
      </c>
      <c r="E10" s="455" t="n">
        <v>150015</v>
      </c>
      <c r="F10" s="455" t="n">
        <v>336677</v>
      </c>
      <c r="G10" s="455" t="n">
        <v>40120</v>
      </c>
    </row>
    <row r="11" customFormat="false" ht="13.5" hidden="false" customHeight="true" outlineLevel="0" collapsed="false">
      <c r="A11" s="454" t="s">
        <v>1254</v>
      </c>
      <c r="B11" s="455" t="n">
        <v>2528239</v>
      </c>
      <c r="C11" s="455" t="n">
        <v>672676</v>
      </c>
      <c r="D11" s="455" t="n">
        <v>269337</v>
      </c>
      <c r="E11" s="455" t="n">
        <v>685130</v>
      </c>
      <c r="F11" s="455" t="n">
        <v>1004051</v>
      </c>
      <c r="G11" s="455" t="n">
        <v>381983</v>
      </c>
    </row>
    <row r="12" customFormat="false" ht="13.5" hidden="false" customHeight="true" outlineLevel="0" collapsed="false">
      <c r="A12" s="454" t="s">
        <v>1309</v>
      </c>
      <c r="B12" s="455" t="n">
        <v>743718</v>
      </c>
      <c r="C12" s="455" t="n">
        <v>458450</v>
      </c>
      <c r="D12" s="455" t="n">
        <v>149750</v>
      </c>
      <c r="E12" s="455" t="n">
        <v>363161</v>
      </c>
      <c r="F12" s="455" t="n">
        <v>575990</v>
      </c>
      <c r="G12" s="455" t="n">
        <v>108396</v>
      </c>
    </row>
    <row r="13" customFormat="false" ht="13.5" hidden="false" customHeight="true" outlineLevel="0" collapsed="false">
      <c r="A13" s="454" t="s">
        <v>1253</v>
      </c>
      <c r="B13" s="455" t="n">
        <v>122004</v>
      </c>
      <c r="C13" s="455" t="n">
        <v>214946</v>
      </c>
      <c r="D13" s="455" t="n">
        <v>58433</v>
      </c>
      <c r="E13" s="455" t="n">
        <v>115715</v>
      </c>
      <c r="F13" s="455" t="n">
        <v>218871</v>
      </c>
      <c r="G13" s="455" t="n">
        <v>49950</v>
      </c>
    </row>
    <row r="14" customFormat="false" ht="13.5" hidden="false" customHeight="true" outlineLevel="0" collapsed="false">
      <c r="A14" s="454" t="s">
        <v>1310</v>
      </c>
      <c r="B14" s="455" t="n">
        <v>2349097</v>
      </c>
      <c r="C14" s="455" t="n">
        <v>2276639</v>
      </c>
      <c r="D14" s="455" t="n">
        <v>1016752</v>
      </c>
      <c r="E14" s="455" t="n">
        <v>959834</v>
      </c>
      <c r="F14" s="455" t="n">
        <v>2441031</v>
      </c>
      <c r="G14" s="455" t="n">
        <v>1261426</v>
      </c>
    </row>
    <row r="15" customFormat="false" ht="13.5" hidden="false" customHeight="true" outlineLevel="0" collapsed="false">
      <c r="A15" s="454" t="s">
        <v>1255</v>
      </c>
      <c r="B15" s="455" t="n">
        <v>978516</v>
      </c>
      <c r="C15" s="455" t="n">
        <v>777464</v>
      </c>
      <c r="D15" s="455" t="n">
        <v>154050</v>
      </c>
      <c r="E15" s="455" t="n">
        <v>1042429</v>
      </c>
      <c r="F15" s="455" t="n">
        <v>729653</v>
      </c>
      <c r="G15" s="455" t="n">
        <v>457067</v>
      </c>
    </row>
    <row r="16" customFormat="false" ht="13.5" hidden="false" customHeight="true" outlineLevel="0" collapsed="false">
      <c r="A16" s="454" t="s">
        <v>1311</v>
      </c>
      <c r="B16" s="455" t="n">
        <v>519870</v>
      </c>
      <c r="C16" s="455" t="n">
        <v>130871</v>
      </c>
      <c r="D16" s="455" t="n">
        <v>115011</v>
      </c>
      <c r="E16" s="455" t="n">
        <v>264574</v>
      </c>
      <c r="F16" s="455" t="n">
        <v>337715</v>
      </c>
      <c r="G16" s="455" t="n">
        <v>61227</v>
      </c>
    </row>
    <row r="17" customFormat="false" ht="13.5" hidden="false" customHeight="true" outlineLevel="0" collapsed="false">
      <c r="A17" s="454" t="s">
        <v>1312</v>
      </c>
      <c r="B17" s="455" t="n">
        <v>2000976</v>
      </c>
      <c r="C17" s="455" t="n">
        <v>796934</v>
      </c>
      <c r="D17" s="455" t="n">
        <v>515441</v>
      </c>
      <c r="E17" s="455" t="n">
        <v>1786507</v>
      </c>
      <c r="F17" s="455" t="n">
        <v>1042761</v>
      </c>
      <c r="G17" s="455" t="n">
        <v>726942</v>
      </c>
    </row>
    <row r="18" customFormat="false" ht="13.5" hidden="false" customHeight="true" outlineLevel="0" collapsed="false">
      <c r="A18" s="454" t="s">
        <v>1250</v>
      </c>
      <c r="B18" s="455" t="n">
        <v>1231720</v>
      </c>
      <c r="C18" s="455" t="n">
        <v>741596</v>
      </c>
      <c r="D18" s="455" t="n">
        <v>957457</v>
      </c>
      <c r="E18" s="455" t="n">
        <v>1237938</v>
      </c>
      <c r="F18" s="455" t="n">
        <v>1901966</v>
      </c>
      <c r="G18" s="455" t="n">
        <v>535409</v>
      </c>
    </row>
    <row r="19" customFormat="false" ht="13.5" hidden="false" customHeight="true" outlineLevel="0" collapsed="false">
      <c r="A19" s="454" t="s">
        <v>1260</v>
      </c>
      <c r="B19" s="455" t="n">
        <v>398667</v>
      </c>
      <c r="C19" s="455" t="n">
        <v>182036</v>
      </c>
      <c r="D19" s="455" t="n">
        <v>27721</v>
      </c>
      <c r="E19" s="455" t="n">
        <v>56359</v>
      </c>
      <c r="F19" s="455" t="n">
        <v>35686</v>
      </c>
      <c r="G19" s="455" t="n">
        <v>7236</v>
      </c>
    </row>
    <row r="20" customFormat="false" ht="13.5" hidden="false" customHeight="true" outlineLevel="0" collapsed="false">
      <c r="A20" s="454" t="s">
        <v>1251</v>
      </c>
      <c r="B20" s="455" t="n">
        <v>118449</v>
      </c>
      <c r="C20" s="455" t="n">
        <v>81462</v>
      </c>
      <c r="D20" s="455" t="n">
        <v>6340</v>
      </c>
      <c r="E20" s="455" t="n">
        <v>144655</v>
      </c>
      <c r="F20" s="455" t="n">
        <v>65405</v>
      </c>
      <c r="G20" s="455" t="n">
        <v>16046</v>
      </c>
    </row>
    <row r="21" customFormat="false" ht="13.5" hidden="false" customHeight="true" outlineLevel="0" collapsed="false">
      <c r="A21" s="454" t="s">
        <v>1313</v>
      </c>
      <c r="B21" s="455" t="n">
        <v>74147</v>
      </c>
      <c r="C21" s="455" t="n">
        <v>109233</v>
      </c>
      <c r="D21" s="455" t="n">
        <v>976019</v>
      </c>
      <c r="E21" s="455" t="n">
        <v>110584</v>
      </c>
      <c r="F21" s="455" t="n">
        <v>44128</v>
      </c>
      <c r="G21" s="455" t="n">
        <v>30817</v>
      </c>
    </row>
    <row r="22" customFormat="false" ht="13.5" hidden="false" customHeight="true" outlineLevel="0" collapsed="false">
      <c r="A22" s="454" t="s">
        <v>1314</v>
      </c>
      <c r="B22" s="455" t="n">
        <v>25591</v>
      </c>
      <c r="C22" s="455" t="n">
        <v>53895</v>
      </c>
      <c r="D22" s="455" t="n">
        <v>82984</v>
      </c>
      <c r="E22" s="455" t="n">
        <v>13348</v>
      </c>
      <c r="F22" s="455" t="n">
        <v>38292</v>
      </c>
      <c r="G22" s="455" t="n">
        <v>7507</v>
      </c>
    </row>
    <row r="23" customFormat="false" ht="13.5" hidden="false" customHeight="true" outlineLevel="0" collapsed="false">
      <c r="A23" s="454" t="s">
        <v>1261</v>
      </c>
      <c r="B23" s="455" t="n">
        <v>220891</v>
      </c>
      <c r="C23" s="455" t="n">
        <v>59065</v>
      </c>
      <c r="D23" s="455" t="n">
        <v>267553</v>
      </c>
      <c r="E23" s="455" t="n">
        <v>126517</v>
      </c>
      <c r="F23" s="455" t="n">
        <v>87297</v>
      </c>
      <c r="G23" s="455" t="n">
        <v>123866</v>
      </c>
    </row>
    <row r="24" customFormat="false" ht="13.5" hidden="false" customHeight="true" outlineLevel="0" collapsed="false">
      <c r="A24" s="454" t="s">
        <v>1315</v>
      </c>
      <c r="B24" s="455" t="n">
        <v>91759</v>
      </c>
      <c r="C24" s="455" t="n">
        <v>43986</v>
      </c>
      <c r="D24" s="455" t="n">
        <v>768578</v>
      </c>
      <c r="E24" s="455" t="n">
        <v>26552</v>
      </c>
      <c r="F24" s="455" t="n">
        <v>89660</v>
      </c>
      <c r="G24" s="455" t="n">
        <v>11201</v>
      </c>
    </row>
    <row r="25" customFormat="false" ht="13.5" hidden="false" customHeight="true" outlineLevel="0" collapsed="false">
      <c r="A25" s="454" t="s">
        <v>1264</v>
      </c>
      <c r="B25" s="455" t="n">
        <v>70815</v>
      </c>
      <c r="C25" s="455" t="n">
        <v>33967</v>
      </c>
      <c r="D25" s="455" t="n">
        <v>32610</v>
      </c>
      <c r="E25" s="455" t="n">
        <v>32372</v>
      </c>
      <c r="F25" s="455" t="n">
        <v>238695</v>
      </c>
      <c r="G25" s="455" t="n">
        <v>15827</v>
      </c>
    </row>
    <row r="26" customFormat="false" ht="13.5" hidden="false" customHeight="true" outlineLevel="0" collapsed="false">
      <c r="B26" s="455"/>
      <c r="C26" s="455"/>
      <c r="D26" s="455"/>
      <c r="E26" s="455"/>
      <c r="F26" s="455"/>
      <c r="G26" s="455"/>
    </row>
    <row r="27" customFormat="false" ht="13.5" hidden="false" customHeight="true" outlineLevel="0" collapsed="false">
      <c r="B27" s="456" t="s">
        <v>1316</v>
      </c>
      <c r="C27" s="456"/>
      <c r="D27" s="456"/>
      <c r="E27" s="456"/>
      <c r="F27" s="456"/>
      <c r="G27" s="456"/>
    </row>
    <row r="28" customFormat="false" ht="13.5" hidden="false" customHeight="true" outlineLevel="0" collapsed="false">
      <c r="B28" s="457"/>
      <c r="C28" s="457"/>
      <c r="D28" s="457"/>
      <c r="E28" s="457"/>
      <c r="F28" s="457"/>
      <c r="G28" s="457"/>
    </row>
    <row r="29" customFormat="false" ht="13.5" hidden="false" customHeight="true" outlineLevel="0" collapsed="false">
      <c r="A29" s="454" t="s">
        <v>1308</v>
      </c>
      <c r="B29" s="455" t="n">
        <v>183375</v>
      </c>
      <c r="C29" s="455" t="n">
        <v>185870</v>
      </c>
      <c r="D29" s="455" t="n">
        <v>70460</v>
      </c>
      <c r="E29" s="455" t="n">
        <v>170307</v>
      </c>
      <c r="F29" s="455" t="n">
        <v>149488</v>
      </c>
      <c r="G29" s="455" t="n">
        <v>34298</v>
      </c>
    </row>
    <row r="30" customFormat="false" ht="13.5" hidden="false" customHeight="true" outlineLevel="0" collapsed="false">
      <c r="A30" s="454" t="s">
        <v>1254</v>
      </c>
      <c r="B30" s="455" t="n">
        <v>2105190</v>
      </c>
      <c r="C30" s="455" t="n">
        <v>312322</v>
      </c>
      <c r="D30" s="455" t="n">
        <v>41328</v>
      </c>
      <c r="E30" s="455" t="n">
        <v>248824</v>
      </c>
      <c r="F30" s="455" t="n">
        <v>107670</v>
      </c>
      <c r="G30" s="455" t="n">
        <v>31732</v>
      </c>
    </row>
    <row r="31" customFormat="false" ht="13.5" hidden="false" customHeight="true" outlineLevel="0" collapsed="false">
      <c r="A31" s="454" t="s">
        <v>1309</v>
      </c>
      <c r="B31" s="455" t="n">
        <v>1263910</v>
      </c>
      <c r="C31" s="455" t="n">
        <v>1109452</v>
      </c>
      <c r="D31" s="455" t="n">
        <v>372273</v>
      </c>
      <c r="E31" s="455" t="n">
        <v>819404</v>
      </c>
      <c r="F31" s="455" t="n">
        <v>262897</v>
      </c>
      <c r="G31" s="455" t="n">
        <v>120898</v>
      </c>
    </row>
    <row r="32" customFormat="false" ht="13.5" hidden="false" customHeight="true" outlineLevel="0" collapsed="false">
      <c r="A32" s="454" t="s">
        <v>1253</v>
      </c>
      <c r="B32" s="455" t="n">
        <v>497002</v>
      </c>
      <c r="C32" s="455" t="n">
        <v>157834</v>
      </c>
      <c r="D32" s="455" t="n">
        <v>24165</v>
      </c>
      <c r="E32" s="455" t="n">
        <v>442142</v>
      </c>
      <c r="F32" s="455" t="n">
        <v>48231</v>
      </c>
      <c r="G32" s="455" t="n">
        <v>17114</v>
      </c>
    </row>
    <row r="33" customFormat="false" ht="13.5" hidden="false" customHeight="true" outlineLevel="0" collapsed="false">
      <c r="A33" s="454" t="s">
        <v>1310</v>
      </c>
      <c r="B33" s="455" t="n">
        <v>2775617</v>
      </c>
      <c r="C33" s="455" t="n">
        <v>1922028</v>
      </c>
      <c r="D33" s="455" t="n">
        <v>917437</v>
      </c>
      <c r="E33" s="455" t="n">
        <v>1447521</v>
      </c>
      <c r="F33" s="455" t="n">
        <v>1133592</v>
      </c>
      <c r="G33" s="455" t="n">
        <v>304964</v>
      </c>
    </row>
    <row r="34" customFormat="false" ht="13.5" hidden="false" customHeight="true" outlineLevel="0" collapsed="false">
      <c r="A34" s="454" t="s">
        <v>1255</v>
      </c>
      <c r="B34" s="455" t="n">
        <v>838029</v>
      </c>
      <c r="C34" s="455" t="n">
        <v>689700</v>
      </c>
      <c r="D34" s="455" t="n">
        <v>237542</v>
      </c>
      <c r="E34" s="455" t="n">
        <v>663708</v>
      </c>
      <c r="F34" s="455" t="n">
        <v>299660</v>
      </c>
      <c r="G34" s="455" t="n">
        <v>176771</v>
      </c>
    </row>
    <row r="35" customFormat="false" ht="13.5" hidden="false" customHeight="true" outlineLevel="0" collapsed="false">
      <c r="A35" s="454" t="s">
        <v>1311</v>
      </c>
      <c r="B35" s="455" t="n">
        <v>760387</v>
      </c>
      <c r="C35" s="455" t="n">
        <v>457055</v>
      </c>
      <c r="D35" s="455" t="n">
        <v>145509</v>
      </c>
      <c r="E35" s="455" t="n">
        <v>801951</v>
      </c>
      <c r="F35" s="455" t="n">
        <v>143739</v>
      </c>
      <c r="G35" s="455" t="n">
        <v>134510</v>
      </c>
    </row>
    <row r="36" customFormat="false" ht="13.5" hidden="false" customHeight="true" outlineLevel="0" collapsed="false">
      <c r="A36" s="454" t="s">
        <v>1312</v>
      </c>
      <c r="B36" s="455" t="n">
        <v>2392608</v>
      </c>
      <c r="C36" s="455" t="n">
        <v>1751392</v>
      </c>
      <c r="D36" s="455" t="n">
        <v>718451</v>
      </c>
      <c r="E36" s="455" t="n">
        <v>2341358</v>
      </c>
      <c r="F36" s="455" t="n">
        <v>982468</v>
      </c>
      <c r="G36" s="455" t="n">
        <v>538207</v>
      </c>
    </row>
    <row r="37" customFormat="false" ht="13.5" hidden="false" customHeight="true" outlineLevel="0" collapsed="false">
      <c r="A37" s="454" t="s">
        <v>1250</v>
      </c>
      <c r="B37" s="455" t="n">
        <v>1977521</v>
      </c>
      <c r="C37" s="455" t="n">
        <v>2077322</v>
      </c>
      <c r="D37" s="455" t="n">
        <v>663012</v>
      </c>
      <c r="E37" s="455" t="n">
        <v>2762434</v>
      </c>
      <c r="F37" s="455" t="n">
        <v>1037041</v>
      </c>
      <c r="G37" s="455" t="n">
        <v>456044</v>
      </c>
    </row>
    <row r="38" customFormat="false" ht="13.5" hidden="false" customHeight="true" outlineLevel="0" collapsed="false">
      <c r="A38" s="454" t="s">
        <v>1260</v>
      </c>
      <c r="B38" s="455" t="n">
        <v>444258</v>
      </c>
      <c r="C38" s="455" t="n">
        <v>356742</v>
      </c>
      <c r="D38" s="455" t="n">
        <v>89968</v>
      </c>
      <c r="E38" s="455" t="n">
        <v>69008</v>
      </c>
      <c r="F38" s="455" t="n">
        <v>77444</v>
      </c>
      <c r="G38" s="455" t="n">
        <v>11168</v>
      </c>
    </row>
    <row r="39" customFormat="false" ht="13.5" hidden="false" customHeight="true" outlineLevel="0" collapsed="false">
      <c r="A39" s="454" t="s">
        <v>1251</v>
      </c>
      <c r="B39" s="455" t="n">
        <v>130679</v>
      </c>
      <c r="C39" s="455" t="n">
        <v>68275</v>
      </c>
      <c r="D39" s="455" t="n">
        <v>104331</v>
      </c>
      <c r="E39" s="455" t="n">
        <v>199406</v>
      </c>
      <c r="F39" s="455" t="n">
        <v>71696</v>
      </c>
      <c r="G39" s="455" t="n">
        <v>89132</v>
      </c>
    </row>
    <row r="40" customFormat="false" ht="13.5" hidden="false" customHeight="true" outlineLevel="0" collapsed="false">
      <c r="A40" s="454" t="s">
        <v>1313</v>
      </c>
      <c r="B40" s="455" t="n">
        <v>219935</v>
      </c>
      <c r="C40" s="455" t="n">
        <v>115225</v>
      </c>
      <c r="D40" s="455" t="n">
        <v>43989</v>
      </c>
      <c r="E40" s="455" t="n">
        <v>161238</v>
      </c>
      <c r="F40" s="455" t="n">
        <v>20771</v>
      </c>
      <c r="G40" s="455" t="n">
        <v>15931</v>
      </c>
    </row>
    <row r="41" customFormat="false" ht="13.5" hidden="false" customHeight="true" outlineLevel="0" collapsed="false">
      <c r="A41" s="454" t="s">
        <v>1314</v>
      </c>
      <c r="B41" s="455" t="n">
        <v>73217</v>
      </c>
      <c r="C41" s="455" t="n">
        <v>85193</v>
      </c>
      <c r="D41" s="455" t="n">
        <v>41691</v>
      </c>
      <c r="E41" s="455" t="n">
        <v>35664</v>
      </c>
      <c r="F41" s="455" t="n">
        <v>19986</v>
      </c>
      <c r="G41" s="455" t="n">
        <v>3742</v>
      </c>
    </row>
    <row r="42" customFormat="false" ht="13.5" hidden="false" customHeight="true" outlineLevel="0" collapsed="false">
      <c r="A42" s="454" t="s">
        <v>1261</v>
      </c>
      <c r="B42" s="455" t="n">
        <v>242685</v>
      </c>
      <c r="C42" s="455" t="n">
        <v>248758</v>
      </c>
      <c r="D42" s="455" t="n">
        <v>116496</v>
      </c>
      <c r="E42" s="455" t="n">
        <v>279537</v>
      </c>
      <c r="F42" s="455" t="n">
        <v>207971</v>
      </c>
      <c r="G42" s="455" t="n">
        <v>40906</v>
      </c>
    </row>
    <row r="43" customFormat="false" ht="13.5" hidden="false" customHeight="true" outlineLevel="0" collapsed="false">
      <c r="A43" s="454" t="s">
        <v>1315</v>
      </c>
      <c r="B43" s="455" t="n">
        <v>160114</v>
      </c>
      <c r="C43" s="455" t="n">
        <v>109896</v>
      </c>
      <c r="D43" s="455" t="n">
        <v>63598</v>
      </c>
      <c r="E43" s="455" t="n">
        <v>72278</v>
      </c>
      <c r="F43" s="455" t="n">
        <v>55540</v>
      </c>
      <c r="G43" s="455" t="n">
        <v>7997</v>
      </c>
    </row>
    <row r="44" customFormat="false" ht="13.5" hidden="false" customHeight="true" outlineLevel="0" collapsed="false">
      <c r="A44" s="454" t="s">
        <v>1264</v>
      </c>
      <c r="B44" s="455" t="n">
        <v>175414</v>
      </c>
      <c r="C44" s="455" t="n">
        <v>197410</v>
      </c>
      <c r="D44" s="455" t="n">
        <v>70275</v>
      </c>
      <c r="E44" s="455" t="n">
        <v>129431</v>
      </c>
      <c r="F44" s="455" t="n">
        <v>44257</v>
      </c>
      <c r="G44" s="455" t="n">
        <v>53232</v>
      </c>
    </row>
    <row r="45" customFormat="false" ht="13.5" hidden="false" customHeight="true" outlineLevel="0" collapsed="false">
      <c r="A45" s="458" t="s">
        <v>1317</v>
      </c>
      <c r="B45" s="455"/>
      <c r="E45" s="459"/>
      <c r="G45" s="459"/>
    </row>
    <row r="46" customFormat="false" ht="13.5" hidden="false" customHeight="true" outlineLevel="0" collapsed="false">
      <c r="A46" s="458" t="s">
        <v>1318</v>
      </c>
    </row>
    <row r="47" customFormat="false" ht="13.5" hidden="false" customHeight="true" outlineLevel="0" collapsed="false">
      <c r="A47" s="458" t="s">
        <v>1319</v>
      </c>
    </row>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O71" activeCellId="0" sqref="O7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60"/>
      <c r="B1" s="460"/>
      <c r="C1" s="460"/>
      <c r="D1" s="460"/>
      <c r="E1" s="460"/>
      <c r="F1" s="460"/>
      <c r="G1" s="460"/>
      <c r="H1" s="460"/>
      <c r="I1" s="460"/>
      <c r="J1" s="460"/>
      <c r="K1" s="460"/>
    </row>
    <row r="2" s="134" customFormat="true" ht="20.1" hidden="false" customHeight="true" outlineLevel="0" collapsed="false">
      <c r="A2" s="461" t="s">
        <v>1320</v>
      </c>
      <c r="B2" s="461"/>
      <c r="C2" s="461"/>
      <c r="D2" s="461"/>
      <c r="E2" s="461"/>
      <c r="F2" s="461"/>
      <c r="G2" s="461"/>
      <c r="H2" s="461"/>
      <c r="I2" s="461"/>
      <c r="J2" s="461"/>
      <c r="K2" s="461"/>
    </row>
    <row r="3" s="5" customFormat="true" ht="20.1" hidden="false" customHeight="true" outlineLevel="0" collapsed="false">
      <c r="A3" s="462"/>
      <c r="B3" s="462"/>
      <c r="C3" s="462"/>
      <c r="D3" s="462"/>
      <c r="E3" s="462"/>
      <c r="F3" s="462"/>
      <c r="G3" s="462"/>
      <c r="H3" s="462"/>
      <c r="I3" s="462"/>
      <c r="J3" s="462"/>
      <c r="K3" s="462"/>
    </row>
    <row r="4" customFormat="false" ht="12" hidden="false" customHeight="true" outlineLevel="0" collapsed="false">
      <c r="A4" s="463" t="s">
        <v>1321</v>
      </c>
      <c r="B4" s="352" t="s">
        <v>1322</v>
      </c>
      <c r="C4" s="352"/>
      <c r="D4" s="173" t="n">
        <v>2007</v>
      </c>
      <c r="E4" s="352" t="s">
        <v>1322</v>
      </c>
      <c r="F4" s="352"/>
      <c r="G4" s="173" t="n">
        <v>2007</v>
      </c>
      <c r="H4" s="387" t="s">
        <v>491</v>
      </c>
      <c r="I4" s="387"/>
      <c r="J4" s="387"/>
      <c r="K4" s="387"/>
    </row>
    <row r="5" customFormat="false" ht="12" hidden="false" customHeight="true" outlineLevel="0" collapsed="false">
      <c r="A5" s="463"/>
      <c r="B5" s="173" t="s">
        <v>452</v>
      </c>
      <c r="C5" s="173" t="s">
        <v>492</v>
      </c>
      <c r="D5" s="173"/>
      <c r="E5" s="173" t="s">
        <v>452</v>
      </c>
      <c r="F5" s="173" t="s">
        <v>492</v>
      </c>
      <c r="G5" s="173"/>
      <c r="H5" s="173" t="s">
        <v>452</v>
      </c>
      <c r="I5" s="173" t="s">
        <v>1323</v>
      </c>
      <c r="J5" s="173" t="s">
        <v>452</v>
      </c>
      <c r="K5" s="174" t="s">
        <v>1323</v>
      </c>
    </row>
    <row r="6" customFormat="false" ht="12" hidden="false" customHeight="true" outlineLevel="0" collapsed="false">
      <c r="A6" s="463"/>
      <c r="B6" s="173" t="s">
        <v>431</v>
      </c>
      <c r="C6" s="173"/>
      <c r="D6" s="173"/>
      <c r="E6" s="173" t="s">
        <v>432</v>
      </c>
      <c r="F6" s="173"/>
      <c r="G6" s="173"/>
      <c r="H6" s="173" t="s">
        <v>431</v>
      </c>
      <c r="I6" s="173"/>
      <c r="J6" s="172" t="s">
        <v>432</v>
      </c>
      <c r="K6" s="172"/>
    </row>
    <row r="7" customFormat="false" ht="10.5" hidden="false" customHeight="true" outlineLevel="0" collapsed="false">
      <c r="A7" s="464"/>
    </row>
    <row r="8" s="141" customFormat="true" ht="10.5" hidden="false" customHeight="true" outlineLevel="0" collapsed="false">
      <c r="B8" s="465" t="s">
        <v>465</v>
      </c>
      <c r="C8" s="466"/>
      <c r="D8" s="466"/>
      <c r="E8" s="466"/>
      <c r="F8" s="466"/>
      <c r="G8" s="466"/>
      <c r="H8" s="466"/>
      <c r="I8" s="466"/>
      <c r="J8" s="466"/>
      <c r="K8" s="466"/>
    </row>
    <row r="9" s="141" customFormat="true" ht="10.5" hidden="false" customHeight="true" outlineLevel="0" collapsed="false">
      <c r="B9" s="465" t="s">
        <v>29</v>
      </c>
      <c r="C9" s="466"/>
      <c r="D9" s="466"/>
      <c r="E9" s="466"/>
      <c r="F9" s="466"/>
      <c r="G9" s="466"/>
      <c r="H9" s="466"/>
      <c r="I9" s="466"/>
      <c r="J9" s="466"/>
      <c r="K9" s="466"/>
    </row>
    <row r="10" customFormat="false" ht="10.5" hidden="false" customHeight="true" outlineLevel="0" collapsed="false">
      <c r="A10" s="464"/>
    </row>
    <row r="11" customFormat="false" ht="10.5" hidden="false" customHeight="true" outlineLevel="0" collapsed="false">
      <c r="A11" s="235" t="s">
        <v>902</v>
      </c>
      <c r="B11" s="278" t="n">
        <v>4535</v>
      </c>
      <c r="C11" s="278" t="n">
        <v>9305</v>
      </c>
      <c r="D11" s="278" t="n">
        <v>8412</v>
      </c>
      <c r="E11" s="325" t="n">
        <v>6.7</v>
      </c>
      <c r="F11" s="325" t="n">
        <v>6.9</v>
      </c>
      <c r="G11" s="325" t="n">
        <v>6.7</v>
      </c>
      <c r="H11" s="467" t="n">
        <v>372</v>
      </c>
      <c r="I11" s="467" t="n">
        <v>893</v>
      </c>
      <c r="J11" s="337" t="n">
        <v>8.9</v>
      </c>
      <c r="K11" s="337" t="n">
        <v>10.6</v>
      </c>
    </row>
    <row r="12" customFormat="false" ht="10.5" hidden="false" customHeight="true" outlineLevel="0" collapsed="false">
      <c r="A12" s="235"/>
      <c r="B12" s="278"/>
      <c r="C12" s="278"/>
      <c r="D12" s="278"/>
      <c r="E12" s="325"/>
      <c r="F12" s="325"/>
      <c r="G12" s="325"/>
      <c r="H12" s="467"/>
      <c r="I12" s="467"/>
      <c r="J12" s="337"/>
      <c r="K12" s="337"/>
    </row>
    <row r="13" customFormat="false" ht="10.5" hidden="false" customHeight="true" outlineLevel="0" collapsed="false">
      <c r="A13" s="235" t="s">
        <v>1324</v>
      </c>
      <c r="B13" s="278" t="n">
        <v>77</v>
      </c>
      <c r="C13" s="278" t="n">
        <v>151</v>
      </c>
      <c r="D13" s="278" t="n">
        <v>179</v>
      </c>
      <c r="E13" s="325" t="n">
        <v>0.1</v>
      </c>
      <c r="F13" s="325" t="n">
        <v>0.1</v>
      </c>
      <c r="G13" s="325" t="n">
        <v>0.1</v>
      </c>
      <c r="H13" s="467" t="n">
        <v>0</v>
      </c>
      <c r="I13" s="467" t="n">
        <v>-28</v>
      </c>
      <c r="J13" s="337" t="n">
        <v>-0.4</v>
      </c>
      <c r="K13" s="337" t="n">
        <v>-15.6</v>
      </c>
    </row>
    <row r="14" customFormat="false" ht="10.5" hidden="false" customHeight="true" outlineLevel="0" collapsed="false">
      <c r="A14" s="235" t="s">
        <v>1325</v>
      </c>
      <c r="B14" s="278" t="n">
        <v>1193</v>
      </c>
      <c r="C14" s="278" t="n">
        <v>2409</v>
      </c>
      <c r="D14" s="278" t="n">
        <v>2189</v>
      </c>
      <c r="E14" s="325" t="n">
        <v>1.8</v>
      </c>
      <c r="F14" s="325" t="n">
        <v>1.8</v>
      </c>
      <c r="G14" s="325" t="n">
        <v>1.8</v>
      </c>
      <c r="H14" s="467" t="n">
        <v>133</v>
      </c>
      <c r="I14" s="467" t="n">
        <v>220</v>
      </c>
      <c r="J14" s="337" t="n">
        <v>12.5</v>
      </c>
      <c r="K14" s="337" t="n">
        <v>10</v>
      </c>
    </row>
    <row r="15" customFormat="false" ht="10.5" hidden="false" customHeight="true" outlineLevel="0" collapsed="false">
      <c r="A15" s="235" t="s">
        <v>1326</v>
      </c>
      <c r="B15" s="278" t="n">
        <v>2694</v>
      </c>
      <c r="C15" s="278" t="n">
        <v>5523</v>
      </c>
      <c r="D15" s="278" t="n">
        <v>4809</v>
      </c>
      <c r="E15" s="325" t="n">
        <v>4</v>
      </c>
      <c r="F15" s="325" t="n">
        <v>4.1</v>
      </c>
      <c r="G15" s="325" t="n">
        <v>3.9</v>
      </c>
      <c r="H15" s="467" t="n">
        <v>318</v>
      </c>
      <c r="I15" s="467" t="n">
        <v>714</v>
      </c>
      <c r="J15" s="337" t="n">
        <v>13.4</v>
      </c>
      <c r="K15" s="337" t="n">
        <v>14.8</v>
      </c>
    </row>
    <row r="16" customFormat="false" ht="10.5" hidden="false" customHeight="true" outlineLevel="0" collapsed="false">
      <c r="A16" s="235" t="s">
        <v>1327</v>
      </c>
      <c r="B16" s="278" t="n">
        <v>571</v>
      </c>
      <c r="C16" s="278" t="n">
        <v>1222</v>
      </c>
      <c r="D16" s="278" t="n">
        <v>1234</v>
      </c>
      <c r="E16" s="325" t="n">
        <v>0.8</v>
      </c>
      <c r="F16" s="325" t="n">
        <v>0.9</v>
      </c>
      <c r="G16" s="325" t="n">
        <v>1</v>
      </c>
      <c r="H16" s="467" t="n">
        <v>-79</v>
      </c>
      <c r="I16" s="467" t="n">
        <v>-13</v>
      </c>
      <c r="J16" s="337" t="n">
        <v>-12.2</v>
      </c>
      <c r="K16" s="337" t="n">
        <v>-1</v>
      </c>
    </row>
    <row r="17" customFormat="false" ht="10.5" hidden="false" customHeight="true" outlineLevel="0" collapsed="false">
      <c r="A17" s="235"/>
      <c r="B17" s="278"/>
      <c r="C17" s="278"/>
      <c r="D17" s="278"/>
      <c r="E17" s="325"/>
      <c r="F17" s="325"/>
      <c r="G17" s="325"/>
      <c r="H17" s="467"/>
      <c r="I17" s="467"/>
      <c r="J17" s="337"/>
      <c r="K17" s="337"/>
    </row>
    <row r="18" customFormat="false" ht="10.5" hidden="false" customHeight="true" outlineLevel="0" collapsed="false">
      <c r="A18" s="235" t="s">
        <v>903</v>
      </c>
      <c r="B18" s="278" t="n">
        <v>57605</v>
      </c>
      <c r="C18" s="278" t="n">
        <v>114586</v>
      </c>
      <c r="D18" s="278" t="n">
        <v>105970</v>
      </c>
      <c r="E18" s="325" t="n">
        <v>85.2</v>
      </c>
      <c r="F18" s="325" t="n">
        <v>85.1</v>
      </c>
      <c r="G18" s="325" t="n">
        <v>85</v>
      </c>
      <c r="H18" s="467" t="n">
        <v>3548</v>
      </c>
      <c r="I18" s="467" t="n">
        <v>8615</v>
      </c>
      <c r="J18" s="337" t="n">
        <v>6.6</v>
      </c>
      <c r="K18" s="337" t="n">
        <v>8.1</v>
      </c>
    </row>
    <row r="19" customFormat="false" ht="10.5" hidden="false" customHeight="true" outlineLevel="0" collapsed="false">
      <c r="A19" s="235"/>
      <c r="B19" s="278"/>
      <c r="C19" s="278"/>
      <c r="D19" s="278"/>
      <c r="E19" s="325"/>
      <c r="F19" s="325"/>
      <c r="G19" s="325"/>
      <c r="H19" s="467"/>
      <c r="I19" s="467"/>
      <c r="J19" s="337"/>
      <c r="K19" s="337"/>
    </row>
    <row r="20" customFormat="false" ht="10.5" hidden="false" customHeight="true" outlineLevel="0" collapsed="false">
      <c r="A20" s="235" t="s">
        <v>1328</v>
      </c>
      <c r="B20" s="278" t="n">
        <v>7890</v>
      </c>
      <c r="C20" s="278" t="n">
        <v>15840</v>
      </c>
      <c r="D20" s="278" t="n">
        <v>12199</v>
      </c>
      <c r="E20" s="325" t="n">
        <v>11.7</v>
      </c>
      <c r="F20" s="325" t="n">
        <v>11.8</v>
      </c>
      <c r="G20" s="325" t="n">
        <v>9.8</v>
      </c>
      <c r="H20" s="467" t="n">
        <v>1637</v>
      </c>
      <c r="I20" s="467" t="n">
        <v>3641</v>
      </c>
      <c r="J20" s="337" t="n">
        <v>26.2</v>
      </c>
      <c r="K20" s="337" t="n">
        <v>29.8</v>
      </c>
    </row>
    <row r="21" customFormat="false" ht="10.5" hidden="false" customHeight="true" outlineLevel="0" collapsed="false">
      <c r="A21" s="235" t="s">
        <v>1329</v>
      </c>
      <c r="B21" s="278" t="n">
        <v>5905</v>
      </c>
      <c r="C21" s="278" t="n">
        <v>11465</v>
      </c>
      <c r="D21" s="278" t="n">
        <v>10303</v>
      </c>
      <c r="E21" s="325" t="n">
        <v>8.7</v>
      </c>
      <c r="F21" s="325" t="n">
        <v>8.5</v>
      </c>
      <c r="G21" s="325" t="n">
        <v>8.3</v>
      </c>
      <c r="H21" s="467" t="n">
        <v>748</v>
      </c>
      <c r="I21" s="467" t="n">
        <v>1162</v>
      </c>
      <c r="J21" s="337" t="n">
        <v>14.5</v>
      </c>
      <c r="K21" s="337" t="n">
        <v>11.3</v>
      </c>
    </row>
    <row r="22" customFormat="false" ht="10.5" hidden="false" customHeight="true" outlineLevel="0" collapsed="false">
      <c r="A22" s="235" t="s">
        <v>1330</v>
      </c>
      <c r="B22" s="278" t="n">
        <v>43810</v>
      </c>
      <c r="C22" s="278" t="n">
        <v>87281</v>
      </c>
      <c r="D22" s="278" t="n">
        <v>83469</v>
      </c>
      <c r="E22" s="325" t="n">
        <v>64.8</v>
      </c>
      <c r="F22" s="325" t="n">
        <v>64.8</v>
      </c>
      <c r="G22" s="325" t="n">
        <v>66.9</v>
      </c>
      <c r="H22" s="467" t="n">
        <v>1164</v>
      </c>
      <c r="I22" s="467" t="n">
        <v>3812</v>
      </c>
      <c r="J22" s="337" t="n">
        <v>2.7</v>
      </c>
      <c r="K22" s="337" t="n">
        <v>4.6</v>
      </c>
    </row>
    <row r="23" customFormat="false" ht="10.5" hidden="false" customHeight="true" outlineLevel="0" collapsed="false">
      <c r="A23" s="235" t="s">
        <v>1331</v>
      </c>
      <c r="B23" s="278" t="n">
        <v>7265</v>
      </c>
      <c r="C23" s="278" t="n">
        <v>14406</v>
      </c>
      <c r="D23" s="278" t="n">
        <v>13933</v>
      </c>
      <c r="E23" s="325" t="n">
        <v>10.7</v>
      </c>
      <c r="F23" s="325" t="n">
        <v>10.7</v>
      </c>
      <c r="G23" s="325" t="n">
        <v>11.2</v>
      </c>
      <c r="H23" s="467" t="n">
        <v>146</v>
      </c>
      <c r="I23" s="467" t="n">
        <v>473</v>
      </c>
      <c r="J23" s="337" t="n">
        <v>2</v>
      </c>
      <c r="K23" s="337" t="n">
        <v>3.4</v>
      </c>
    </row>
    <row r="24" customFormat="false" ht="10.5" hidden="false" customHeight="true" outlineLevel="0" collapsed="false">
      <c r="A24" s="235" t="s">
        <v>1332</v>
      </c>
      <c r="B24" s="278" t="n">
        <v>36545</v>
      </c>
      <c r="C24" s="278" t="n">
        <v>72875</v>
      </c>
      <c r="D24" s="278" t="n">
        <v>69536</v>
      </c>
      <c r="E24" s="325" t="n">
        <v>54.1</v>
      </c>
      <c r="F24" s="325" t="n">
        <v>54.1</v>
      </c>
      <c r="G24" s="325" t="n">
        <v>55.8</v>
      </c>
      <c r="H24" s="467" t="n">
        <v>1018</v>
      </c>
      <c r="I24" s="467" t="n">
        <v>3339</v>
      </c>
      <c r="J24" s="337" t="n">
        <v>2.9</v>
      </c>
      <c r="K24" s="337" t="n">
        <v>4.8</v>
      </c>
    </row>
    <row r="25" customFormat="false" ht="10.5" hidden="false" customHeight="true" outlineLevel="0" collapsed="false">
      <c r="A25" s="235"/>
      <c r="B25" s="278"/>
      <c r="C25" s="278"/>
      <c r="D25" s="278"/>
      <c r="E25" s="325"/>
      <c r="F25" s="325"/>
      <c r="G25" s="325"/>
      <c r="H25" s="467"/>
      <c r="I25" s="467"/>
      <c r="J25" s="337"/>
      <c r="K25" s="337"/>
    </row>
    <row r="26" customFormat="false" ht="10.5" hidden="false" customHeight="true" outlineLevel="0" collapsed="false">
      <c r="A26" s="235" t="s">
        <v>1333</v>
      </c>
      <c r="B26" s="278" t="n">
        <v>341</v>
      </c>
      <c r="C26" s="278" t="n">
        <v>705</v>
      </c>
      <c r="D26" s="278" t="n">
        <v>718</v>
      </c>
      <c r="E26" s="325" t="n">
        <v>0.5</v>
      </c>
      <c r="F26" s="325" t="n">
        <v>0.5</v>
      </c>
      <c r="G26" s="325" t="n">
        <v>0.6</v>
      </c>
      <c r="H26" s="467" t="n">
        <v>-12</v>
      </c>
      <c r="I26" s="467" t="n">
        <v>-13</v>
      </c>
      <c r="J26" s="337" t="n">
        <v>-3.4</v>
      </c>
      <c r="K26" s="337" t="n">
        <v>-1.8</v>
      </c>
    </row>
    <row r="27" customFormat="false" ht="10.5" hidden="false" customHeight="true" outlineLevel="0" collapsed="false">
      <c r="A27" s="235" t="s">
        <v>1334</v>
      </c>
      <c r="B27" s="278" t="n">
        <v>5</v>
      </c>
      <c r="C27" s="278" t="n">
        <v>9</v>
      </c>
      <c r="D27" s="278" t="n">
        <v>11</v>
      </c>
      <c r="E27" s="325" t="n">
        <v>0</v>
      </c>
      <c r="F27" s="325" t="n">
        <v>0</v>
      </c>
      <c r="G27" s="325" t="n">
        <v>0</v>
      </c>
      <c r="H27" s="467" t="n">
        <v>-1</v>
      </c>
      <c r="I27" s="467" t="n">
        <v>-2</v>
      </c>
      <c r="J27" s="337" t="n">
        <v>-11.5</v>
      </c>
      <c r="K27" s="337" t="n">
        <v>-20.7</v>
      </c>
    </row>
    <row r="28" customFormat="false" ht="10.5" hidden="false" customHeight="true" outlineLevel="0" collapsed="false">
      <c r="A28" s="369" t="s">
        <v>1335</v>
      </c>
      <c r="B28" s="278"/>
      <c r="C28" s="278"/>
      <c r="D28" s="278"/>
      <c r="E28" s="325"/>
      <c r="F28" s="325"/>
      <c r="G28" s="325"/>
      <c r="H28" s="467"/>
      <c r="I28" s="467"/>
      <c r="J28" s="337"/>
      <c r="K28" s="337"/>
    </row>
    <row r="29" customFormat="false" ht="10.5" hidden="false" customHeight="true" outlineLevel="0" collapsed="false">
      <c r="A29" s="235" t="s">
        <v>1336</v>
      </c>
      <c r="B29" s="278" t="n">
        <v>5121</v>
      </c>
      <c r="C29" s="278" t="n">
        <v>10123</v>
      </c>
      <c r="D29" s="278" t="n">
        <v>9576</v>
      </c>
      <c r="E29" s="325" t="n">
        <v>7.6</v>
      </c>
      <c r="F29" s="325" t="n">
        <v>7.5</v>
      </c>
      <c r="G29" s="325" t="n">
        <v>7.7</v>
      </c>
      <c r="H29" s="467" t="n">
        <v>232</v>
      </c>
      <c r="I29" s="467" t="n">
        <v>547</v>
      </c>
      <c r="J29" s="337" t="n">
        <v>4.8</v>
      </c>
      <c r="K29" s="337" t="n">
        <v>5.7</v>
      </c>
    </row>
    <row r="30" customFormat="false" ht="10.5" hidden="false" customHeight="true" outlineLevel="0" collapsed="false">
      <c r="A30" s="235"/>
      <c r="B30" s="278"/>
      <c r="C30" s="278"/>
      <c r="D30" s="278"/>
      <c r="E30" s="468"/>
      <c r="F30" s="468"/>
      <c r="G30" s="468"/>
      <c r="H30" s="467"/>
      <c r="I30" s="467"/>
      <c r="J30" s="337"/>
      <c r="K30" s="337"/>
    </row>
    <row r="31" s="234" customFormat="true" ht="10.5" hidden="false" customHeight="true" outlineLevel="0" collapsed="false">
      <c r="A31" s="469" t="s">
        <v>840</v>
      </c>
      <c r="B31" s="275" t="n">
        <v>67606</v>
      </c>
      <c r="C31" s="275" t="n">
        <v>134727</v>
      </c>
      <c r="D31" s="275" t="n">
        <v>124687</v>
      </c>
      <c r="E31" s="470" t="n">
        <v>100</v>
      </c>
      <c r="F31" s="470" t="n">
        <v>100</v>
      </c>
      <c r="G31" s="470" t="n">
        <v>100</v>
      </c>
      <c r="H31" s="471" t="n">
        <v>4140</v>
      </c>
      <c r="I31" s="471" t="n">
        <v>10040</v>
      </c>
      <c r="J31" s="472" t="n">
        <v>6.5</v>
      </c>
      <c r="K31" s="472" t="n">
        <v>8.1</v>
      </c>
    </row>
    <row r="32" customFormat="false" ht="10.5" hidden="false" customHeight="true" outlineLevel="0" collapsed="false">
      <c r="A32" s="464"/>
      <c r="B32" s="420"/>
      <c r="C32" s="420"/>
      <c r="D32" s="420"/>
      <c r="E32" s="437"/>
      <c r="F32" s="437"/>
      <c r="G32" s="437"/>
      <c r="H32" s="473"/>
      <c r="I32" s="474"/>
      <c r="J32" s="475"/>
      <c r="K32" s="475"/>
    </row>
    <row r="33" customFormat="false" ht="10.5" hidden="false" customHeight="true" outlineLevel="0" collapsed="false">
      <c r="B33" s="465" t="s">
        <v>31</v>
      </c>
      <c r="C33" s="466"/>
      <c r="D33" s="466"/>
      <c r="E33" s="476"/>
      <c r="F33" s="476"/>
      <c r="G33" s="476"/>
      <c r="H33" s="466"/>
      <c r="I33" s="466"/>
      <c r="J33" s="476"/>
      <c r="K33" s="476"/>
      <c r="L33" s="466"/>
    </row>
    <row r="34" customFormat="false" ht="10.5" hidden="false" customHeight="true" outlineLevel="0" collapsed="false">
      <c r="A34" s="464"/>
      <c r="B34" s="420"/>
      <c r="C34" s="420"/>
      <c r="D34" s="420"/>
      <c r="E34" s="437"/>
      <c r="F34" s="437"/>
      <c r="G34" s="437"/>
      <c r="H34" s="464"/>
      <c r="I34" s="474"/>
      <c r="J34" s="475"/>
      <c r="K34" s="475"/>
    </row>
    <row r="35" customFormat="false" ht="10.5" hidden="false" customHeight="true" outlineLevel="0" collapsed="false">
      <c r="A35" s="235" t="s">
        <v>902</v>
      </c>
      <c r="B35" s="278" t="n">
        <v>3856</v>
      </c>
      <c r="C35" s="278" t="n">
        <v>7791</v>
      </c>
      <c r="D35" s="278" t="n">
        <v>6588</v>
      </c>
      <c r="E35" s="325" t="n">
        <v>4.6</v>
      </c>
      <c r="F35" s="325" t="n">
        <v>4.6</v>
      </c>
      <c r="G35" s="325" t="n">
        <v>4.3</v>
      </c>
      <c r="H35" s="467" t="n">
        <v>438</v>
      </c>
      <c r="I35" s="467" t="n">
        <v>1203</v>
      </c>
      <c r="J35" s="337" t="n">
        <v>12.8</v>
      </c>
      <c r="K35" s="337" t="n">
        <v>18.3</v>
      </c>
    </row>
    <row r="36" customFormat="false" ht="10.5" hidden="false" customHeight="true" outlineLevel="0" collapsed="false">
      <c r="A36" s="235"/>
      <c r="B36" s="278"/>
      <c r="C36" s="278"/>
      <c r="D36" s="278"/>
      <c r="E36" s="325"/>
      <c r="F36" s="325"/>
      <c r="G36" s="325"/>
      <c r="H36" s="467"/>
      <c r="I36" s="467"/>
      <c r="J36" s="337"/>
      <c r="K36" s="337"/>
    </row>
    <row r="37" customFormat="false" ht="10.5" hidden="false" customHeight="true" outlineLevel="0" collapsed="false">
      <c r="A37" s="235" t="s">
        <v>1324</v>
      </c>
      <c r="B37" s="278" t="n">
        <v>48</v>
      </c>
      <c r="C37" s="278" t="n">
        <v>112</v>
      </c>
      <c r="D37" s="278" t="n">
        <v>116</v>
      </c>
      <c r="E37" s="325" t="n">
        <v>0.1</v>
      </c>
      <c r="F37" s="325" t="n">
        <v>0.1</v>
      </c>
      <c r="G37" s="325" t="n">
        <v>0.1</v>
      </c>
      <c r="H37" s="467" t="n">
        <v>-2</v>
      </c>
      <c r="I37" s="467" t="n">
        <v>-4</v>
      </c>
      <c r="J37" s="337" t="n">
        <v>-4.6</v>
      </c>
      <c r="K37" s="337" t="n">
        <v>-3.9</v>
      </c>
    </row>
    <row r="38" customFormat="false" ht="10.5" hidden="false" customHeight="true" outlineLevel="0" collapsed="false">
      <c r="A38" s="235" t="s">
        <v>1325</v>
      </c>
      <c r="B38" s="278" t="n">
        <v>1296</v>
      </c>
      <c r="C38" s="278" t="n">
        <v>2667</v>
      </c>
      <c r="D38" s="278" t="n">
        <v>2182</v>
      </c>
      <c r="E38" s="325" t="n">
        <v>1.5</v>
      </c>
      <c r="F38" s="325" t="n">
        <v>1.6</v>
      </c>
      <c r="G38" s="325" t="n">
        <v>1.4</v>
      </c>
      <c r="H38" s="467" t="n">
        <v>152</v>
      </c>
      <c r="I38" s="467" t="n">
        <v>485</v>
      </c>
      <c r="J38" s="337" t="n">
        <v>13.3</v>
      </c>
      <c r="K38" s="337" t="n">
        <v>22.2</v>
      </c>
    </row>
    <row r="39" customFormat="false" ht="10.5" hidden="false" customHeight="true" outlineLevel="0" collapsed="false">
      <c r="A39" s="235" t="s">
        <v>1326</v>
      </c>
      <c r="B39" s="278" t="n">
        <v>1875</v>
      </c>
      <c r="C39" s="278" t="n">
        <v>3746</v>
      </c>
      <c r="D39" s="278" t="n">
        <v>3176</v>
      </c>
      <c r="E39" s="325" t="n">
        <v>2.2</v>
      </c>
      <c r="F39" s="325" t="n">
        <v>2.2</v>
      </c>
      <c r="G39" s="325" t="n">
        <v>2</v>
      </c>
      <c r="H39" s="467" t="n">
        <v>242</v>
      </c>
      <c r="I39" s="467" t="n">
        <v>570</v>
      </c>
      <c r="J39" s="337" t="n">
        <v>14.8</v>
      </c>
      <c r="K39" s="337" t="n">
        <v>17.9</v>
      </c>
    </row>
    <row r="40" customFormat="false" ht="10.5" hidden="false" customHeight="true" outlineLevel="0" collapsed="false">
      <c r="A40" s="235" t="s">
        <v>1327</v>
      </c>
      <c r="B40" s="278" t="n">
        <v>636</v>
      </c>
      <c r="C40" s="278" t="n">
        <v>1266</v>
      </c>
      <c r="D40" s="278" t="n">
        <v>1114</v>
      </c>
      <c r="E40" s="325" t="n">
        <v>0.8</v>
      </c>
      <c r="F40" s="325" t="n">
        <v>0.8</v>
      </c>
      <c r="G40" s="325" t="n">
        <v>0.7</v>
      </c>
      <c r="H40" s="467" t="n">
        <v>46</v>
      </c>
      <c r="I40" s="467" t="n">
        <v>153</v>
      </c>
      <c r="J40" s="337" t="n">
        <v>7.8</v>
      </c>
      <c r="K40" s="337" t="n">
        <v>13.7</v>
      </c>
      <c r="L40" s="477"/>
    </row>
    <row r="41" customFormat="false" ht="10.5" hidden="false" customHeight="true" outlineLevel="0" collapsed="false">
      <c r="A41" s="235"/>
      <c r="B41" s="278"/>
      <c r="C41" s="278"/>
      <c r="D41" s="278"/>
      <c r="E41" s="325"/>
      <c r="F41" s="325"/>
      <c r="G41" s="325"/>
      <c r="H41" s="467"/>
      <c r="I41" s="467"/>
      <c r="J41" s="337"/>
      <c r="K41" s="337"/>
    </row>
    <row r="42" customFormat="false" ht="10.5" hidden="false" customHeight="true" outlineLevel="0" collapsed="false">
      <c r="A42" s="235" t="s">
        <v>903</v>
      </c>
      <c r="B42" s="278" t="n">
        <v>76364</v>
      </c>
      <c r="C42" s="278" t="n">
        <v>152426</v>
      </c>
      <c r="D42" s="278" t="n">
        <v>140494</v>
      </c>
      <c r="E42" s="325" t="n">
        <v>90.4</v>
      </c>
      <c r="F42" s="325" t="n">
        <v>90.3</v>
      </c>
      <c r="G42" s="325" t="n">
        <v>90.6</v>
      </c>
      <c r="H42" s="467" t="n">
        <v>6149</v>
      </c>
      <c r="I42" s="467" t="n">
        <v>11932</v>
      </c>
      <c r="J42" s="337" t="n">
        <v>8.8</v>
      </c>
      <c r="K42" s="337" t="n">
        <v>8.5</v>
      </c>
    </row>
    <row r="43" customFormat="false" ht="10.5" hidden="false" customHeight="true" outlineLevel="0" collapsed="false">
      <c r="A43" s="235"/>
      <c r="B43" s="278"/>
      <c r="C43" s="278"/>
      <c r="D43" s="278"/>
      <c r="E43" s="325"/>
      <c r="F43" s="325"/>
      <c r="G43" s="325"/>
      <c r="H43" s="467"/>
      <c r="I43" s="467"/>
      <c r="J43" s="337"/>
      <c r="K43" s="337"/>
    </row>
    <row r="44" customFormat="false" ht="10.5" hidden="false" customHeight="true" outlineLevel="0" collapsed="false">
      <c r="A44" s="235" t="s">
        <v>1328</v>
      </c>
      <c r="B44" s="278" t="n">
        <v>794</v>
      </c>
      <c r="C44" s="278" t="n">
        <v>1620</v>
      </c>
      <c r="D44" s="278" t="n">
        <v>1621</v>
      </c>
      <c r="E44" s="325" t="n">
        <v>0.9</v>
      </c>
      <c r="F44" s="325" t="n">
        <v>1</v>
      </c>
      <c r="G44" s="325" t="n">
        <v>1</v>
      </c>
      <c r="H44" s="467" t="n">
        <v>28</v>
      </c>
      <c r="I44" s="467" t="n">
        <v>-1</v>
      </c>
      <c r="J44" s="337" t="n">
        <v>3.6</v>
      </c>
      <c r="K44" s="337" t="n">
        <v>0</v>
      </c>
    </row>
    <row r="45" customFormat="false" ht="10.5" hidden="false" customHeight="true" outlineLevel="0" collapsed="false">
      <c r="A45" s="235" t="s">
        <v>1329</v>
      </c>
      <c r="B45" s="278" t="n">
        <v>4466</v>
      </c>
      <c r="C45" s="278" t="n">
        <v>9346</v>
      </c>
      <c r="D45" s="278" t="n">
        <v>8384</v>
      </c>
      <c r="E45" s="325" t="n">
        <v>5.3</v>
      </c>
      <c r="F45" s="325" t="n">
        <v>5.5</v>
      </c>
      <c r="G45" s="325" t="n">
        <v>5.4</v>
      </c>
      <c r="H45" s="467" t="n">
        <v>327</v>
      </c>
      <c r="I45" s="467" t="n">
        <v>961</v>
      </c>
      <c r="J45" s="337" t="n">
        <v>7.9</v>
      </c>
      <c r="K45" s="337" t="n">
        <v>11.5</v>
      </c>
    </row>
    <row r="46" customFormat="false" ht="10.5" hidden="false" customHeight="true" outlineLevel="0" collapsed="false">
      <c r="A46" s="235" t="s">
        <v>1330</v>
      </c>
      <c r="B46" s="278" t="n">
        <v>71104</v>
      </c>
      <c r="C46" s="278" t="n">
        <v>141460</v>
      </c>
      <c r="D46" s="278" t="n">
        <v>130489</v>
      </c>
      <c r="E46" s="325" t="n">
        <v>84.2</v>
      </c>
      <c r="F46" s="325" t="n">
        <v>83.8</v>
      </c>
      <c r="G46" s="325" t="n">
        <v>84.2</v>
      </c>
      <c r="H46" s="467" t="n">
        <v>5794</v>
      </c>
      <c r="I46" s="467" t="n">
        <v>10972</v>
      </c>
      <c r="J46" s="337" t="n">
        <v>8.9</v>
      </c>
      <c r="K46" s="337" t="n">
        <v>8.4</v>
      </c>
    </row>
    <row r="47" customFormat="false" ht="10.5" hidden="false" customHeight="true" outlineLevel="0" collapsed="false">
      <c r="A47" s="235" t="s">
        <v>1331</v>
      </c>
      <c r="B47" s="278" t="n">
        <v>10499</v>
      </c>
      <c r="C47" s="278" t="n">
        <v>21725</v>
      </c>
      <c r="D47" s="278" t="n">
        <v>20213</v>
      </c>
      <c r="E47" s="325" t="n">
        <v>12.4</v>
      </c>
      <c r="F47" s="325" t="n">
        <v>12.9</v>
      </c>
      <c r="G47" s="325" t="n">
        <v>13</v>
      </c>
      <c r="H47" s="467" t="n">
        <v>437</v>
      </c>
      <c r="I47" s="467" t="n">
        <v>1512</v>
      </c>
      <c r="J47" s="337" t="n">
        <v>4.3</v>
      </c>
      <c r="K47" s="337" t="n">
        <v>7.5</v>
      </c>
      <c r="N47" s="464"/>
    </row>
    <row r="48" customFormat="false" ht="10.5" hidden="false" customHeight="true" outlineLevel="0" collapsed="false">
      <c r="A48" s="235" t="s">
        <v>1332</v>
      </c>
      <c r="B48" s="278" t="n">
        <v>60606</v>
      </c>
      <c r="C48" s="278" t="n">
        <v>119735</v>
      </c>
      <c r="D48" s="278" t="n">
        <v>110276</v>
      </c>
      <c r="E48" s="325" t="n">
        <v>71.7</v>
      </c>
      <c r="F48" s="325" t="n">
        <v>71</v>
      </c>
      <c r="G48" s="325" t="n">
        <v>71.1</v>
      </c>
      <c r="H48" s="467" t="n">
        <v>5357</v>
      </c>
      <c r="I48" s="467" t="n">
        <v>9460</v>
      </c>
      <c r="J48" s="337" t="n">
        <v>9.7</v>
      </c>
      <c r="K48" s="337" t="n">
        <v>8.6</v>
      </c>
    </row>
    <row r="49" customFormat="false" ht="10.5" hidden="false" customHeight="true" outlineLevel="0" collapsed="false">
      <c r="A49" s="235"/>
      <c r="B49" s="278"/>
      <c r="C49" s="278"/>
      <c r="D49" s="278"/>
      <c r="E49" s="325"/>
      <c r="F49" s="325"/>
      <c r="G49" s="325"/>
      <c r="H49" s="467"/>
      <c r="I49" s="467"/>
      <c r="J49" s="337"/>
      <c r="K49" s="337"/>
    </row>
    <row r="50" customFormat="false" ht="10.5" hidden="false" customHeight="true" outlineLevel="0" collapsed="false">
      <c r="A50" s="235" t="s">
        <v>1333</v>
      </c>
      <c r="B50" s="278" t="n">
        <v>188</v>
      </c>
      <c r="C50" s="278" t="n">
        <v>376</v>
      </c>
      <c r="D50" s="278" t="n">
        <v>334</v>
      </c>
      <c r="E50" s="325" t="n">
        <v>0.2</v>
      </c>
      <c r="F50" s="325" t="n">
        <v>0.2</v>
      </c>
      <c r="G50" s="325" t="n">
        <v>0.2</v>
      </c>
      <c r="H50" s="467" t="n">
        <v>24</v>
      </c>
      <c r="I50" s="467" t="n">
        <v>42</v>
      </c>
      <c r="J50" s="337" t="n">
        <v>14.6</v>
      </c>
      <c r="K50" s="337" t="n">
        <v>12.5</v>
      </c>
    </row>
    <row r="51" customFormat="false" ht="10.5" hidden="false" customHeight="true" outlineLevel="0" collapsed="false">
      <c r="A51" s="235" t="s">
        <v>1334</v>
      </c>
      <c r="B51" s="278" t="n">
        <v>63</v>
      </c>
      <c r="C51" s="278" t="n">
        <v>120</v>
      </c>
      <c r="D51" s="278" t="n">
        <v>108</v>
      </c>
      <c r="E51" s="325" t="n">
        <v>0.1</v>
      </c>
      <c r="F51" s="325" t="n">
        <v>0.1</v>
      </c>
      <c r="G51" s="325" t="n">
        <v>0.1</v>
      </c>
      <c r="H51" s="467" t="n">
        <v>14</v>
      </c>
      <c r="I51" s="467" t="n">
        <v>13</v>
      </c>
      <c r="J51" s="337" t="n">
        <v>27.5</v>
      </c>
      <c r="K51" s="337" t="n">
        <v>11.8</v>
      </c>
    </row>
    <row r="52" customFormat="false" ht="10.5" hidden="false" customHeight="true" outlineLevel="0" collapsed="false">
      <c r="A52" s="369" t="s">
        <v>1335</v>
      </c>
      <c r="B52" s="278"/>
      <c r="C52" s="278"/>
      <c r="D52" s="278"/>
      <c r="E52" s="325"/>
      <c r="F52" s="325"/>
      <c r="G52" s="325"/>
      <c r="H52" s="467"/>
      <c r="I52" s="467"/>
      <c r="J52" s="337"/>
      <c r="K52" s="337"/>
    </row>
    <row r="53" customFormat="false" ht="10.5" hidden="false" customHeight="true" outlineLevel="0" collapsed="false">
      <c r="A53" s="235" t="s">
        <v>1337</v>
      </c>
      <c r="B53" s="278" t="n">
        <v>4022</v>
      </c>
      <c r="C53" s="278" t="n">
        <v>8020</v>
      </c>
      <c r="D53" s="278" t="n">
        <v>7492</v>
      </c>
      <c r="E53" s="325" t="n">
        <v>4.8</v>
      </c>
      <c r="F53" s="325" t="n">
        <v>4.8</v>
      </c>
      <c r="G53" s="325" t="n">
        <v>4.8</v>
      </c>
      <c r="H53" s="467" t="n">
        <v>250</v>
      </c>
      <c r="I53" s="467" t="n">
        <v>529</v>
      </c>
      <c r="J53" s="337" t="n">
        <v>6.6</v>
      </c>
      <c r="K53" s="337" t="n">
        <v>7.1</v>
      </c>
    </row>
    <row r="54" customFormat="false" ht="10.5" hidden="false" customHeight="true" outlineLevel="0" collapsed="false">
      <c r="A54" s="235"/>
      <c r="B54" s="278"/>
      <c r="C54" s="278"/>
      <c r="D54" s="278"/>
      <c r="E54" s="468"/>
      <c r="F54" s="468"/>
      <c r="G54" s="468"/>
      <c r="H54" s="467"/>
      <c r="I54" s="467"/>
      <c r="J54" s="337"/>
      <c r="K54" s="337"/>
    </row>
    <row r="55" customFormat="false" ht="10.5" hidden="false" customHeight="true" outlineLevel="0" collapsed="false">
      <c r="A55" s="469" t="s">
        <v>840</v>
      </c>
      <c r="B55" s="275" t="n">
        <v>84495</v>
      </c>
      <c r="C55" s="275" t="n">
        <v>168733</v>
      </c>
      <c r="D55" s="275" t="n">
        <v>155015</v>
      </c>
      <c r="E55" s="470" t="n">
        <v>100</v>
      </c>
      <c r="F55" s="470" t="n">
        <v>100</v>
      </c>
      <c r="G55" s="470" t="n">
        <v>100</v>
      </c>
      <c r="H55" s="471" t="n">
        <v>6875</v>
      </c>
      <c r="I55" s="471" t="n">
        <v>13718</v>
      </c>
      <c r="J55" s="472" t="n">
        <v>8.9</v>
      </c>
      <c r="K55" s="472" t="n">
        <v>8.8</v>
      </c>
    </row>
    <row r="56" customFormat="false" ht="10.5" hidden="false" customHeight="true" outlineLevel="0" collapsed="false">
      <c r="E56" s="203"/>
      <c r="F56" s="203"/>
      <c r="G56" s="203"/>
      <c r="J56" s="203"/>
      <c r="K56" s="203"/>
    </row>
    <row r="57" s="141" customFormat="true" ht="10.5" hidden="false" customHeight="true" outlineLevel="0" collapsed="false">
      <c r="B57" s="465" t="s">
        <v>1338</v>
      </c>
      <c r="C57" s="465"/>
      <c r="D57" s="465"/>
      <c r="E57" s="478"/>
      <c r="F57" s="478"/>
      <c r="G57" s="478"/>
      <c r="H57" s="465"/>
      <c r="I57" s="465"/>
      <c r="J57" s="478"/>
      <c r="K57" s="478"/>
      <c r="L57" s="465"/>
    </row>
    <row r="58" s="141" customFormat="true" ht="10.5" hidden="false" customHeight="true" outlineLevel="0" collapsed="false">
      <c r="B58" s="465" t="s">
        <v>29</v>
      </c>
      <c r="C58" s="465"/>
      <c r="D58" s="465"/>
      <c r="E58" s="478"/>
      <c r="F58" s="478"/>
      <c r="G58" s="478"/>
      <c r="H58" s="465"/>
      <c r="I58" s="465"/>
      <c r="J58" s="478"/>
      <c r="K58" s="478"/>
      <c r="L58" s="465"/>
    </row>
    <row r="59" customFormat="false" ht="10.5" hidden="false" customHeight="true" outlineLevel="0" collapsed="false">
      <c r="A59" s="464"/>
      <c r="E59" s="203"/>
      <c r="F59" s="203"/>
      <c r="G59" s="203"/>
      <c r="J59" s="203"/>
      <c r="K59" s="203"/>
    </row>
    <row r="60" customFormat="false" ht="10.5" hidden="false" customHeight="true" outlineLevel="0" collapsed="false">
      <c r="A60" s="235" t="s">
        <v>902</v>
      </c>
      <c r="B60" s="201" t="n">
        <v>3974</v>
      </c>
      <c r="C60" s="201" t="n">
        <v>8196</v>
      </c>
      <c r="D60" s="201" t="n">
        <v>8108</v>
      </c>
      <c r="E60" s="325" t="n">
        <v>6.4</v>
      </c>
      <c r="F60" s="325" t="n">
        <v>6.5</v>
      </c>
      <c r="G60" s="325" t="n">
        <v>6.8</v>
      </c>
      <c r="H60" s="467" t="n">
        <v>-41</v>
      </c>
      <c r="I60" s="467" t="n">
        <v>89</v>
      </c>
      <c r="J60" s="337" t="n">
        <v>-1</v>
      </c>
      <c r="K60" s="337" t="n">
        <v>1.1</v>
      </c>
    </row>
    <row r="61" customFormat="false" ht="10.5" hidden="false" customHeight="true" outlineLevel="0" collapsed="false">
      <c r="A61" s="235"/>
      <c r="B61" s="201"/>
      <c r="C61" s="201"/>
      <c r="D61" s="201"/>
      <c r="E61" s="325"/>
      <c r="F61" s="325"/>
      <c r="G61" s="325"/>
      <c r="H61" s="467"/>
      <c r="I61" s="467"/>
      <c r="J61" s="337"/>
      <c r="K61" s="337"/>
    </row>
    <row r="62" customFormat="false" ht="10.5" hidden="false" customHeight="true" outlineLevel="0" collapsed="false">
      <c r="A62" s="235" t="s">
        <v>1324</v>
      </c>
      <c r="B62" s="201" t="n">
        <v>80</v>
      </c>
      <c r="C62" s="201" t="n">
        <v>158</v>
      </c>
      <c r="D62" s="201" t="n">
        <v>175</v>
      </c>
      <c r="E62" s="325" t="n">
        <v>0.1</v>
      </c>
      <c r="F62" s="325" t="n">
        <v>0.1</v>
      </c>
      <c r="G62" s="325" t="n">
        <v>0.1</v>
      </c>
      <c r="H62" s="467" t="n">
        <v>2</v>
      </c>
      <c r="I62" s="467" t="n">
        <v>-17</v>
      </c>
      <c r="J62" s="337" t="n">
        <v>2.2</v>
      </c>
      <c r="K62" s="337" t="n">
        <v>-9.6</v>
      </c>
    </row>
    <row r="63" customFormat="false" ht="10.5" hidden="false" customHeight="true" outlineLevel="0" collapsed="false">
      <c r="A63" s="235" t="s">
        <v>1325</v>
      </c>
      <c r="B63" s="201" t="n">
        <v>1081</v>
      </c>
      <c r="C63" s="201" t="n">
        <v>2181</v>
      </c>
      <c r="D63" s="201" t="n">
        <v>2120</v>
      </c>
      <c r="E63" s="325" t="n">
        <v>1.7</v>
      </c>
      <c r="F63" s="325" t="n">
        <v>1.7</v>
      </c>
      <c r="G63" s="325" t="n">
        <v>1.8</v>
      </c>
      <c r="H63" s="467" t="n">
        <v>43</v>
      </c>
      <c r="I63" s="467" t="n">
        <v>61</v>
      </c>
      <c r="J63" s="337" t="n">
        <v>4.2</v>
      </c>
      <c r="K63" s="337" t="n">
        <v>2.9</v>
      </c>
    </row>
    <row r="64" customFormat="false" ht="10.5" hidden="false" customHeight="true" outlineLevel="0" collapsed="false">
      <c r="A64" s="235" t="s">
        <v>1326</v>
      </c>
      <c r="B64" s="201" t="n">
        <v>2279</v>
      </c>
      <c r="C64" s="201" t="n">
        <v>4744</v>
      </c>
      <c r="D64" s="201" t="n">
        <v>4591</v>
      </c>
      <c r="E64" s="325" t="n">
        <v>3.7</v>
      </c>
      <c r="F64" s="325" t="n">
        <v>3.8</v>
      </c>
      <c r="G64" s="325" t="n">
        <v>3.8</v>
      </c>
      <c r="H64" s="467" t="n">
        <v>15</v>
      </c>
      <c r="I64" s="467" t="n">
        <v>153</v>
      </c>
      <c r="J64" s="337" t="n">
        <v>0.7</v>
      </c>
      <c r="K64" s="337" t="n">
        <v>3.3</v>
      </c>
    </row>
    <row r="65" customFormat="false" ht="10.5" hidden="false" customHeight="true" outlineLevel="0" collapsed="false">
      <c r="A65" s="235" t="s">
        <v>1327</v>
      </c>
      <c r="B65" s="201" t="n">
        <v>535</v>
      </c>
      <c r="C65" s="201" t="n">
        <v>1113</v>
      </c>
      <c r="D65" s="201" t="n">
        <v>1221</v>
      </c>
      <c r="E65" s="325" t="n">
        <v>0.9</v>
      </c>
      <c r="F65" s="325" t="n">
        <v>0.9</v>
      </c>
      <c r="G65" s="325" t="n">
        <v>1</v>
      </c>
      <c r="H65" s="467" t="n">
        <v>-101</v>
      </c>
      <c r="I65" s="467" t="n">
        <v>-108</v>
      </c>
      <c r="J65" s="337" t="n">
        <v>-15.9</v>
      </c>
      <c r="K65" s="337" t="n">
        <v>-8.9</v>
      </c>
    </row>
    <row r="66" customFormat="false" ht="10.5" hidden="false" customHeight="true" outlineLevel="0" collapsed="false">
      <c r="A66" s="235"/>
      <c r="B66" s="201"/>
      <c r="C66" s="201"/>
      <c r="D66" s="201"/>
      <c r="E66" s="325"/>
      <c r="F66" s="325"/>
      <c r="G66" s="325"/>
      <c r="H66" s="467"/>
      <c r="I66" s="467"/>
      <c r="J66" s="337"/>
      <c r="K66" s="337"/>
    </row>
    <row r="67" customFormat="false" ht="10.5" hidden="false" customHeight="true" outlineLevel="0" collapsed="false">
      <c r="A67" s="235" t="s">
        <v>903</v>
      </c>
      <c r="B67" s="201" t="n">
        <v>53897</v>
      </c>
      <c r="C67" s="201" t="n">
        <v>108060</v>
      </c>
      <c r="D67" s="201" t="n">
        <v>101982</v>
      </c>
      <c r="E67" s="325" t="n">
        <v>86.3</v>
      </c>
      <c r="F67" s="325" t="n">
        <v>85.9</v>
      </c>
      <c r="G67" s="325" t="n">
        <v>85</v>
      </c>
      <c r="H67" s="467" t="n">
        <v>1804</v>
      </c>
      <c r="I67" s="467" t="n">
        <v>6078</v>
      </c>
      <c r="J67" s="337" t="n">
        <v>3.5</v>
      </c>
      <c r="K67" s="337" t="n">
        <v>6</v>
      </c>
    </row>
    <row r="68" customFormat="false" ht="10.5" hidden="false" customHeight="true" outlineLevel="0" collapsed="false">
      <c r="A68" s="235"/>
      <c r="B68" s="201"/>
      <c r="C68" s="201"/>
      <c r="D68" s="201"/>
      <c r="E68" s="325"/>
      <c r="F68" s="325"/>
      <c r="G68" s="325"/>
      <c r="H68" s="467"/>
      <c r="I68" s="467"/>
      <c r="J68" s="337"/>
      <c r="K68" s="337"/>
    </row>
    <row r="69" customFormat="false" ht="10.5" hidden="false" customHeight="true" outlineLevel="0" collapsed="false">
      <c r="A69" s="235" t="s">
        <v>1328</v>
      </c>
      <c r="B69" s="201" t="n">
        <v>5738</v>
      </c>
      <c r="C69" s="201" t="n">
        <v>11744</v>
      </c>
      <c r="D69" s="201" t="n">
        <v>11268</v>
      </c>
      <c r="E69" s="325" t="n">
        <v>9.2</v>
      </c>
      <c r="F69" s="325" t="n">
        <v>9.3</v>
      </c>
      <c r="G69" s="325" t="n">
        <v>9.4</v>
      </c>
      <c r="H69" s="467" t="n">
        <v>-131</v>
      </c>
      <c r="I69" s="467" t="n">
        <v>475</v>
      </c>
      <c r="J69" s="337" t="n">
        <v>-2.2</v>
      </c>
      <c r="K69" s="337" t="n">
        <v>4.2</v>
      </c>
    </row>
    <row r="70" customFormat="false" ht="10.5" hidden="false" customHeight="true" outlineLevel="0" collapsed="false">
      <c r="A70" s="235" t="s">
        <v>1329</v>
      </c>
      <c r="B70" s="201" t="n">
        <v>4443</v>
      </c>
      <c r="C70" s="201" t="n">
        <v>8649</v>
      </c>
      <c r="D70" s="201" t="n">
        <v>8418</v>
      </c>
      <c r="E70" s="325" t="n">
        <v>7.1</v>
      </c>
      <c r="F70" s="325" t="n">
        <v>6.9</v>
      </c>
      <c r="G70" s="325" t="n">
        <v>7</v>
      </c>
      <c r="H70" s="467" t="n">
        <v>250</v>
      </c>
      <c r="I70" s="467" t="n">
        <v>230</v>
      </c>
      <c r="J70" s="337" t="n">
        <v>6</v>
      </c>
      <c r="K70" s="337" t="n">
        <v>2.7</v>
      </c>
    </row>
    <row r="71" customFormat="false" ht="10.5" hidden="false" customHeight="true" outlineLevel="0" collapsed="false">
      <c r="A71" s="235" t="s">
        <v>1330</v>
      </c>
      <c r="B71" s="201" t="n">
        <v>43717</v>
      </c>
      <c r="C71" s="201" t="n">
        <v>87667</v>
      </c>
      <c r="D71" s="201" t="n">
        <v>82295</v>
      </c>
      <c r="E71" s="325" t="n">
        <v>70</v>
      </c>
      <c r="F71" s="325" t="n">
        <v>69.7</v>
      </c>
      <c r="G71" s="325" t="n">
        <v>68.6</v>
      </c>
      <c r="H71" s="467" t="n">
        <v>1685</v>
      </c>
      <c r="I71" s="467" t="n">
        <v>5372</v>
      </c>
      <c r="J71" s="337" t="n">
        <v>4</v>
      </c>
      <c r="K71" s="337" t="n">
        <v>6.5</v>
      </c>
    </row>
    <row r="72" customFormat="false" ht="10.5" hidden="false" customHeight="true" outlineLevel="0" collapsed="false">
      <c r="A72" s="235" t="s">
        <v>1331</v>
      </c>
      <c r="B72" s="201" t="n">
        <v>6496</v>
      </c>
      <c r="C72" s="201" t="n">
        <v>13022</v>
      </c>
      <c r="D72" s="201" t="n">
        <v>12728</v>
      </c>
      <c r="E72" s="325" t="n">
        <v>10.4</v>
      </c>
      <c r="F72" s="325" t="n">
        <v>10.4</v>
      </c>
      <c r="G72" s="325" t="n">
        <v>10.6</v>
      </c>
      <c r="H72" s="467" t="n">
        <v>-27</v>
      </c>
      <c r="I72" s="467" t="n">
        <v>294</v>
      </c>
      <c r="J72" s="337" t="n">
        <v>-0.4</v>
      </c>
      <c r="K72" s="337" t="n">
        <v>2.3</v>
      </c>
    </row>
    <row r="73" customFormat="false" ht="10.5" hidden="false" customHeight="true" outlineLevel="0" collapsed="false">
      <c r="A73" s="235" t="s">
        <v>1332</v>
      </c>
      <c r="B73" s="201" t="n">
        <v>37220</v>
      </c>
      <c r="C73" s="201" t="n">
        <v>74645</v>
      </c>
      <c r="D73" s="201" t="n">
        <v>69567</v>
      </c>
      <c r="E73" s="325" t="n">
        <v>59.6</v>
      </c>
      <c r="F73" s="325" t="n">
        <v>59.4</v>
      </c>
      <c r="G73" s="325" t="n">
        <v>58</v>
      </c>
      <c r="H73" s="467" t="n">
        <v>1712</v>
      </c>
      <c r="I73" s="467" t="n">
        <v>5078</v>
      </c>
      <c r="J73" s="337" t="n">
        <v>4.8</v>
      </c>
      <c r="K73" s="337" t="n">
        <v>7.3</v>
      </c>
    </row>
    <row r="74" customFormat="false" ht="10.5" hidden="false" customHeight="true" outlineLevel="0" collapsed="false">
      <c r="A74" s="235"/>
      <c r="B74" s="201"/>
      <c r="C74" s="201"/>
      <c r="D74" s="201"/>
      <c r="E74" s="325"/>
      <c r="F74" s="325"/>
      <c r="G74" s="325"/>
      <c r="H74" s="467"/>
      <c r="I74" s="467"/>
      <c r="J74" s="337"/>
      <c r="K74" s="479"/>
    </row>
    <row r="75" customFormat="false" ht="10.5" hidden="false" customHeight="true" outlineLevel="0" collapsed="false">
      <c r="A75" s="235" t="s">
        <v>1333</v>
      </c>
      <c r="B75" s="201" t="n">
        <v>284</v>
      </c>
      <c r="C75" s="201" t="n">
        <v>617</v>
      </c>
      <c r="D75" s="201" t="n">
        <v>688</v>
      </c>
      <c r="E75" s="325" t="n">
        <v>0.5</v>
      </c>
      <c r="F75" s="325" t="n">
        <v>0.5</v>
      </c>
      <c r="G75" s="325" t="n">
        <v>0.6</v>
      </c>
      <c r="H75" s="467" t="n">
        <v>-61</v>
      </c>
      <c r="I75" s="467" t="n">
        <v>-71</v>
      </c>
      <c r="J75" s="337" t="n">
        <v>-17.6</v>
      </c>
      <c r="K75" s="337" t="n">
        <v>-10.3</v>
      </c>
    </row>
    <row r="76" customFormat="false" ht="10.5" hidden="false" customHeight="true" outlineLevel="0" collapsed="false">
      <c r="A76" s="235" t="s">
        <v>1334</v>
      </c>
      <c r="B76" s="201" t="n">
        <v>4</v>
      </c>
      <c r="C76" s="201" t="n">
        <v>8</v>
      </c>
      <c r="D76" s="201" t="n">
        <v>11</v>
      </c>
      <c r="E76" s="325" t="n">
        <v>0</v>
      </c>
      <c r="F76" s="325" t="n">
        <v>0</v>
      </c>
      <c r="G76" s="325" t="n">
        <v>0</v>
      </c>
      <c r="H76" s="467" t="n">
        <v>-1</v>
      </c>
      <c r="I76" s="467" t="n">
        <v>-3</v>
      </c>
      <c r="J76" s="337" t="n">
        <v>-24.5</v>
      </c>
      <c r="K76" s="337" t="n">
        <v>-27.7</v>
      </c>
    </row>
    <row r="77" customFormat="false" ht="10.5" hidden="false" customHeight="true" outlineLevel="0" collapsed="false">
      <c r="A77" s="369" t="s">
        <v>1335</v>
      </c>
      <c r="B77" s="201"/>
      <c r="C77" s="201"/>
      <c r="D77" s="201"/>
      <c r="E77" s="325"/>
      <c r="F77" s="325"/>
      <c r="G77" s="325"/>
      <c r="H77" s="467"/>
      <c r="I77" s="467"/>
      <c r="J77" s="337"/>
      <c r="K77" s="337"/>
    </row>
    <row r="78" customFormat="false" ht="10.5" hidden="false" customHeight="true" outlineLevel="0" collapsed="false">
      <c r="A78" s="235" t="s">
        <v>1337</v>
      </c>
      <c r="B78" s="201" t="n">
        <v>4261</v>
      </c>
      <c r="C78" s="201" t="n">
        <v>8850</v>
      </c>
      <c r="D78" s="201" t="n">
        <v>9187</v>
      </c>
      <c r="E78" s="325" t="n">
        <v>6.8</v>
      </c>
      <c r="F78" s="325" t="n">
        <v>7</v>
      </c>
      <c r="G78" s="325" t="n">
        <v>7.7</v>
      </c>
      <c r="H78" s="467" t="n">
        <v>-506</v>
      </c>
      <c r="I78" s="467" t="n">
        <v>-337</v>
      </c>
      <c r="J78" s="337" t="n">
        <v>-10.6</v>
      </c>
      <c r="K78" s="337" t="n">
        <v>-3.7</v>
      </c>
    </row>
    <row r="79" customFormat="false" ht="10.5" hidden="false" customHeight="true" outlineLevel="0" collapsed="false">
      <c r="A79" s="235"/>
      <c r="B79" s="201"/>
      <c r="C79" s="201"/>
      <c r="D79" s="201"/>
      <c r="E79" s="325"/>
      <c r="F79" s="325"/>
      <c r="G79" s="325"/>
      <c r="H79" s="467"/>
      <c r="I79" s="467"/>
      <c r="J79" s="337"/>
      <c r="K79" s="479"/>
    </row>
    <row r="80" customFormat="false" ht="10.5" hidden="false" customHeight="true" outlineLevel="0" collapsed="false">
      <c r="A80" s="469" t="s">
        <v>840</v>
      </c>
      <c r="B80" s="480" t="n">
        <v>62420</v>
      </c>
      <c r="C80" s="480" t="n">
        <v>125731</v>
      </c>
      <c r="D80" s="480" t="n">
        <v>119976</v>
      </c>
      <c r="E80" s="470" t="n">
        <v>100</v>
      </c>
      <c r="F80" s="470" t="n">
        <v>100</v>
      </c>
      <c r="G80" s="470" t="n">
        <v>100</v>
      </c>
      <c r="H80" s="471" t="n">
        <v>1195</v>
      </c>
      <c r="I80" s="471" t="n">
        <v>5756</v>
      </c>
      <c r="J80" s="472" t="n">
        <v>2</v>
      </c>
      <c r="K80" s="472" t="n">
        <v>4.8</v>
      </c>
    </row>
    <row r="81" customFormat="false" ht="10.5" hidden="false" customHeight="true" outlineLevel="0" collapsed="false">
      <c r="A81" s="464"/>
      <c r="B81" s="420"/>
      <c r="C81" s="420"/>
      <c r="D81" s="420"/>
      <c r="E81" s="481"/>
      <c r="F81" s="481"/>
      <c r="G81" s="481"/>
      <c r="H81" s="464"/>
      <c r="I81" s="464"/>
      <c r="J81" s="481"/>
      <c r="K81" s="481"/>
    </row>
    <row r="82" s="141" customFormat="true" ht="10.5" hidden="false" customHeight="true" outlineLevel="0" collapsed="false">
      <c r="B82" s="465" t="s">
        <v>31</v>
      </c>
      <c r="C82" s="465"/>
      <c r="D82" s="465"/>
      <c r="E82" s="478"/>
      <c r="F82" s="478"/>
      <c r="G82" s="478"/>
      <c r="H82" s="465"/>
      <c r="I82" s="465"/>
      <c r="J82" s="478"/>
      <c r="K82" s="478"/>
    </row>
    <row r="83" customFormat="false" ht="10.5" hidden="false" customHeight="true" outlineLevel="0" collapsed="false">
      <c r="A83" s="464"/>
      <c r="B83" s="420"/>
      <c r="C83" s="420"/>
      <c r="D83" s="420"/>
      <c r="E83" s="481"/>
      <c r="F83" s="481"/>
      <c r="G83" s="481"/>
      <c r="H83" s="464"/>
      <c r="I83" s="464"/>
      <c r="J83" s="479"/>
      <c r="K83" s="481"/>
    </row>
    <row r="84" customFormat="false" ht="10.5" hidden="false" customHeight="true" outlineLevel="0" collapsed="false">
      <c r="A84" s="235" t="s">
        <v>902</v>
      </c>
      <c r="B84" s="201" t="n">
        <v>3366</v>
      </c>
      <c r="C84" s="201" t="n">
        <v>6856</v>
      </c>
      <c r="D84" s="201" t="n">
        <v>6303</v>
      </c>
      <c r="E84" s="325" t="n">
        <v>4.1</v>
      </c>
      <c r="F84" s="325" t="n">
        <v>4.2</v>
      </c>
      <c r="G84" s="325" t="n">
        <v>4.2</v>
      </c>
      <c r="H84" s="467" t="n">
        <v>120</v>
      </c>
      <c r="I84" s="467" t="n">
        <v>552</v>
      </c>
      <c r="J84" s="337" t="n">
        <v>3.7</v>
      </c>
      <c r="K84" s="337" t="n">
        <v>8.8</v>
      </c>
    </row>
    <row r="85" customFormat="false" ht="10.5" hidden="false" customHeight="true" outlineLevel="0" collapsed="false">
      <c r="A85" s="235"/>
      <c r="B85" s="201"/>
      <c r="C85" s="201"/>
      <c r="D85" s="201"/>
      <c r="E85" s="325"/>
      <c r="F85" s="325"/>
      <c r="G85" s="325"/>
      <c r="H85" s="467"/>
      <c r="I85" s="467"/>
      <c r="J85" s="337"/>
      <c r="K85" s="337"/>
    </row>
    <row r="86" customFormat="false" ht="10.5" hidden="false" customHeight="true" outlineLevel="0" collapsed="false">
      <c r="A86" s="235" t="s">
        <v>903</v>
      </c>
      <c r="B86" s="201" t="n">
        <v>74542</v>
      </c>
      <c r="C86" s="201" t="n">
        <v>148351</v>
      </c>
      <c r="D86" s="201" t="n">
        <v>137994</v>
      </c>
      <c r="E86" s="325" t="n">
        <v>91.6</v>
      </c>
      <c r="F86" s="325" t="n">
        <v>91.4</v>
      </c>
      <c r="G86" s="325" t="n">
        <v>91</v>
      </c>
      <c r="H86" s="467" t="n">
        <v>5957</v>
      </c>
      <c r="I86" s="467" t="n">
        <v>10357</v>
      </c>
      <c r="J86" s="337" t="n">
        <v>8.7</v>
      </c>
      <c r="K86" s="337" t="n">
        <v>7.5</v>
      </c>
    </row>
    <row r="87" customFormat="false" ht="10.5" hidden="false" customHeight="true" outlineLevel="0" collapsed="false">
      <c r="A87" s="235"/>
      <c r="B87" s="201"/>
      <c r="C87" s="201"/>
      <c r="D87" s="201"/>
      <c r="E87" s="325"/>
      <c r="F87" s="325"/>
      <c r="G87" s="325"/>
      <c r="H87" s="467"/>
      <c r="I87" s="467"/>
      <c r="J87" s="337"/>
      <c r="K87" s="337"/>
    </row>
    <row r="88" customFormat="false" ht="10.5" hidden="false" customHeight="true" outlineLevel="0" collapsed="false">
      <c r="A88" s="235" t="s">
        <v>1328</v>
      </c>
      <c r="B88" s="201" t="n">
        <v>674</v>
      </c>
      <c r="C88" s="201" t="n">
        <v>1390</v>
      </c>
      <c r="D88" s="201" t="n">
        <v>1360</v>
      </c>
      <c r="E88" s="325" t="n">
        <v>0.8</v>
      </c>
      <c r="F88" s="325" t="n">
        <v>0.9</v>
      </c>
      <c r="G88" s="325" t="n">
        <v>0.9</v>
      </c>
      <c r="H88" s="467" t="n">
        <v>36</v>
      </c>
      <c r="I88" s="467" t="n">
        <v>30</v>
      </c>
      <c r="J88" s="337" t="n">
        <v>5.7</v>
      </c>
      <c r="K88" s="337" t="n">
        <v>2.2</v>
      </c>
    </row>
    <row r="89" customFormat="false" ht="10.5" hidden="false" customHeight="true" outlineLevel="0" collapsed="false">
      <c r="A89" s="235" t="s">
        <v>1329</v>
      </c>
      <c r="B89" s="201" t="n">
        <v>3515</v>
      </c>
      <c r="C89" s="201" t="n">
        <v>7460</v>
      </c>
      <c r="D89" s="201" t="n">
        <v>7480</v>
      </c>
      <c r="E89" s="325" t="n">
        <v>4.3</v>
      </c>
      <c r="F89" s="325" t="n">
        <v>4.6</v>
      </c>
      <c r="G89" s="325" t="n">
        <v>4.9</v>
      </c>
      <c r="H89" s="467" t="n">
        <v>-186</v>
      </c>
      <c r="I89" s="467" t="n">
        <v>-20</v>
      </c>
      <c r="J89" s="337" t="n">
        <v>-5</v>
      </c>
      <c r="K89" s="337" t="n">
        <v>-0.3</v>
      </c>
    </row>
    <row r="90" customFormat="false" ht="10.5" hidden="false" customHeight="true" outlineLevel="0" collapsed="false">
      <c r="A90" s="235" t="s">
        <v>1330</v>
      </c>
      <c r="B90" s="201" t="n">
        <v>70353</v>
      </c>
      <c r="C90" s="201" t="n">
        <v>139501</v>
      </c>
      <c r="D90" s="201" t="n">
        <v>129154</v>
      </c>
      <c r="E90" s="325" t="n">
        <v>86.4</v>
      </c>
      <c r="F90" s="325" t="n">
        <v>85.9</v>
      </c>
      <c r="G90" s="325" t="n">
        <v>85.2</v>
      </c>
      <c r="H90" s="467" t="n">
        <v>6107</v>
      </c>
      <c r="I90" s="467" t="n">
        <v>10348</v>
      </c>
      <c r="J90" s="337" t="n">
        <v>9.5</v>
      </c>
      <c r="K90" s="337" t="n">
        <v>8</v>
      </c>
    </row>
    <row r="91" customFormat="false" ht="10.5" hidden="false" customHeight="true" outlineLevel="0" collapsed="false">
      <c r="A91" s="235" t="s">
        <v>1331</v>
      </c>
      <c r="B91" s="201" t="n">
        <v>9361</v>
      </c>
      <c r="C91" s="201" t="n">
        <v>19388</v>
      </c>
      <c r="D91" s="201" t="n">
        <v>18625</v>
      </c>
      <c r="E91" s="325" t="n">
        <v>11.5</v>
      </c>
      <c r="F91" s="325" t="n">
        <v>11.9</v>
      </c>
      <c r="G91" s="325" t="n">
        <v>12.3</v>
      </c>
      <c r="H91" s="467" t="n">
        <v>67</v>
      </c>
      <c r="I91" s="467" t="n">
        <v>764</v>
      </c>
      <c r="J91" s="337" t="n">
        <v>0.7</v>
      </c>
      <c r="K91" s="337" t="n">
        <v>4.1</v>
      </c>
    </row>
    <row r="92" customFormat="false" ht="10.5" hidden="false" customHeight="true" outlineLevel="0" collapsed="false">
      <c r="A92" s="235" t="s">
        <v>1332</v>
      </c>
      <c r="B92" s="201" t="n">
        <v>60991</v>
      </c>
      <c r="C92" s="201" t="n">
        <v>120113</v>
      </c>
      <c r="D92" s="201" t="n">
        <v>110529</v>
      </c>
      <c r="E92" s="325" t="n">
        <v>74.9</v>
      </c>
      <c r="F92" s="325" t="n">
        <v>74</v>
      </c>
      <c r="G92" s="325" t="n">
        <v>72.9</v>
      </c>
      <c r="H92" s="467" t="n">
        <v>6040</v>
      </c>
      <c r="I92" s="467" t="n">
        <v>9584</v>
      </c>
      <c r="J92" s="337" t="n">
        <v>11</v>
      </c>
      <c r="K92" s="337" t="n">
        <v>8.7</v>
      </c>
    </row>
    <row r="93" customFormat="false" ht="10.5" hidden="false" customHeight="true" outlineLevel="0" collapsed="false">
      <c r="A93" s="235"/>
      <c r="B93" s="201"/>
      <c r="C93" s="201"/>
      <c r="D93" s="201"/>
      <c r="E93" s="325"/>
      <c r="F93" s="325"/>
      <c r="G93" s="325"/>
      <c r="H93" s="467"/>
      <c r="I93" s="467"/>
      <c r="J93" s="337"/>
      <c r="K93" s="479"/>
    </row>
    <row r="94" customFormat="false" ht="10.5" hidden="false" customHeight="true" outlineLevel="0" collapsed="false">
      <c r="A94" s="235" t="s">
        <v>1333</v>
      </c>
      <c r="B94" s="201" t="n">
        <v>155</v>
      </c>
      <c r="C94" s="201" t="n">
        <v>315</v>
      </c>
      <c r="D94" s="201" t="n">
        <v>310</v>
      </c>
      <c r="E94" s="325" t="n">
        <v>0.2</v>
      </c>
      <c r="F94" s="325" t="n">
        <v>0.2</v>
      </c>
      <c r="G94" s="325" t="n">
        <v>0.2</v>
      </c>
      <c r="H94" s="467" t="n">
        <v>2</v>
      </c>
      <c r="I94" s="467" t="n">
        <v>5</v>
      </c>
      <c r="J94" s="337" t="n">
        <v>1.1</v>
      </c>
      <c r="K94" s="337" t="n">
        <v>1.6</v>
      </c>
    </row>
    <row r="95" customFormat="false" ht="10.5" hidden="false" customHeight="true" outlineLevel="0" collapsed="false">
      <c r="A95" s="235" t="s">
        <v>1334</v>
      </c>
      <c r="B95" s="201" t="n">
        <v>52</v>
      </c>
      <c r="C95" s="201" t="n">
        <v>101</v>
      </c>
      <c r="D95" s="201" t="n">
        <v>100</v>
      </c>
      <c r="E95" s="325" t="n">
        <v>0.1</v>
      </c>
      <c r="F95" s="325" t="n">
        <v>0.1</v>
      </c>
      <c r="G95" s="325" t="n">
        <v>0.1</v>
      </c>
      <c r="H95" s="467" t="n">
        <v>6</v>
      </c>
      <c r="I95" s="467" t="n">
        <v>1</v>
      </c>
      <c r="J95" s="337" t="n">
        <v>12.5</v>
      </c>
      <c r="K95" s="337" t="n">
        <v>0.8</v>
      </c>
    </row>
    <row r="96" customFormat="false" ht="10.5" hidden="false" customHeight="true" outlineLevel="0" collapsed="false">
      <c r="A96" s="369" t="s">
        <v>1335</v>
      </c>
      <c r="B96" s="201"/>
      <c r="C96" s="201"/>
      <c r="D96" s="201"/>
      <c r="E96" s="325"/>
      <c r="F96" s="325"/>
      <c r="G96" s="325"/>
      <c r="H96" s="467"/>
      <c r="I96" s="467"/>
      <c r="J96" s="337"/>
      <c r="K96" s="337"/>
    </row>
    <row r="97" customFormat="false" ht="10.5" hidden="false" customHeight="true" outlineLevel="0" collapsed="false">
      <c r="A97" s="235" t="s">
        <v>1337</v>
      </c>
      <c r="B97" s="201" t="n">
        <v>3303</v>
      </c>
      <c r="C97" s="201" t="n">
        <v>6720</v>
      </c>
      <c r="D97" s="201" t="n">
        <v>6956</v>
      </c>
      <c r="E97" s="325" t="n">
        <v>4.1</v>
      </c>
      <c r="F97" s="325" t="n">
        <v>4.1</v>
      </c>
      <c r="G97" s="325" t="n">
        <v>4.6</v>
      </c>
      <c r="H97" s="467" t="n">
        <v>-207</v>
      </c>
      <c r="I97" s="467" t="n">
        <v>-236</v>
      </c>
      <c r="J97" s="337" t="n">
        <v>-5.9</v>
      </c>
      <c r="K97" s="337" t="n">
        <v>-3.4</v>
      </c>
    </row>
    <row r="98" customFormat="false" ht="10.5" hidden="false" customHeight="true" outlineLevel="0" collapsed="false">
      <c r="A98" s="482"/>
      <c r="B98" s="201"/>
      <c r="C98" s="201"/>
      <c r="D98" s="201"/>
      <c r="E98" s="325"/>
      <c r="F98" s="325"/>
      <c r="G98" s="325"/>
      <c r="H98" s="467"/>
      <c r="I98" s="467"/>
      <c r="J98" s="337"/>
      <c r="K98" s="479"/>
    </row>
    <row r="99" customFormat="false" ht="10.5" hidden="false" customHeight="true" outlineLevel="0" collapsed="false">
      <c r="A99" s="469" t="s">
        <v>840</v>
      </c>
      <c r="B99" s="480" t="n">
        <v>81418</v>
      </c>
      <c r="C99" s="480" t="n">
        <v>162342</v>
      </c>
      <c r="D99" s="480" t="n">
        <v>151662</v>
      </c>
      <c r="E99" s="470" t="n">
        <v>100</v>
      </c>
      <c r="F99" s="470" t="n">
        <v>100</v>
      </c>
      <c r="G99" s="470" t="n">
        <v>100</v>
      </c>
      <c r="H99" s="471" t="n">
        <v>5878</v>
      </c>
      <c r="I99" s="471" t="n">
        <v>10680</v>
      </c>
      <c r="J99" s="472" t="n">
        <v>7.8</v>
      </c>
      <c r="K99" s="472" t="n">
        <v>7</v>
      </c>
    </row>
    <row r="100" customFormat="false" ht="10.5" hidden="false" customHeight="true" outlineLevel="0" collapsed="false">
      <c r="A100" s="217" t="s">
        <v>1339</v>
      </c>
      <c r="E100" s="203"/>
    </row>
    <row r="101" customFormat="false" ht="10.5" hidden="false" customHeight="true" outlineLevel="0" collapsed="false">
      <c r="A101" s="3" t="s">
        <v>1340</v>
      </c>
      <c r="E101" s="203"/>
    </row>
    <row r="102" customFormat="false" ht="10.5" hidden="false" customHeight="true" outlineLevel="0" collapsed="false">
      <c r="E102" s="203"/>
    </row>
    <row r="103" customFormat="false" ht="12" hidden="false" customHeight="true" outlineLevel="0" collapsed="false">
      <c r="E103" s="203"/>
    </row>
    <row r="104" customFormat="false" ht="12" hidden="false" customHeight="true" outlineLevel="0" collapsed="false">
      <c r="E104" s="203"/>
    </row>
    <row r="105" customFormat="false" ht="12" hidden="false" customHeight="true" outlineLevel="0" collapsed="false">
      <c r="E105" s="203"/>
    </row>
    <row r="106" customFormat="false" ht="12" hidden="false" customHeight="true" outlineLevel="0" collapsed="false">
      <c r="E106" s="203"/>
    </row>
    <row r="107" customFormat="false" ht="12" hidden="false" customHeight="true" outlineLevel="0" collapsed="false">
      <c r="E107" s="203"/>
    </row>
    <row r="108" customFormat="false" ht="12" hidden="false" customHeight="true" outlineLevel="0" collapsed="false">
      <c r="E108" s="203"/>
    </row>
    <row r="109" customFormat="false" ht="12" hidden="false" customHeight="true" outlineLevel="0" collapsed="false">
      <c r="E109" s="203"/>
    </row>
    <row r="110" customFormat="false" ht="12" hidden="false" customHeight="true" outlineLevel="0" collapsed="false">
      <c r="E110" s="203"/>
    </row>
    <row r="111" customFormat="false" ht="12" hidden="false" customHeight="true" outlineLevel="0" collapsed="false">
      <c r="E111" s="203"/>
    </row>
    <row r="112" customFormat="false" ht="12" hidden="false" customHeight="true" outlineLevel="0" collapsed="false">
      <c r="E112" s="203"/>
    </row>
    <row r="113" customFormat="false" ht="12" hidden="false" customHeight="true" outlineLevel="0" collapsed="false">
      <c r="E113" s="203"/>
    </row>
    <row r="114" customFormat="false" ht="12" hidden="false" customHeight="true" outlineLevel="0" collapsed="false">
      <c r="E114" s="203"/>
    </row>
    <row r="115" customFormat="false" ht="12" hidden="false" customHeight="true" outlineLevel="0" collapsed="false">
      <c r="E115" s="203"/>
    </row>
    <row r="116" customFormat="false" ht="12" hidden="false" customHeight="true" outlineLevel="0" collapsed="false">
      <c r="E116" s="203"/>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1341</v>
      </c>
      <c r="B2" s="135"/>
      <c r="C2" s="135"/>
      <c r="D2" s="135"/>
      <c r="E2" s="135"/>
      <c r="F2" s="135"/>
      <c r="G2" s="135"/>
      <c r="H2" s="135"/>
      <c r="I2" s="135"/>
      <c r="J2" s="135"/>
      <c r="K2" s="135"/>
      <c r="L2" s="135"/>
      <c r="M2" s="135"/>
    </row>
    <row r="3" s="171" customFormat="true" ht="20.1" hidden="false" customHeight="true" outlineLevel="0" collapsed="false">
      <c r="A3" s="220" t="s">
        <v>1342</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351" t="s">
        <v>901</v>
      </c>
      <c r="C5" s="350" t="s">
        <v>902</v>
      </c>
      <c r="D5" s="350"/>
      <c r="E5" s="350"/>
      <c r="F5" s="350"/>
      <c r="G5" s="350"/>
      <c r="H5" s="174" t="s">
        <v>903</v>
      </c>
      <c r="I5" s="174"/>
      <c r="J5" s="174"/>
      <c r="K5" s="174"/>
      <c r="L5" s="174"/>
      <c r="M5" s="174"/>
    </row>
    <row r="6" customFormat="false" ht="12.75" hidden="false" customHeight="true" outlineLevel="0" collapsed="false">
      <c r="A6" s="137"/>
      <c r="B6" s="351"/>
      <c r="C6" s="351" t="s">
        <v>904</v>
      </c>
      <c r="D6" s="175" t="s">
        <v>905</v>
      </c>
      <c r="E6" s="352" t="s">
        <v>906</v>
      </c>
      <c r="F6" s="352"/>
      <c r="G6" s="351" t="s">
        <v>907</v>
      </c>
      <c r="H6" s="138" t="s">
        <v>904</v>
      </c>
      <c r="I6" s="138" t="s">
        <v>908</v>
      </c>
      <c r="J6" s="138" t="s">
        <v>909</v>
      </c>
      <c r="K6" s="174" t="s">
        <v>910</v>
      </c>
      <c r="L6" s="174"/>
      <c r="M6" s="174"/>
    </row>
    <row r="7" customFormat="false" ht="12.75" hidden="false" customHeight="false" outlineLevel="0" collapsed="false">
      <c r="A7" s="137"/>
      <c r="B7" s="351"/>
      <c r="C7" s="351"/>
      <c r="D7" s="175"/>
      <c r="E7" s="353" t="s">
        <v>911</v>
      </c>
      <c r="F7" s="354" t="s">
        <v>912</v>
      </c>
      <c r="G7" s="351"/>
      <c r="H7" s="138"/>
      <c r="I7" s="138"/>
      <c r="J7" s="138"/>
      <c r="K7" s="138" t="s">
        <v>904</v>
      </c>
      <c r="L7" s="352" t="s">
        <v>913</v>
      </c>
      <c r="M7" s="355" t="s">
        <v>914</v>
      </c>
    </row>
    <row r="8" customFormat="false" ht="12.75" hidden="false" customHeight="false" outlineLevel="0" collapsed="false">
      <c r="A8" s="137"/>
      <c r="B8" s="351"/>
      <c r="C8" s="351"/>
      <c r="D8" s="175"/>
      <c r="E8" s="181" t="s">
        <v>915</v>
      </c>
      <c r="F8" s="181"/>
      <c r="G8" s="351"/>
      <c r="H8" s="138"/>
      <c r="I8" s="138"/>
      <c r="J8" s="138"/>
      <c r="K8" s="138"/>
      <c r="L8" s="172" t="s">
        <v>916</v>
      </c>
      <c r="M8" s="172"/>
    </row>
    <row r="9" customFormat="false" ht="12.75" hidden="false" customHeight="false" outlineLevel="0" collapsed="false">
      <c r="A9" s="137"/>
      <c r="B9" s="142" t="s">
        <v>917</v>
      </c>
      <c r="C9" s="142"/>
      <c r="D9" s="142"/>
      <c r="E9" s="142"/>
      <c r="F9" s="142"/>
      <c r="G9" s="142"/>
      <c r="H9" s="142"/>
      <c r="I9" s="142"/>
      <c r="J9" s="142"/>
      <c r="K9" s="142"/>
      <c r="L9" s="142"/>
      <c r="M9" s="142"/>
    </row>
    <row r="11" customFormat="false" ht="15" hidden="false" customHeight="true" outlineLevel="0" collapsed="false">
      <c r="B11" s="373" t="s">
        <v>75</v>
      </c>
      <c r="C11" s="483"/>
      <c r="D11" s="483"/>
      <c r="E11" s="483"/>
      <c r="F11" s="483"/>
      <c r="G11" s="483"/>
      <c r="H11" s="483"/>
      <c r="I11" s="483"/>
      <c r="J11" s="483"/>
      <c r="K11" s="483"/>
      <c r="L11" s="483"/>
      <c r="M11" s="483"/>
    </row>
    <row r="13" customFormat="false" ht="12.75" hidden="false" customHeight="false" outlineLevel="0" collapsed="false">
      <c r="A13" s="187" t="s">
        <v>437</v>
      </c>
      <c r="B13" s="278" t="n">
        <v>708022</v>
      </c>
      <c r="C13" s="278" t="n">
        <v>50166</v>
      </c>
      <c r="D13" s="278" t="n">
        <v>979</v>
      </c>
      <c r="E13" s="278" t="n">
        <v>13472</v>
      </c>
      <c r="F13" s="278" t="n">
        <v>28818</v>
      </c>
      <c r="G13" s="278" t="n">
        <v>6898</v>
      </c>
      <c r="H13" s="278" t="n">
        <v>629100</v>
      </c>
      <c r="I13" s="278" t="n">
        <v>67764</v>
      </c>
      <c r="J13" s="278" t="n">
        <v>53413</v>
      </c>
      <c r="K13" s="278" t="n">
        <v>507923</v>
      </c>
      <c r="L13" s="278" t="n">
        <v>75361</v>
      </c>
      <c r="M13" s="278" t="n">
        <v>432562</v>
      </c>
      <c r="N13" s="278"/>
      <c r="O13" s="278"/>
      <c r="P13" s="278"/>
      <c r="Q13" s="278"/>
      <c r="R13" s="278"/>
      <c r="S13" s="278"/>
      <c r="T13" s="278"/>
      <c r="U13" s="278"/>
      <c r="V13" s="278"/>
      <c r="W13" s="278"/>
      <c r="X13" s="278"/>
    </row>
    <row r="14" customFormat="false" ht="12.75" hidden="false" customHeight="false" outlineLevel="0" collapsed="false">
      <c r="A14" s="187" t="s">
        <v>438</v>
      </c>
      <c r="B14" s="278" t="n">
        <v>729986</v>
      </c>
      <c r="C14" s="278" t="n">
        <v>49969</v>
      </c>
      <c r="D14" s="278" t="n">
        <v>904</v>
      </c>
      <c r="E14" s="278" t="n">
        <v>13506</v>
      </c>
      <c r="F14" s="278" t="n">
        <v>28443</v>
      </c>
      <c r="G14" s="278" t="n">
        <v>7116</v>
      </c>
      <c r="H14" s="278" t="n">
        <v>621506</v>
      </c>
      <c r="I14" s="278" t="n">
        <v>64903</v>
      </c>
      <c r="J14" s="278" t="n">
        <v>50311</v>
      </c>
      <c r="K14" s="278" t="n">
        <v>506291</v>
      </c>
      <c r="L14" s="278" t="n">
        <v>77282</v>
      </c>
      <c r="M14" s="278" t="n">
        <v>429009</v>
      </c>
    </row>
    <row r="15" customFormat="false" ht="12.75" hidden="false" customHeight="false" outlineLevel="0" collapsed="false">
      <c r="A15" s="235"/>
      <c r="B15" s="278"/>
      <c r="C15" s="278"/>
      <c r="D15" s="278"/>
      <c r="E15" s="278"/>
      <c r="F15" s="278"/>
      <c r="G15" s="278"/>
      <c r="H15" s="278"/>
      <c r="I15" s="278"/>
      <c r="J15" s="278"/>
      <c r="K15" s="278"/>
      <c r="L15" s="278"/>
      <c r="M15" s="278"/>
    </row>
    <row r="16" customFormat="false" ht="12.75" hidden="false" customHeight="false" outlineLevel="0" collapsed="false">
      <c r="A16" s="235" t="s">
        <v>1343</v>
      </c>
      <c r="B16" s="278" t="n">
        <v>59002</v>
      </c>
      <c r="C16" s="278" t="n">
        <v>4181</v>
      </c>
      <c r="D16" s="278" t="n">
        <v>82</v>
      </c>
      <c r="E16" s="278" t="n">
        <v>1123</v>
      </c>
      <c r="F16" s="278" t="n">
        <v>2401</v>
      </c>
      <c r="G16" s="278" t="n">
        <v>575</v>
      </c>
      <c r="H16" s="278" t="n">
        <v>52425</v>
      </c>
      <c r="I16" s="278" t="n">
        <v>5647</v>
      </c>
      <c r="J16" s="278" t="n">
        <v>4451</v>
      </c>
      <c r="K16" s="278" t="n">
        <v>42327</v>
      </c>
      <c r="L16" s="278" t="n">
        <v>6280</v>
      </c>
      <c r="M16" s="278" t="n">
        <v>36047</v>
      </c>
      <c r="N16" s="278"/>
      <c r="O16" s="278"/>
      <c r="P16" s="278"/>
    </row>
    <row r="17" customFormat="false" ht="12.75" hidden="false" customHeight="false" outlineLevel="0" collapsed="false">
      <c r="A17" s="235" t="s">
        <v>1344</v>
      </c>
      <c r="B17" s="278" t="n">
        <v>60832</v>
      </c>
      <c r="C17" s="278" t="n">
        <v>4164</v>
      </c>
      <c r="D17" s="278" t="n">
        <v>75</v>
      </c>
      <c r="E17" s="278" t="n">
        <v>1125</v>
      </c>
      <c r="F17" s="278" t="n">
        <v>2370</v>
      </c>
      <c r="G17" s="278" t="n">
        <v>593</v>
      </c>
      <c r="H17" s="278" t="n">
        <v>51792</v>
      </c>
      <c r="I17" s="278" t="n">
        <v>5409</v>
      </c>
      <c r="J17" s="278" t="n">
        <v>4193</v>
      </c>
      <c r="K17" s="278" t="n">
        <v>42191</v>
      </c>
      <c r="L17" s="278" t="n">
        <v>6440</v>
      </c>
      <c r="M17" s="278" t="n">
        <v>35751</v>
      </c>
      <c r="N17" s="278"/>
      <c r="O17" s="278"/>
      <c r="P17" s="278"/>
    </row>
    <row r="18" customFormat="false" ht="12.75" hidden="false" customHeight="false" outlineLevel="0" collapsed="false">
      <c r="A18" s="235"/>
      <c r="B18" s="278"/>
      <c r="C18" s="278"/>
      <c r="D18" s="278"/>
      <c r="E18" s="278"/>
      <c r="F18" s="278"/>
      <c r="G18" s="278"/>
      <c r="H18" s="278"/>
      <c r="I18" s="278"/>
      <c r="J18" s="278"/>
      <c r="K18" s="278"/>
      <c r="L18" s="278"/>
      <c r="M18" s="278"/>
      <c r="N18" s="278"/>
      <c r="O18" s="278"/>
      <c r="P18" s="278"/>
    </row>
    <row r="19" customFormat="false" ht="12.75" hidden="false" customHeight="false" outlineLevel="0" collapsed="false">
      <c r="A19" s="358" t="s">
        <v>438</v>
      </c>
      <c r="B19" s="376"/>
      <c r="C19" s="376"/>
      <c r="D19" s="376"/>
      <c r="E19" s="376"/>
      <c r="F19" s="376"/>
      <c r="G19" s="376"/>
      <c r="H19" s="376"/>
      <c r="I19" s="376"/>
      <c r="J19" s="376"/>
      <c r="K19" s="376"/>
      <c r="L19" s="376"/>
      <c r="M19" s="376"/>
    </row>
    <row r="20" customFormat="false" ht="12.75" hidden="false" customHeight="false" outlineLevel="0" collapsed="false">
      <c r="A20" s="235" t="s">
        <v>440</v>
      </c>
      <c r="B20" s="278" t="n">
        <v>61225</v>
      </c>
      <c r="C20" s="278" t="n">
        <v>4015</v>
      </c>
      <c r="D20" s="278" t="n">
        <v>78</v>
      </c>
      <c r="E20" s="278" t="n">
        <v>1038</v>
      </c>
      <c r="F20" s="278" t="n">
        <v>2264</v>
      </c>
      <c r="G20" s="278" t="n">
        <v>636</v>
      </c>
      <c r="H20" s="278" t="n">
        <v>52093</v>
      </c>
      <c r="I20" s="278" t="n">
        <v>5869</v>
      </c>
      <c r="J20" s="278" t="n">
        <v>4193</v>
      </c>
      <c r="K20" s="278" t="n">
        <v>42032</v>
      </c>
      <c r="L20" s="278" t="n">
        <v>6524</v>
      </c>
      <c r="M20" s="278" t="n">
        <v>35508</v>
      </c>
      <c r="N20" s="278"/>
      <c r="O20" s="278"/>
      <c r="P20" s="278"/>
      <c r="Q20" s="278"/>
      <c r="R20" s="278"/>
      <c r="S20" s="278"/>
      <c r="T20" s="278"/>
    </row>
    <row r="21" customFormat="false" ht="12.75" hidden="false" customHeight="false" outlineLevel="0" collapsed="false">
      <c r="A21" s="235" t="s">
        <v>453</v>
      </c>
      <c r="B21" s="278" t="n">
        <v>61739</v>
      </c>
      <c r="C21" s="278" t="n">
        <v>4384</v>
      </c>
      <c r="D21" s="278" t="n">
        <v>75</v>
      </c>
      <c r="E21" s="278" t="n">
        <v>1256</v>
      </c>
      <c r="F21" s="278" t="n">
        <v>2491</v>
      </c>
      <c r="G21" s="278" t="n">
        <v>562</v>
      </c>
      <c r="H21" s="278" t="n">
        <v>52671</v>
      </c>
      <c r="I21" s="278" t="n">
        <v>5027</v>
      </c>
      <c r="J21" s="278" t="n">
        <v>4321</v>
      </c>
      <c r="K21" s="278" t="n">
        <v>43323</v>
      </c>
      <c r="L21" s="278" t="n">
        <v>6814</v>
      </c>
      <c r="M21" s="278" t="n">
        <v>36509</v>
      </c>
      <c r="N21" s="278"/>
      <c r="O21" s="278"/>
      <c r="P21" s="278"/>
      <c r="Q21" s="278"/>
      <c r="R21" s="278"/>
      <c r="S21" s="278"/>
      <c r="T21" s="278"/>
    </row>
    <row r="22" customFormat="false" ht="12.75" hidden="false" customHeight="false" outlineLevel="0" collapsed="false">
      <c r="A22" s="235" t="s">
        <v>442</v>
      </c>
      <c r="B22" s="278" t="n">
        <v>61549</v>
      </c>
      <c r="C22" s="278" t="n">
        <v>4428</v>
      </c>
      <c r="D22" s="278" t="n">
        <v>78</v>
      </c>
      <c r="E22" s="278" t="n">
        <v>1130</v>
      </c>
      <c r="F22" s="278" t="n">
        <v>2629</v>
      </c>
      <c r="G22" s="278" t="n">
        <v>591</v>
      </c>
      <c r="H22" s="278" t="n">
        <v>51951</v>
      </c>
      <c r="I22" s="278" t="n">
        <v>5491</v>
      </c>
      <c r="J22" s="278" t="n">
        <v>4053</v>
      </c>
      <c r="K22" s="278" t="n">
        <v>42407</v>
      </c>
      <c r="L22" s="278" t="n">
        <v>6748</v>
      </c>
      <c r="M22" s="278" t="n">
        <v>35660</v>
      </c>
      <c r="N22" s="278"/>
      <c r="O22" s="278"/>
      <c r="P22" s="278"/>
      <c r="Q22" s="278"/>
      <c r="R22" s="278"/>
      <c r="S22" s="278"/>
      <c r="T22" s="278"/>
    </row>
    <row r="23" customFormat="false" ht="12.75" hidden="false" customHeight="false" outlineLevel="0" collapsed="false">
      <c r="A23" s="235" t="s">
        <v>443</v>
      </c>
      <c r="B23" s="278" t="n">
        <v>57999</v>
      </c>
      <c r="C23" s="278" t="n">
        <v>3898</v>
      </c>
      <c r="D23" s="278" t="n">
        <v>88</v>
      </c>
      <c r="E23" s="278" t="n">
        <v>985</v>
      </c>
      <c r="F23" s="278" t="n">
        <v>2294</v>
      </c>
      <c r="G23" s="278" t="n">
        <v>531</v>
      </c>
      <c r="H23" s="278" t="n">
        <v>49217</v>
      </c>
      <c r="I23" s="278" t="n">
        <v>5406</v>
      </c>
      <c r="J23" s="278" t="n">
        <v>4113</v>
      </c>
      <c r="K23" s="278" t="n">
        <v>39698</v>
      </c>
      <c r="L23" s="278" t="n">
        <v>6244</v>
      </c>
      <c r="M23" s="278" t="n">
        <v>33454</v>
      </c>
      <c r="N23" s="278"/>
      <c r="O23" s="278"/>
      <c r="P23" s="278"/>
      <c r="Q23" s="278"/>
      <c r="R23" s="278"/>
      <c r="S23" s="278"/>
      <c r="T23" s="278"/>
    </row>
    <row r="24" customFormat="false" ht="12.75" hidden="false" customHeight="false" outlineLevel="0" collapsed="false">
      <c r="A24" s="235" t="s">
        <v>444</v>
      </c>
      <c r="B24" s="278" t="n">
        <v>60627</v>
      </c>
      <c r="C24" s="278" t="n">
        <v>4150</v>
      </c>
      <c r="D24" s="278" t="n">
        <v>70</v>
      </c>
      <c r="E24" s="278" t="n">
        <v>1185</v>
      </c>
      <c r="F24" s="278" t="n">
        <v>2347</v>
      </c>
      <c r="G24" s="278" t="n">
        <v>548</v>
      </c>
      <c r="H24" s="278" t="n">
        <v>51694</v>
      </c>
      <c r="I24" s="278" t="n">
        <v>5172</v>
      </c>
      <c r="J24" s="278" t="n">
        <v>4229</v>
      </c>
      <c r="K24" s="278" t="n">
        <v>42293</v>
      </c>
      <c r="L24" s="278" t="n">
        <v>6648</v>
      </c>
      <c r="M24" s="278" t="n">
        <v>35645</v>
      </c>
      <c r="N24" s="278"/>
      <c r="O24" s="278"/>
      <c r="P24" s="278"/>
      <c r="Q24" s="278"/>
      <c r="R24" s="278"/>
      <c r="S24" s="278"/>
      <c r="T24" s="278"/>
    </row>
    <row r="25" customFormat="false" ht="12.75" hidden="false" customHeight="false" outlineLevel="0" collapsed="false">
      <c r="A25" s="235" t="s">
        <v>445</v>
      </c>
      <c r="B25" s="278" t="n">
        <v>58760</v>
      </c>
      <c r="C25" s="278" t="n">
        <v>4031</v>
      </c>
      <c r="D25" s="278" t="n">
        <v>67</v>
      </c>
      <c r="E25" s="278" t="n">
        <v>1057</v>
      </c>
      <c r="F25" s="278" t="n">
        <v>2308</v>
      </c>
      <c r="G25" s="278" t="n">
        <v>599</v>
      </c>
      <c r="H25" s="278" t="n">
        <v>50490</v>
      </c>
      <c r="I25" s="278" t="n">
        <v>5149</v>
      </c>
      <c r="J25" s="278" t="n">
        <v>4075</v>
      </c>
      <c r="K25" s="278" t="n">
        <v>41267</v>
      </c>
      <c r="L25" s="278" t="n">
        <v>6716</v>
      </c>
      <c r="M25" s="278" t="n">
        <v>34551</v>
      </c>
      <c r="N25" s="278"/>
      <c r="O25" s="278"/>
      <c r="P25" s="278"/>
      <c r="Q25" s="278"/>
      <c r="R25" s="278"/>
      <c r="S25" s="278"/>
      <c r="T25" s="278"/>
    </row>
    <row r="26" customFormat="false" ht="12.75" hidden="false" customHeight="false" outlineLevel="0" collapsed="false">
      <c r="A26" s="235" t="s">
        <v>446</v>
      </c>
      <c r="B26" s="278" t="n">
        <v>60607</v>
      </c>
      <c r="C26" s="278" t="n">
        <v>4080</v>
      </c>
      <c r="D26" s="278" t="n">
        <v>65</v>
      </c>
      <c r="E26" s="278" t="n">
        <v>1148</v>
      </c>
      <c r="F26" s="278" t="n">
        <v>2304</v>
      </c>
      <c r="G26" s="278" t="n">
        <v>563</v>
      </c>
      <c r="H26" s="278" t="n">
        <v>51306</v>
      </c>
      <c r="I26" s="278" t="n">
        <v>5078</v>
      </c>
      <c r="J26" s="278" t="n">
        <v>4371</v>
      </c>
      <c r="K26" s="278" t="n">
        <v>41857</v>
      </c>
      <c r="L26" s="278" t="n">
        <v>6481</v>
      </c>
      <c r="M26" s="278" t="n">
        <v>35376</v>
      </c>
      <c r="N26" s="278"/>
      <c r="O26" s="278"/>
      <c r="P26" s="278"/>
      <c r="Q26" s="278"/>
      <c r="R26" s="278"/>
      <c r="S26" s="278"/>
      <c r="T26" s="278"/>
    </row>
    <row r="27" customFormat="false" ht="12.75" hidden="false" customHeight="false" outlineLevel="0" collapsed="false">
      <c r="A27" s="235" t="s">
        <v>447</v>
      </c>
      <c r="B27" s="278" t="n">
        <v>59849</v>
      </c>
      <c r="C27" s="278" t="n">
        <v>4090</v>
      </c>
      <c r="D27" s="278" t="n">
        <v>76</v>
      </c>
      <c r="E27" s="278" t="n">
        <v>1147</v>
      </c>
      <c r="F27" s="278" t="n">
        <v>2285</v>
      </c>
      <c r="G27" s="278" t="n">
        <v>582</v>
      </c>
      <c r="H27" s="278" t="n">
        <v>51055</v>
      </c>
      <c r="I27" s="278" t="n">
        <v>4724</v>
      </c>
      <c r="J27" s="278" t="n">
        <v>4082</v>
      </c>
      <c r="K27" s="278" t="n">
        <v>42249</v>
      </c>
      <c r="L27" s="278" t="n">
        <v>6135</v>
      </c>
      <c r="M27" s="278" t="n">
        <v>36113</v>
      </c>
      <c r="N27" s="278"/>
      <c r="O27" s="278"/>
      <c r="P27" s="278"/>
      <c r="Q27" s="278"/>
      <c r="R27" s="278"/>
      <c r="S27" s="278"/>
      <c r="T27" s="278"/>
    </row>
    <row r="28" customFormat="false" ht="12.75" hidden="false" customHeight="false" outlineLevel="0" collapsed="false">
      <c r="A28" s="235" t="s">
        <v>448</v>
      </c>
      <c r="B28" s="278" t="n">
        <v>66541</v>
      </c>
      <c r="C28" s="278" t="n">
        <v>4376</v>
      </c>
      <c r="D28" s="278" t="n">
        <v>70</v>
      </c>
      <c r="E28" s="278" t="n">
        <v>1180</v>
      </c>
      <c r="F28" s="278" t="n">
        <v>2497</v>
      </c>
      <c r="G28" s="278" t="n">
        <v>629</v>
      </c>
      <c r="H28" s="278" t="n">
        <v>56955</v>
      </c>
      <c r="I28" s="278" t="n">
        <v>5446</v>
      </c>
      <c r="J28" s="278" t="n">
        <v>4273</v>
      </c>
      <c r="K28" s="278" t="n">
        <v>47236</v>
      </c>
      <c r="L28" s="278" t="n">
        <v>6791</v>
      </c>
      <c r="M28" s="278" t="n">
        <v>40445</v>
      </c>
      <c r="N28" s="278"/>
      <c r="O28" s="278"/>
      <c r="P28" s="278"/>
      <c r="Q28" s="278"/>
      <c r="R28" s="278"/>
      <c r="S28" s="278"/>
      <c r="T28" s="278"/>
    </row>
    <row r="29" customFormat="false" ht="12.75" hidden="false" customHeight="false" outlineLevel="0" collapsed="false">
      <c r="A29" s="235" t="s">
        <v>449</v>
      </c>
      <c r="B29" s="278" t="n">
        <v>63960</v>
      </c>
      <c r="C29" s="278" t="n">
        <v>4236</v>
      </c>
      <c r="D29" s="278" t="n">
        <v>73</v>
      </c>
      <c r="E29" s="278" t="n">
        <v>1172</v>
      </c>
      <c r="F29" s="278" t="n">
        <v>2367</v>
      </c>
      <c r="G29" s="278" t="n">
        <v>624</v>
      </c>
      <c r="H29" s="278" t="n">
        <v>55112</v>
      </c>
      <c r="I29" s="278" t="n">
        <v>6094</v>
      </c>
      <c r="J29" s="278" t="n">
        <v>4076</v>
      </c>
      <c r="K29" s="278" t="n">
        <v>44942</v>
      </c>
      <c r="L29" s="278" t="n">
        <v>6506</v>
      </c>
      <c r="M29" s="278" t="n">
        <v>38436</v>
      </c>
      <c r="N29" s="278"/>
      <c r="O29" s="278"/>
      <c r="P29" s="278"/>
      <c r="Q29" s="278"/>
      <c r="R29" s="278"/>
      <c r="S29" s="278"/>
      <c r="T29" s="278"/>
    </row>
    <row r="30" customFormat="false" ht="12.75" hidden="false" customHeight="false" outlineLevel="0" collapsed="false">
      <c r="A30" s="235" t="s">
        <v>450</v>
      </c>
      <c r="B30" s="278" t="n">
        <v>58380</v>
      </c>
      <c r="C30" s="278" t="n">
        <v>4189</v>
      </c>
      <c r="D30" s="278" t="n">
        <v>67</v>
      </c>
      <c r="E30" s="278" t="n">
        <v>1126</v>
      </c>
      <c r="F30" s="278" t="n">
        <v>2331</v>
      </c>
      <c r="G30" s="278" t="n">
        <v>665</v>
      </c>
      <c r="H30" s="278" t="n">
        <v>49074</v>
      </c>
      <c r="I30" s="278" t="n">
        <v>6047</v>
      </c>
      <c r="J30" s="278" t="n">
        <v>4301</v>
      </c>
      <c r="K30" s="278" t="n">
        <v>38725</v>
      </c>
      <c r="L30" s="278" t="n">
        <v>5472</v>
      </c>
      <c r="M30" s="278" t="n">
        <v>33253</v>
      </c>
      <c r="N30" s="278"/>
      <c r="O30" s="278"/>
      <c r="P30" s="278"/>
      <c r="Q30" s="278"/>
      <c r="R30" s="278"/>
      <c r="S30" s="278"/>
      <c r="T30" s="278"/>
    </row>
    <row r="31" customFormat="false" ht="12.75" hidden="false" customHeight="false" outlineLevel="0" collapsed="false">
      <c r="A31" s="235"/>
      <c r="B31" s="278"/>
      <c r="C31" s="278"/>
      <c r="D31" s="278"/>
      <c r="E31" s="278"/>
      <c r="F31" s="278"/>
      <c r="G31" s="278"/>
      <c r="H31" s="278"/>
      <c r="I31" s="278"/>
      <c r="J31" s="278"/>
      <c r="K31" s="278"/>
      <c r="L31" s="278"/>
      <c r="M31" s="278"/>
      <c r="N31" s="278"/>
      <c r="O31" s="278"/>
      <c r="P31" s="278"/>
      <c r="Q31" s="278"/>
      <c r="R31" s="278"/>
      <c r="S31" s="278"/>
      <c r="T31" s="278"/>
    </row>
    <row r="32" customFormat="false" ht="12.75" hidden="false" customHeight="false" outlineLevel="0" collapsed="false">
      <c r="A32" s="484" t="n">
        <v>2008</v>
      </c>
      <c r="B32" s="278"/>
      <c r="C32" s="278"/>
      <c r="D32" s="278"/>
      <c r="E32" s="278"/>
      <c r="F32" s="278"/>
      <c r="G32" s="278"/>
      <c r="H32" s="278"/>
      <c r="I32" s="278"/>
      <c r="J32" s="278"/>
      <c r="K32" s="278"/>
      <c r="L32" s="278"/>
      <c r="M32" s="278"/>
      <c r="N32" s="278"/>
      <c r="O32" s="278"/>
      <c r="P32" s="278"/>
      <c r="Q32" s="278"/>
      <c r="R32" s="278"/>
      <c r="S32" s="278"/>
      <c r="T32" s="278"/>
    </row>
    <row r="33" customFormat="false" ht="12.75" hidden="false" customHeight="false" outlineLevel="0" collapsed="false">
      <c r="A33" s="235" t="s">
        <v>451</v>
      </c>
      <c r="B33" s="278" t="n">
        <v>63311</v>
      </c>
      <c r="C33" s="278" t="n">
        <v>4222</v>
      </c>
      <c r="D33" s="278" t="n">
        <v>79</v>
      </c>
      <c r="E33" s="278" t="n">
        <v>1100</v>
      </c>
      <c r="F33" s="278" t="n">
        <v>2465</v>
      </c>
      <c r="G33" s="278" t="n">
        <v>578</v>
      </c>
      <c r="H33" s="278" t="n">
        <v>54162</v>
      </c>
      <c r="I33" s="278" t="n">
        <v>6006</v>
      </c>
      <c r="J33" s="278" t="n">
        <v>4206</v>
      </c>
      <c r="K33" s="278" t="n">
        <v>43951</v>
      </c>
      <c r="L33" s="278" t="n">
        <v>6526</v>
      </c>
      <c r="M33" s="278" t="n">
        <v>37425</v>
      </c>
      <c r="N33" s="278"/>
      <c r="O33" s="278"/>
      <c r="P33" s="278"/>
      <c r="Q33" s="278"/>
      <c r="R33" s="278"/>
      <c r="S33" s="278"/>
      <c r="T33" s="278"/>
    </row>
    <row r="34" customFormat="false" ht="12.75" hidden="false" customHeight="false" outlineLevel="0" collapsed="false">
      <c r="A34" s="235" t="s">
        <v>440</v>
      </c>
      <c r="B34" s="278" t="n">
        <v>62420</v>
      </c>
      <c r="C34" s="278" t="n">
        <v>3974</v>
      </c>
      <c r="D34" s="278" t="n">
        <v>80</v>
      </c>
      <c r="E34" s="278" t="n">
        <v>1081</v>
      </c>
      <c r="F34" s="278" t="n">
        <v>2279</v>
      </c>
      <c r="G34" s="278" t="n">
        <v>535</v>
      </c>
      <c r="H34" s="278" t="n">
        <v>53897</v>
      </c>
      <c r="I34" s="278" t="n">
        <v>5738</v>
      </c>
      <c r="J34" s="278" t="n">
        <v>4443</v>
      </c>
      <c r="K34" s="278" t="n">
        <v>43717</v>
      </c>
      <c r="L34" s="278" t="n">
        <v>6496</v>
      </c>
      <c r="M34" s="278" t="n">
        <v>37220</v>
      </c>
      <c r="N34" s="278"/>
      <c r="O34" s="278"/>
      <c r="P34" s="278"/>
      <c r="Q34" s="278"/>
      <c r="R34" s="278"/>
      <c r="S34" s="278"/>
      <c r="T34" s="278"/>
    </row>
    <row r="35" customFormat="false" ht="12.75" hidden="false" customHeight="false" outlineLevel="0" collapsed="false">
      <c r="A35" s="366"/>
      <c r="B35" s="278"/>
      <c r="C35" s="278"/>
      <c r="D35" s="278"/>
      <c r="E35" s="278"/>
      <c r="F35" s="278"/>
      <c r="G35" s="278"/>
      <c r="H35" s="278"/>
      <c r="I35" s="278"/>
      <c r="J35" s="278"/>
      <c r="K35" s="278"/>
      <c r="L35" s="278"/>
      <c r="M35" s="278"/>
      <c r="N35" s="278"/>
      <c r="O35" s="278"/>
      <c r="P35" s="278"/>
      <c r="Q35" s="278"/>
      <c r="R35" s="278"/>
      <c r="S35" s="278"/>
      <c r="T35" s="278"/>
    </row>
    <row r="36" customFormat="false" ht="15" hidden="false" customHeight="true" outlineLevel="0" collapsed="false">
      <c r="B36" s="373" t="s">
        <v>77</v>
      </c>
      <c r="C36" s="223"/>
      <c r="D36" s="223"/>
      <c r="E36" s="223"/>
      <c r="F36" s="223"/>
      <c r="G36" s="223"/>
      <c r="H36" s="223"/>
      <c r="I36" s="223"/>
      <c r="J36" s="223"/>
      <c r="K36" s="223"/>
      <c r="L36" s="223"/>
      <c r="M36" s="223"/>
    </row>
    <row r="38" customFormat="false" ht="12.75" hidden="false" customHeight="false" outlineLevel="0" collapsed="false">
      <c r="A38" s="187" t="s">
        <v>437</v>
      </c>
      <c r="B38" s="278" t="n">
        <v>405495</v>
      </c>
      <c r="C38" s="278" t="n">
        <v>34721</v>
      </c>
      <c r="D38" s="278" t="n">
        <v>955</v>
      </c>
      <c r="E38" s="278" t="n">
        <v>10088</v>
      </c>
      <c r="F38" s="278" t="n">
        <v>19699</v>
      </c>
      <c r="G38" s="278" t="n">
        <v>3979</v>
      </c>
      <c r="H38" s="278" t="n">
        <v>345282</v>
      </c>
      <c r="I38" s="278" t="n">
        <v>15366</v>
      </c>
      <c r="J38" s="278" t="n">
        <v>37406</v>
      </c>
      <c r="K38" s="278" t="n">
        <v>292509</v>
      </c>
      <c r="L38" s="278" t="n">
        <v>56514</v>
      </c>
      <c r="M38" s="278" t="n">
        <v>235996</v>
      </c>
      <c r="N38" s="278"/>
      <c r="O38" s="278"/>
      <c r="P38" s="278"/>
    </row>
    <row r="39" customFormat="false" ht="12.75" hidden="false" customHeight="false" outlineLevel="0" collapsed="false">
      <c r="A39" s="187" t="s">
        <v>438</v>
      </c>
      <c r="B39" s="278" t="n">
        <v>419355</v>
      </c>
      <c r="C39" s="278" t="n">
        <v>33500</v>
      </c>
      <c r="D39" s="278" t="n">
        <v>881</v>
      </c>
      <c r="E39" s="278" t="n">
        <v>9909</v>
      </c>
      <c r="F39" s="278" t="n">
        <v>18774</v>
      </c>
      <c r="G39" s="278" t="n">
        <v>3936</v>
      </c>
      <c r="H39" s="278" t="n">
        <v>330941</v>
      </c>
      <c r="I39" s="278" t="n">
        <v>15140</v>
      </c>
      <c r="J39" s="278" t="n">
        <v>33984</v>
      </c>
      <c r="K39" s="278" t="n">
        <v>281817</v>
      </c>
      <c r="L39" s="278" t="n">
        <v>55753</v>
      </c>
      <c r="M39" s="278" t="n">
        <v>226063</v>
      </c>
      <c r="N39" s="278"/>
      <c r="O39" s="278"/>
      <c r="P39" s="278"/>
    </row>
    <row r="40" customFormat="false" ht="12.75" hidden="false" customHeight="false" outlineLevel="0" collapsed="false">
      <c r="A40" s="235"/>
      <c r="B40" s="278"/>
      <c r="C40" s="278"/>
      <c r="D40" s="278"/>
      <c r="E40" s="278"/>
      <c r="F40" s="278"/>
      <c r="G40" s="278"/>
      <c r="H40" s="278"/>
      <c r="I40" s="278"/>
      <c r="J40" s="278"/>
      <c r="K40" s="278"/>
      <c r="L40" s="278"/>
      <c r="M40" s="278"/>
      <c r="N40" s="278"/>
      <c r="O40" s="278"/>
      <c r="P40" s="278"/>
    </row>
    <row r="41" customFormat="false" ht="12.75" hidden="false" customHeight="false" outlineLevel="0" collapsed="false">
      <c r="A41" s="235" t="s">
        <v>1343</v>
      </c>
      <c r="B41" s="278" t="n">
        <v>33791</v>
      </c>
      <c r="C41" s="278" t="n">
        <v>2893</v>
      </c>
      <c r="D41" s="278" t="n">
        <v>80</v>
      </c>
      <c r="E41" s="278" t="n">
        <v>841</v>
      </c>
      <c r="F41" s="278" t="n">
        <v>1642</v>
      </c>
      <c r="G41" s="278" t="n">
        <v>332</v>
      </c>
      <c r="H41" s="278" t="n">
        <v>28773</v>
      </c>
      <c r="I41" s="278" t="n">
        <v>1281</v>
      </c>
      <c r="J41" s="278" t="n">
        <v>3117</v>
      </c>
      <c r="K41" s="278" t="n">
        <v>24376</v>
      </c>
      <c r="L41" s="278" t="n">
        <v>4709</v>
      </c>
      <c r="M41" s="278" t="n">
        <v>19666</v>
      </c>
      <c r="N41" s="278"/>
      <c r="O41" s="278"/>
      <c r="P41" s="278"/>
    </row>
    <row r="42" customFormat="false" ht="12.75" hidden="false" customHeight="false" outlineLevel="0" collapsed="false">
      <c r="A42" s="235" t="s">
        <v>1344</v>
      </c>
      <c r="B42" s="278" t="n">
        <v>34946</v>
      </c>
      <c r="C42" s="278" t="n">
        <v>2792</v>
      </c>
      <c r="D42" s="278" t="n">
        <v>73</v>
      </c>
      <c r="E42" s="278" t="n">
        <v>826</v>
      </c>
      <c r="F42" s="278" t="n">
        <v>1565</v>
      </c>
      <c r="G42" s="278" t="n">
        <v>328</v>
      </c>
      <c r="H42" s="278" t="n">
        <v>27578</v>
      </c>
      <c r="I42" s="278" t="n">
        <v>1262</v>
      </c>
      <c r="J42" s="278" t="n">
        <v>2832</v>
      </c>
      <c r="K42" s="278" t="n">
        <v>23485</v>
      </c>
      <c r="L42" s="278" t="n">
        <v>4646</v>
      </c>
      <c r="M42" s="278" t="n">
        <v>18839</v>
      </c>
      <c r="N42" s="278"/>
      <c r="O42" s="278"/>
      <c r="P42" s="278"/>
    </row>
    <row r="43" customFormat="false" ht="12.75" hidden="false" customHeight="false" outlineLevel="0" collapsed="false">
      <c r="A43" s="235"/>
      <c r="B43" s="278"/>
      <c r="C43" s="278"/>
      <c r="D43" s="278"/>
      <c r="E43" s="278"/>
      <c r="F43" s="278"/>
      <c r="G43" s="278"/>
      <c r="H43" s="278"/>
      <c r="I43" s="278"/>
      <c r="J43" s="278"/>
      <c r="K43" s="278"/>
      <c r="L43" s="278"/>
      <c r="M43" s="278"/>
      <c r="N43" s="278"/>
      <c r="O43" s="278"/>
      <c r="P43" s="278"/>
    </row>
    <row r="44" customFormat="false" ht="12.75" hidden="false" customHeight="false" outlineLevel="0" collapsed="false">
      <c r="A44" s="358" t="s">
        <v>438</v>
      </c>
      <c r="B44" s="278"/>
      <c r="C44" s="278"/>
      <c r="D44" s="278"/>
      <c r="E44" s="278"/>
      <c r="F44" s="278"/>
      <c r="G44" s="278"/>
      <c r="H44" s="278"/>
      <c r="I44" s="278"/>
      <c r="J44" s="278"/>
      <c r="K44" s="278"/>
      <c r="L44" s="278"/>
      <c r="M44" s="278"/>
      <c r="N44" s="278"/>
      <c r="O44" s="278"/>
      <c r="P44" s="278"/>
    </row>
    <row r="45" customFormat="false" ht="12.75" hidden="false" customHeight="false" outlineLevel="0" collapsed="false">
      <c r="A45" s="235" t="s">
        <v>440</v>
      </c>
      <c r="B45" s="278" t="n">
        <v>34706</v>
      </c>
      <c r="C45" s="278" t="n">
        <v>2549</v>
      </c>
      <c r="D45" s="278" t="n">
        <v>76</v>
      </c>
      <c r="E45" s="278" t="n">
        <v>738</v>
      </c>
      <c r="F45" s="278" t="n">
        <v>1448</v>
      </c>
      <c r="G45" s="278" t="n">
        <v>287</v>
      </c>
      <c r="H45" s="278" t="n">
        <v>27368</v>
      </c>
      <c r="I45" s="278" t="n">
        <v>1586</v>
      </c>
      <c r="J45" s="278" t="n">
        <v>2658</v>
      </c>
      <c r="K45" s="278" t="n">
        <v>23124</v>
      </c>
      <c r="L45" s="278" t="n">
        <v>4661</v>
      </c>
      <c r="M45" s="278" t="n">
        <v>18463</v>
      </c>
      <c r="N45" s="278"/>
      <c r="O45" s="278"/>
      <c r="P45" s="278"/>
    </row>
    <row r="46" customFormat="false" ht="12.75" hidden="false" customHeight="false" outlineLevel="0" collapsed="false">
      <c r="A46" s="235" t="s">
        <v>441</v>
      </c>
      <c r="B46" s="278" t="n">
        <v>35971</v>
      </c>
      <c r="C46" s="278" t="n">
        <v>2958</v>
      </c>
      <c r="D46" s="278" t="n">
        <v>73</v>
      </c>
      <c r="E46" s="278" t="n">
        <v>917</v>
      </c>
      <c r="F46" s="278" t="n">
        <v>1650</v>
      </c>
      <c r="G46" s="278" t="n">
        <v>319</v>
      </c>
      <c r="H46" s="278" t="n">
        <v>28613</v>
      </c>
      <c r="I46" s="278" t="n">
        <v>1249</v>
      </c>
      <c r="J46" s="278" t="n">
        <v>2841</v>
      </c>
      <c r="K46" s="278" t="n">
        <v>24522</v>
      </c>
      <c r="L46" s="278" t="n">
        <v>4888</v>
      </c>
      <c r="M46" s="278" t="n">
        <v>19634</v>
      </c>
      <c r="N46" s="278"/>
      <c r="O46" s="278"/>
      <c r="P46" s="278"/>
    </row>
    <row r="47" customFormat="false" ht="12.75" hidden="false" customHeight="false" outlineLevel="0" collapsed="false">
      <c r="A47" s="235" t="s">
        <v>442</v>
      </c>
      <c r="B47" s="278" t="n">
        <v>35740</v>
      </c>
      <c r="C47" s="278" t="n">
        <v>2922</v>
      </c>
      <c r="D47" s="278" t="n">
        <v>75</v>
      </c>
      <c r="E47" s="278" t="n">
        <v>847</v>
      </c>
      <c r="F47" s="278" t="n">
        <v>1696</v>
      </c>
      <c r="G47" s="278" t="n">
        <v>305</v>
      </c>
      <c r="H47" s="278" t="n">
        <v>27985</v>
      </c>
      <c r="I47" s="278" t="n">
        <v>1286</v>
      </c>
      <c r="J47" s="278" t="n">
        <v>2794</v>
      </c>
      <c r="K47" s="278" t="n">
        <v>23905</v>
      </c>
      <c r="L47" s="278" t="n">
        <v>4787</v>
      </c>
      <c r="M47" s="278" t="n">
        <v>19117</v>
      </c>
      <c r="N47" s="278"/>
      <c r="O47" s="278"/>
      <c r="P47" s="278"/>
    </row>
    <row r="48" customFormat="false" ht="12.75" hidden="false" customHeight="false" outlineLevel="0" collapsed="false">
      <c r="A48" s="235" t="s">
        <v>443</v>
      </c>
      <c r="B48" s="278" t="n">
        <v>34815</v>
      </c>
      <c r="C48" s="278" t="n">
        <v>2665</v>
      </c>
      <c r="D48" s="278" t="n">
        <v>86</v>
      </c>
      <c r="E48" s="278" t="n">
        <v>732</v>
      </c>
      <c r="F48" s="278" t="n">
        <v>1550</v>
      </c>
      <c r="G48" s="278" t="n">
        <v>298</v>
      </c>
      <c r="H48" s="278" t="n">
        <v>27571</v>
      </c>
      <c r="I48" s="278" t="n">
        <v>1113</v>
      </c>
      <c r="J48" s="278" t="n">
        <v>2882</v>
      </c>
      <c r="K48" s="278" t="n">
        <v>23576</v>
      </c>
      <c r="L48" s="278" t="n">
        <v>4630</v>
      </c>
      <c r="M48" s="278" t="n">
        <v>18946</v>
      </c>
      <c r="N48" s="278"/>
      <c r="O48" s="278"/>
      <c r="P48" s="278"/>
    </row>
    <row r="49" customFormat="false" ht="12.75" hidden="false" customHeight="false" outlineLevel="0" collapsed="false">
      <c r="A49" s="235" t="s">
        <v>444</v>
      </c>
      <c r="B49" s="278" t="n">
        <v>35905</v>
      </c>
      <c r="C49" s="278" t="n">
        <v>2850</v>
      </c>
      <c r="D49" s="278" t="n">
        <v>68</v>
      </c>
      <c r="E49" s="278" t="n">
        <v>874</v>
      </c>
      <c r="F49" s="278" t="n">
        <v>1596</v>
      </c>
      <c r="G49" s="278" t="n">
        <v>313</v>
      </c>
      <c r="H49" s="278" t="n">
        <v>28555</v>
      </c>
      <c r="I49" s="278" t="n">
        <v>1090</v>
      </c>
      <c r="J49" s="278" t="n">
        <v>2834</v>
      </c>
      <c r="K49" s="278" t="n">
        <v>24631</v>
      </c>
      <c r="L49" s="278" t="n">
        <v>4923</v>
      </c>
      <c r="M49" s="278" t="n">
        <v>19708</v>
      </c>
      <c r="N49" s="278"/>
      <c r="O49" s="278"/>
      <c r="P49" s="278"/>
    </row>
    <row r="50" customFormat="false" ht="12.75" hidden="false" customHeight="false" outlineLevel="0" collapsed="false">
      <c r="A50" s="235" t="s">
        <v>445</v>
      </c>
      <c r="B50" s="278" t="n">
        <v>34030</v>
      </c>
      <c r="C50" s="278" t="n">
        <v>2693</v>
      </c>
      <c r="D50" s="278" t="n">
        <v>66</v>
      </c>
      <c r="E50" s="278" t="n">
        <v>768</v>
      </c>
      <c r="F50" s="278" t="n">
        <v>1543</v>
      </c>
      <c r="G50" s="278" t="n">
        <v>317</v>
      </c>
      <c r="H50" s="278" t="n">
        <v>27351</v>
      </c>
      <c r="I50" s="278" t="n">
        <v>1109</v>
      </c>
      <c r="J50" s="278" t="n">
        <v>2786</v>
      </c>
      <c r="K50" s="278" t="n">
        <v>23456</v>
      </c>
      <c r="L50" s="278" t="n">
        <v>4683</v>
      </c>
      <c r="M50" s="278" t="n">
        <v>18773</v>
      </c>
      <c r="N50" s="278"/>
      <c r="O50" s="278"/>
      <c r="P50" s="278"/>
    </row>
    <row r="51" customFormat="false" ht="12.75" hidden="false" customHeight="false" outlineLevel="0" collapsed="false">
      <c r="A51" s="235" t="s">
        <v>446</v>
      </c>
      <c r="B51" s="278" t="n">
        <v>33692</v>
      </c>
      <c r="C51" s="278" t="n">
        <v>2811</v>
      </c>
      <c r="D51" s="278" t="n">
        <v>63</v>
      </c>
      <c r="E51" s="278" t="n">
        <v>867</v>
      </c>
      <c r="F51" s="278" t="n">
        <v>1552</v>
      </c>
      <c r="G51" s="278" t="n">
        <v>329</v>
      </c>
      <c r="H51" s="278" t="n">
        <v>25963</v>
      </c>
      <c r="I51" s="278" t="n">
        <v>1037</v>
      </c>
      <c r="J51" s="278" t="n">
        <v>2965</v>
      </c>
      <c r="K51" s="278" t="n">
        <v>21961</v>
      </c>
      <c r="L51" s="278" t="n">
        <v>4613</v>
      </c>
      <c r="M51" s="278" t="n">
        <v>17348</v>
      </c>
      <c r="N51" s="278"/>
      <c r="O51" s="278"/>
      <c r="P51" s="278"/>
    </row>
    <row r="52" customFormat="false" ht="12.75" hidden="false" customHeight="false" outlineLevel="0" collapsed="false">
      <c r="A52" s="235" t="s">
        <v>447</v>
      </c>
      <c r="B52" s="278" t="n">
        <v>34090</v>
      </c>
      <c r="C52" s="278" t="n">
        <v>2806</v>
      </c>
      <c r="D52" s="278" t="n">
        <v>75</v>
      </c>
      <c r="E52" s="278" t="n">
        <v>866</v>
      </c>
      <c r="F52" s="278" t="n">
        <v>1555</v>
      </c>
      <c r="G52" s="278" t="n">
        <v>310</v>
      </c>
      <c r="H52" s="278" t="n">
        <v>26854</v>
      </c>
      <c r="I52" s="278" t="n">
        <v>991</v>
      </c>
      <c r="J52" s="278" t="n">
        <v>2820</v>
      </c>
      <c r="K52" s="278" t="n">
        <v>23043</v>
      </c>
      <c r="L52" s="278" t="n">
        <v>4496</v>
      </c>
      <c r="M52" s="278" t="n">
        <v>18547</v>
      </c>
      <c r="N52" s="278"/>
      <c r="O52" s="278"/>
      <c r="P52" s="278"/>
    </row>
    <row r="53" customFormat="false" ht="12.75" hidden="false" customHeight="false" outlineLevel="0" collapsed="false">
      <c r="A53" s="235" t="s">
        <v>448</v>
      </c>
      <c r="B53" s="278" t="n">
        <v>38259</v>
      </c>
      <c r="C53" s="278" t="n">
        <v>2915</v>
      </c>
      <c r="D53" s="278" t="n">
        <v>69</v>
      </c>
      <c r="E53" s="278" t="n">
        <v>863</v>
      </c>
      <c r="F53" s="278" t="n">
        <v>1631</v>
      </c>
      <c r="G53" s="278" t="n">
        <v>353</v>
      </c>
      <c r="H53" s="278" t="n">
        <v>30439</v>
      </c>
      <c r="I53" s="278" t="n">
        <v>1369</v>
      </c>
      <c r="J53" s="278" t="n">
        <v>2961</v>
      </c>
      <c r="K53" s="278" t="n">
        <v>26108</v>
      </c>
      <c r="L53" s="278" t="n">
        <v>4987</v>
      </c>
      <c r="M53" s="278" t="n">
        <v>21122</v>
      </c>
      <c r="N53" s="278"/>
      <c r="O53" s="278"/>
      <c r="P53" s="278"/>
    </row>
    <row r="54" customFormat="false" ht="12.75" hidden="false" customHeight="false" outlineLevel="0" collapsed="false">
      <c r="A54" s="235" t="s">
        <v>449</v>
      </c>
      <c r="B54" s="278" t="n">
        <v>36515</v>
      </c>
      <c r="C54" s="278" t="n">
        <v>2784</v>
      </c>
      <c r="D54" s="278" t="n">
        <v>71</v>
      </c>
      <c r="E54" s="278" t="n">
        <v>844</v>
      </c>
      <c r="F54" s="278" t="n">
        <v>1506</v>
      </c>
      <c r="G54" s="278" t="n">
        <v>363</v>
      </c>
      <c r="H54" s="278" t="n">
        <v>29404</v>
      </c>
      <c r="I54" s="278" t="n">
        <v>1306</v>
      </c>
      <c r="J54" s="278" t="n">
        <v>2806</v>
      </c>
      <c r="K54" s="278" t="n">
        <v>25292</v>
      </c>
      <c r="L54" s="278" t="n">
        <v>4748</v>
      </c>
      <c r="M54" s="278" t="n">
        <v>20544</v>
      </c>
      <c r="N54" s="278"/>
      <c r="O54" s="278"/>
      <c r="P54" s="278"/>
    </row>
    <row r="55" customFormat="false" ht="12.75" hidden="false" customHeight="false" outlineLevel="0" collapsed="false">
      <c r="A55" s="235" t="s">
        <v>450</v>
      </c>
      <c r="B55" s="278" t="n">
        <v>32625</v>
      </c>
      <c r="C55" s="278" t="n">
        <v>2839</v>
      </c>
      <c r="D55" s="278" t="n">
        <v>65</v>
      </c>
      <c r="E55" s="278" t="n">
        <v>828</v>
      </c>
      <c r="F55" s="278" t="n">
        <v>1540</v>
      </c>
      <c r="G55" s="278" t="n">
        <v>406</v>
      </c>
      <c r="H55" s="278" t="n">
        <v>24967</v>
      </c>
      <c r="I55" s="278" t="n">
        <v>1573</v>
      </c>
      <c r="J55" s="278" t="n">
        <v>2889</v>
      </c>
      <c r="K55" s="278" t="n">
        <v>20506</v>
      </c>
      <c r="L55" s="278" t="n">
        <v>3890</v>
      </c>
      <c r="M55" s="278" t="n">
        <v>16616</v>
      </c>
      <c r="N55" s="278"/>
      <c r="O55" s="278"/>
      <c r="P55" s="278"/>
    </row>
    <row r="56" customFormat="false" ht="12.75" hidden="false" customHeight="false" outlineLevel="0" collapsed="false">
      <c r="A56" s="235"/>
      <c r="B56" s="278"/>
      <c r="C56" s="278"/>
      <c r="D56" s="278"/>
      <c r="E56" s="278"/>
      <c r="F56" s="278"/>
      <c r="G56" s="278"/>
      <c r="H56" s="278"/>
      <c r="I56" s="278"/>
      <c r="J56" s="278"/>
      <c r="K56" s="278"/>
      <c r="L56" s="278"/>
      <c r="M56" s="278"/>
      <c r="N56" s="278"/>
      <c r="O56" s="278"/>
      <c r="P56" s="278"/>
    </row>
    <row r="57" customFormat="false" ht="12.75" hidden="false" customHeight="false" outlineLevel="0" collapsed="false">
      <c r="A57" s="484" t="n">
        <v>2008</v>
      </c>
      <c r="B57" s="278"/>
      <c r="C57" s="278"/>
      <c r="D57" s="278"/>
      <c r="E57" s="278"/>
      <c r="F57" s="278"/>
      <c r="G57" s="278"/>
      <c r="H57" s="278"/>
      <c r="I57" s="278"/>
      <c r="J57" s="278"/>
      <c r="K57" s="278"/>
      <c r="L57" s="278"/>
      <c r="M57" s="278"/>
      <c r="N57" s="278"/>
      <c r="O57" s="278"/>
      <c r="P57" s="278"/>
    </row>
    <row r="58" customFormat="false" ht="12.75" hidden="false" customHeight="false" outlineLevel="0" collapsed="false">
      <c r="A58" s="235" t="s">
        <v>451</v>
      </c>
      <c r="B58" s="278" t="n">
        <v>35489</v>
      </c>
      <c r="C58" s="278" t="n">
        <v>2849</v>
      </c>
      <c r="D58" s="278" t="n">
        <v>77</v>
      </c>
      <c r="E58" s="278" t="n">
        <v>813</v>
      </c>
      <c r="F58" s="278" t="n">
        <v>1652</v>
      </c>
      <c r="G58" s="278" t="n">
        <v>306</v>
      </c>
      <c r="H58" s="278" t="n">
        <v>28027</v>
      </c>
      <c r="I58" s="278" t="n">
        <v>1587</v>
      </c>
      <c r="J58" s="278" t="n">
        <v>2803</v>
      </c>
      <c r="K58" s="278" t="n">
        <v>23637</v>
      </c>
      <c r="L58" s="278" t="n">
        <v>4652</v>
      </c>
      <c r="M58" s="278" t="n">
        <v>18986</v>
      </c>
      <c r="N58" s="278"/>
      <c r="O58" s="278"/>
      <c r="P58" s="278"/>
    </row>
    <row r="59" customFormat="false" ht="12.75" hidden="false" customHeight="false" outlineLevel="0" collapsed="false">
      <c r="A59" s="235" t="s">
        <v>440</v>
      </c>
      <c r="B59" s="278" t="n">
        <v>35450</v>
      </c>
      <c r="C59" s="278" t="n">
        <v>2668</v>
      </c>
      <c r="D59" s="278" t="n">
        <v>78</v>
      </c>
      <c r="E59" s="278" t="n">
        <v>805</v>
      </c>
      <c r="F59" s="278" t="n">
        <v>1509</v>
      </c>
      <c r="G59" s="278" t="n">
        <v>275</v>
      </c>
      <c r="H59" s="278" t="n">
        <v>28501</v>
      </c>
      <c r="I59" s="278" t="n">
        <v>1263</v>
      </c>
      <c r="J59" s="278" t="n">
        <v>3121</v>
      </c>
      <c r="K59" s="278" t="n">
        <v>24117</v>
      </c>
      <c r="L59" s="278" t="n">
        <v>4719</v>
      </c>
      <c r="M59" s="278" t="n">
        <v>19398</v>
      </c>
      <c r="N59" s="278"/>
      <c r="O59" s="278"/>
      <c r="P59" s="278"/>
    </row>
    <row r="60" customFormat="false" ht="12.75" hidden="false" customHeight="false" outlineLevel="0" collapsed="false">
      <c r="A60" s="366"/>
      <c r="B60" s="278"/>
      <c r="C60" s="278"/>
      <c r="D60" s="278"/>
      <c r="E60" s="278"/>
      <c r="F60" s="278"/>
      <c r="G60" s="278"/>
      <c r="H60" s="278"/>
      <c r="I60" s="278"/>
      <c r="J60" s="278"/>
      <c r="K60" s="278"/>
      <c r="L60" s="278"/>
      <c r="M60" s="278"/>
      <c r="N60" s="278"/>
      <c r="O60" s="278"/>
      <c r="P60" s="278"/>
    </row>
    <row r="61" customFormat="false" ht="15" hidden="false" customHeight="true" outlineLevel="0" collapsed="false">
      <c r="B61" s="373" t="s">
        <v>79</v>
      </c>
      <c r="C61" s="246"/>
      <c r="D61" s="246"/>
      <c r="E61" s="246"/>
      <c r="F61" s="246"/>
      <c r="G61" s="246"/>
      <c r="H61" s="246"/>
      <c r="I61" s="246"/>
      <c r="J61" s="246"/>
      <c r="K61" s="246"/>
      <c r="L61" s="246"/>
      <c r="M61" s="246"/>
    </row>
    <row r="63" customFormat="false" ht="12.75" hidden="false" customHeight="false" outlineLevel="0" collapsed="false">
      <c r="A63" s="235" t="s">
        <v>437</v>
      </c>
      <c r="B63" s="278" t="n">
        <v>302527</v>
      </c>
      <c r="C63" s="278" t="n">
        <v>15446</v>
      </c>
      <c r="D63" s="278" t="n">
        <v>24</v>
      </c>
      <c r="E63" s="278" t="n">
        <v>3384</v>
      </c>
      <c r="F63" s="278" t="n">
        <v>9119</v>
      </c>
      <c r="G63" s="278" t="n">
        <v>2919</v>
      </c>
      <c r="H63" s="278" t="n">
        <v>283819</v>
      </c>
      <c r="I63" s="278" t="n">
        <v>52398</v>
      </c>
      <c r="J63" s="278" t="n">
        <v>16007</v>
      </c>
      <c r="K63" s="278" t="n">
        <v>215413</v>
      </c>
      <c r="L63" s="278" t="n">
        <v>18847</v>
      </c>
      <c r="M63" s="278" t="n">
        <v>196566</v>
      </c>
      <c r="N63" s="278"/>
    </row>
    <row r="64" customFormat="false" ht="12.75" hidden="false" customHeight="false" outlineLevel="0" collapsed="false">
      <c r="A64" s="235" t="s">
        <v>438</v>
      </c>
      <c r="B64" s="278" t="n">
        <v>310631</v>
      </c>
      <c r="C64" s="278" t="n">
        <v>16469</v>
      </c>
      <c r="D64" s="278" t="n">
        <v>23</v>
      </c>
      <c r="E64" s="278" t="n">
        <v>3597</v>
      </c>
      <c r="F64" s="278" t="n">
        <v>9669</v>
      </c>
      <c r="G64" s="278" t="n">
        <v>3180</v>
      </c>
      <c r="H64" s="278" t="n">
        <v>290565</v>
      </c>
      <c r="I64" s="278" t="n">
        <v>49763</v>
      </c>
      <c r="J64" s="278" t="n">
        <v>16327</v>
      </c>
      <c r="K64" s="278" t="n">
        <v>224475</v>
      </c>
      <c r="L64" s="278" t="n">
        <v>21529</v>
      </c>
      <c r="M64" s="278" t="n">
        <v>202946</v>
      </c>
      <c r="N64" s="278"/>
    </row>
    <row r="65" customFormat="false" ht="12.75" hidden="false" customHeight="false" outlineLevel="0" collapsed="false">
      <c r="A65" s="235"/>
      <c r="B65" s="278"/>
      <c r="C65" s="278"/>
      <c r="D65" s="278"/>
      <c r="E65" s="278"/>
      <c r="F65" s="278"/>
      <c r="G65" s="278"/>
      <c r="H65" s="278"/>
      <c r="I65" s="278"/>
      <c r="J65" s="278"/>
      <c r="K65" s="278"/>
      <c r="L65" s="278"/>
      <c r="M65" s="278"/>
      <c r="N65" s="278"/>
    </row>
    <row r="66" customFormat="false" ht="12.75" hidden="false" customHeight="false" outlineLevel="0" collapsed="false">
      <c r="A66" s="235" t="s">
        <v>1343</v>
      </c>
      <c r="B66" s="278" t="n">
        <v>25211</v>
      </c>
      <c r="C66" s="278" t="n">
        <v>1287</v>
      </c>
      <c r="D66" s="278" t="n">
        <v>2</v>
      </c>
      <c r="E66" s="278" t="n">
        <v>282</v>
      </c>
      <c r="F66" s="278" t="n">
        <v>760</v>
      </c>
      <c r="G66" s="278" t="n">
        <v>243</v>
      </c>
      <c r="H66" s="278" t="n">
        <v>23652</v>
      </c>
      <c r="I66" s="278" t="n">
        <v>4366</v>
      </c>
      <c r="J66" s="278" t="n">
        <v>1334</v>
      </c>
      <c r="K66" s="278" t="n">
        <v>17951</v>
      </c>
      <c r="L66" s="278" t="n">
        <v>1571</v>
      </c>
      <c r="M66" s="278" t="n">
        <v>16381</v>
      </c>
      <c r="N66" s="278"/>
    </row>
    <row r="67" customFormat="false" ht="12.75" hidden="false" customHeight="false" outlineLevel="0" collapsed="false">
      <c r="A67" s="235" t="s">
        <v>1344</v>
      </c>
      <c r="B67" s="278" t="n">
        <v>25886</v>
      </c>
      <c r="C67" s="278" t="n">
        <v>1372</v>
      </c>
      <c r="D67" s="278" t="n">
        <v>2</v>
      </c>
      <c r="E67" s="278" t="n">
        <v>300</v>
      </c>
      <c r="F67" s="278" t="n">
        <v>806</v>
      </c>
      <c r="G67" s="278" t="n">
        <v>265</v>
      </c>
      <c r="H67" s="278" t="n">
        <v>24214</v>
      </c>
      <c r="I67" s="278" t="n">
        <v>4147</v>
      </c>
      <c r="J67" s="278" t="n">
        <v>1361</v>
      </c>
      <c r="K67" s="278" t="n">
        <v>18706</v>
      </c>
      <c r="L67" s="278" t="n">
        <v>1794</v>
      </c>
      <c r="M67" s="278" t="n">
        <v>16912</v>
      </c>
      <c r="N67" s="278"/>
    </row>
    <row r="68" customFormat="false" ht="12.75" hidden="false" customHeight="false" outlineLevel="0" collapsed="false">
      <c r="A68" s="235"/>
      <c r="B68" s="278"/>
      <c r="C68" s="278"/>
      <c r="D68" s="278"/>
      <c r="E68" s="278"/>
      <c r="F68" s="278"/>
      <c r="G68" s="278"/>
      <c r="H68" s="278"/>
      <c r="I68" s="278"/>
      <c r="J68" s="278"/>
      <c r="K68" s="278"/>
      <c r="L68" s="278"/>
      <c r="M68" s="278"/>
      <c r="N68" s="278"/>
    </row>
    <row r="69" customFormat="false" ht="12.75" hidden="false" customHeight="false" outlineLevel="0" collapsed="false">
      <c r="A69" s="369" t="s">
        <v>438</v>
      </c>
      <c r="B69" s="278"/>
      <c r="C69" s="278"/>
      <c r="D69" s="278"/>
      <c r="E69" s="278"/>
      <c r="F69" s="278"/>
      <c r="G69" s="278"/>
      <c r="H69" s="278"/>
      <c r="I69" s="278"/>
      <c r="J69" s="278"/>
      <c r="K69" s="278"/>
      <c r="L69" s="278"/>
      <c r="M69" s="278"/>
      <c r="N69" s="278"/>
    </row>
    <row r="70" customFormat="false" ht="12.75" hidden="false" customHeight="false" outlineLevel="0" collapsed="false">
      <c r="A70" s="235" t="s">
        <v>440</v>
      </c>
      <c r="B70" s="278" t="n">
        <v>26519</v>
      </c>
      <c r="C70" s="278" t="n">
        <v>1467</v>
      </c>
      <c r="D70" s="278" t="n">
        <v>2</v>
      </c>
      <c r="E70" s="278" t="n">
        <v>300</v>
      </c>
      <c r="F70" s="278" t="n">
        <v>816</v>
      </c>
      <c r="G70" s="278" t="n">
        <v>349</v>
      </c>
      <c r="H70" s="278" t="n">
        <v>24725</v>
      </c>
      <c r="I70" s="278" t="n">
        <v>4283</v>
      </c>
      <c r="J70" s="278" t="n">
        <v>1535</v>
      </c>
      <c r="K70" s="278" t="n">
        <v>18907</v>
      </c>
      <c r="L70" s="278" t="n">
        <v>1863</v>
      </c>
      <c r="M70" s="278" t="n">
        <v>17045</v>
      </c>
      <c r="N70" s="278"/>
    </row>
    <row r="71" customFormat="false" ht="12.75" hidden="false" customHeight="false" outlineLevel="0" collapsed="false">
      <c r="A71" s="235" t="s">
        <v>441</v>
      </c>
      <c r="B71" s="278" t="n">
        <v>25768</v>
      </c>
      <c r="C71" s="278" t="n">
        <v>1425</v>
      </c>
      <c r="D71" s="278" t="n">
        <v>2</v>
      </c>
      <c r="E71" s="278" t="n">
        <v>339</v>
      </c>
      <c r="F71" s="278" t="n">
        <v>841</v>
      </c>
      <c r="G71" s="278" t="n">
        <v>243</v>
      </c>
      <c r="H71" s="278" t="n">
        <v>24059</v>
      </c>
      <c r="I71" s="278" t="n">
        <v>3778</v>
      </c>
      <c r="J71" s="278" t="n">
        <v>1479</v>
      </c>
      <c r="K71" s="278" t="n">
        <v>18802</v>
      </c>
      <c r="L71" s="278" t="n">
        <v>1926</v>
      </c>
      <c r="M71" s="278" t="n">
        <v>16876</v>
      </c>
      <c r="N71" s="278"/>
    </row>
    <row r="72" customFormat="false" ht="12.75" hidden="false" customHeight="false" outlineLevel="0" collapsed="false">
      <c r="A72" s="235" t="s">
        <v>442</v>
      </c>
      <c r="B72" s="278" t="n">
        <v>25809</v>
      </c>
      <c r="C72" s="278" t="n">
        <v>1506</v>
      </c>
      <c r="D72" s="278" t="n">
        <v>4</v>
      </c>
      <c r="E72" s="278" t="n">
        <v>283</v>
      </c>
      <c r="F72" s="278" t="n">
        <v>933</v>
      </c>
      <c r="G72" s="278" t="n">
        <v>286</v>
      </c>
      <c r="H72" s="278" t="n">
        <v>23966</v>
      </c>
      <c r="I72" s="278" t="n">
        <v>4205</v>
      </c>
      <c r="J72" s="278" t="n">
        <v>1259</v>
      </c>
      <c r="K72" s="278" t="n">
        <v>18502</v>
      </c>
      <c r="L72" s="278" t="n">
        <v>1960</v>
      </c>
      <c r="M72" s="278" t="n">
        <v>16542</v>
      </c>
      <c r="N72" s="278"/>
    </row>
    <row r="73" customFormat="false" ht="12.75" hidden="false" customHeight="false" outlineLevel="0" collapsed="false">
      <c r="A73" s="235" t="s">
        <v>443</v>
      </c>
      <c r="B73" s="278" t="n">
        <v>23184</v>
      </c>
      <c r="C73" s="278" t="n">
        <v>1232</v>
      </c>
      <c r="D73" s="278" t="n">
        <v>2</v>
      </c>
      <c r="E73" s="278" t="n">
        <v>253</v>
      </c>
      <c r="F73" s="278" t="n">
        <v>744</v>
      </c>
      <c r="G73" s="278" t="n">
        <v>233</v>
      </c>
      <c r="H73" s="278" t="n">
        <v>21646</v>
      </c>
      <c r="I73" s="278" t="n">
        <v>4293</v>
      </c>
      <c r="J73" s="278" t="n">
        <v>1232</v>
      </c>
      <c r="K73" s="278" t="n">
        <v>16121</v>
      </c>
      <c r="L73" s="278" t="n">
        <v>1613</v>
      </c>
      <c r="M73" s="278" t="n">
        <v>14508</v>
      </c>
      <c r="N73" s="278"/>
    </row>
    <row r="74" customFormat="false" ht="12.75" hidden="false" customHeight="false" outlineLevel="0" collapsed="false">
      <c r="A74" s="235" t="s">
        <v>444</v>
      </c>
      <c r="B74" s="278" t="n">
        <v>24723</v>
      </c>
      <c r="C74" s="278" t="n">
        <v>1300</v>
      </c>
      <c r="D74" s="278" t="n">
        <v>2</v>
      </c>
      <c r="E74" s="278" t="n">
        <v>312</v>
      </c>
      <c r="F74" s="278" t="n">
        <v>751</v>
      </c>
      <c r="G74" s="278" t="n">
        <v>235</v>
      </c>
      <c r="H74" s="278" t="n">
        <v>23139</v>
      </c>
      <c r="I74" s="278" t="n">
        <v>4082</v>
      </c>
      <c r="J74" s="278" t="n">
        <v>1394</v>
      </c>
      <c r="K74" s="278" t="n">
        <v>17662</v>
      </c>
      <c r="L74" s="278" t="n">
        <v>1725</v>
      </c>
      <c r="M74" s="278" t="n">
        <v>15937</v>
      </c>
      <c r="N74" s="278"/>
    </row>
    <row r="75" customFormat="false" ht="12.75" hidden="false" customHeight="false" outlineLevel="0" collapsed="false">
      <c r="A75" s="235" t="s">
        <v>445</v>
      </c>
      <c r="B75" s="278" t="n">
        <v>24731</v>
      </c>
      <c r="C75" s="278" t="n">
        <v>1339</v>
      </c>
      <c r="D75" s="278" t="n">
        <v>1</v>
      </c>
      <c r="E75" s="278" t="n">
        <v>290</v>
      </c>
      <c r="F75" s="278" t="n">
        <v>765</v>
      </c>
      <c r="G75" s="278" t="n">
        <v>283</v>
      </c>
      <c r="H75" s="278" t="n">
        <v>23139</v>
      </c>
      <c r="I75" s="278" t="n">
        <v>4039</v>
      </c>
      <c r="J75" s="278" t="n">
        <v>1289</v>
      </c>
      <c r="K75" s="278" t="n">
        <v>17811</v>
      </c>
      <c r="L75" s="278" t="n">
        <v>2033</v>
      </c>
      <c r="M75" s="278" t="n">
        <v>15778</v>
      </c>
      <c r="N75" s="278"/>
    </row>
    <row r="76" customFormat="false" ht="12.75" hidden="false" customHeight="false" outlineLevel="0" collapsed="false">
      <c r="A76" s="235" t="s">
        <v>446</v>
      </c>
      <c r="B76" s="278" t="n">
        <v>26915</v>
      </c>
      <c r="C76" s="278" t="n">
        <v>1269</v>
      </c>
      <c r="D76" s="278" t="n">
        <v>2</v>
      </c>
      <c r="E76" s="278" t="n">
        <v>281</v>
      </c>
      <c r="F76" s="278" t="n">
        <v>751</v>
      </c>
      <c r="G76" s="278" t="n">
        <v>235</v>
      </c>
      <c r="H76" s="278" t="n">
        <v>25343</v>
      </c>
      <c r="I76" s="278" t="n">
        <v>4041</v>
      </c>
      <c r="J76" s="278" t="n">
        <v>1406</v>
      </c>
      <c r="K76" s="278" t="n">
        <v>19896</v>
      </c>
      <c r="L76" s="278" t="n">
        <v>1868</v>
      </c>
      <c r="M76" s="278" t="n">
        <v>18028</v>
      </c>
      <c r="N76" s="278"/>
    </row>
    <row r="77" customFormat="false" ht="12.75" hidden="false" customHeight="false" outlineLevel="0" collapsed="false">
      <c r="A77" s="235" t="s">
        <v>447</v>
      </c>
      <c r="B77" s="278" t="n">
        <v>25759</v>
      </c>
      <c r="C77" s="278" t="n">
        <v>1284</v>
      </c>
      <c r="D77" s="278" t="n">
        <v>1</v>
      </c>
      <c r="E77" s="278" t="n">
        <v>280</v>
      </c>
      <c r="F77" s="278" t="n">
        <v>730</v>
      </c>
      <c r="G77" s="278" t="n">
        <v>272</v>
      </c>
      <c r="H77" s="278" t="n">
        <v>24201</v>
      </c>
      <c r="I77" s="278" t="n">
        <v>3733</v>
      </c>
      <c r="J77" s="278" t="n">
        <v>1262</v>
      </c>
      <c r="K77" s="278" t="n">
        <v>19206</v>
      </c>
      <c r="L77" s="278" t="n">
        <v>1639</v>
      </c>
      <c r="M77" s="278" t="n">
        <v>17567</v>
      </c>
      <c r="N77" s="278"/>
    </row>
    <row r="78" customFormat="false" ht="12.75" hidden="false" customHeight="false" outlineLevel="0" collapsed="false">
      <c r="A78" s="235" t="s">
        <v>448</v>
      </c>
      <c r="B78" s="278" t="n">
        <v>28282</v>
      </c>
      <c r="C78" s="278" t="n">
        <v>1461</v>
      </c>
      <c r="D78" s="278" t="n">
        <v>2</v>
      </c>
      <c r="E78" s="278" t="n">
        <v>317</v>
      </c>
      <c r="F78" s="278" t="n">
        <v>866</v>
      </c>
      <c r="G78" s="278" t="n">
        <v>276</v>
      </c>
      <c r="H78" s="278" t="n">
        <v>26516</v>
      </c>
      <c r="I78" s="278" t="n">
        <v>4077</v>
      </c>
      <c r="J78" s="278" t="n">
        <v>1312</v>
      </c>
      <c r="K78" s="278" t="n">
        <v>21128</v>
      </c>
      <c r="L78" s="278" t="n">
        <v>1804</v>
      </c>
      <c r="M78" s="278" t="n">
        <v>19323</v>
      </c>
      <c r="N78" s="278"/>
    </row>
    <row r="79" customFormat="false" ht="12.75" hidden="false" customHeight="false" outlineLevel="0" collapsed="false">
      <c r="A79" s="235" t="s">
        <v>449</v>
      </c>
      <c r="B79" s="278" t="n">
        <v>27445</v>
      </c>
      <c r="C79" s="278" t="n">
        <v>1452</v>
      </c>
      <c r="D79" s="278" t="n">
        <v>2</v>
      </c>
      <c r="E79" s="278" t="n">
        <v>328</v>
      </c>
      <c r="F79" s="278" t="n">
        <v>861</v>
      </c>
      <c r="G79" s="278" t="n">
        <v>261</v>
      </c>
      <c r="H79" s="278" t="n">
        <v>25708</v>
      </c>
      <c r="I79" s="278" t="n">
        <v>4788</v>
      </c>
      <c r="J79" s="278" t="n">
        <v>1271</v>
      </c>
      <c r="K79" s="278" t="n">
        <v>19650</v>
      </c>
      <c r="L79" s="278" t="n">
        <v>1758</v>
      </c>
      <c r="M79" s="278" t="n">
        <v>17892</v>
      </c>
      <c r="N79" s="278"/>
    </row>
    <row r="80" customFormat="false" ht="12.75" hidden="false" customHeight="false" outlineLevel="0" collapsed="false">
      <c r="A80" s="235" t="s">
        <v>450</v>
      </c>
      <c r="B80" s="278" t="n">
        <v>25755</v>
      </c>
      <c r="C80" s="278" t="n">
        <v>1350</v>
      </c>
      <c r="D80" s="278" t="n">
        <v>2</v>
      </c>
      <c r="E80" s="278" t="n">
        <v>297</v>
      </c>
      <c r="F80" s="278" t="n">
        <v>791</v>
      </c>
      <c r="G80" s="278" t="n">
        <v>260</v>
      </c>
      <c r="H80" s="278" t="n">
        <v>24106</v>
      </c>
      <c r="I80" s="278" t="n">
        <v>4474</v>
      </c>
      <c r="J80" s="278" t="n">
        <v>1412</v>
      </c>
      <c r="K80" s="278" t="n">
        <v>18220</v>
      </c>
      <c r="L80" s="278" t="n">
        <v>1582</v>
      </c>
      <c r="M80" s="278" t="n">
        <v>16637</v>
      </c>
      <c r="N80" s="278"/>
    </row>
    <row r="81" customFormat="false" ht="12.75" hidden="false" customHeight="false" outlineLevel="0" collapsed="false">
      <c r="A81" s="235"/>
      <c r="B81" s="278"/>
      <c r="C81" s="278"/>
      <c r="D81" s="278"/>
      <c r="E81" s="278"/>
      <c r="F81" s="278"/>
      <c r="G81" s="278"/>
      <c r="H81" s="278"/>
      <c r="I81" s="278"/>
      <c r="J81" s="278"/>
      <c r="K81" s="278"/>
      <c r="L81" s="278"/>
      <c r="M81" s="278"/>
      <c r="N81" s="278"/>
    </row>
    <row r="82" customFormat="false" ht="12.75" hidden="false" customHeight="false" outlineLevel="0" collapsed="false">
      <c r="A82" s="484" t="n">
        <v>2008</v>
      </c>
      <c r="B82" s="278"/>
      <c r="C82" s="278"/>
      <c r="D82" s="278"/>
      <c r="E82" s="278"/>
      <c r="F82" s="278"/>
      <c r="G82" s="278"/>
      <c r="H82" s="278"/>
      <c r="I82" s="278"/>
      <c r="J82" s="278"/>
      <c r="K82" s="278"/>
      <c r="L82" s="278"/>
      <c r="M82" s="278"/>
      <c r="N82" s="278"/>
    </row>
    <row r="83" customFormat="false" ht="12.75" hidden="false" customHeight="false" outlineLevel="0" collapsed="false">
      <c r="A83" s="235" t="s">
        <v>451</v>
      </c>
      <c r="B83" s="278" t="n">
        <v>27822</v>
      </c>
      <c r="C83" s="278" t="n">
        <v>1373</v>
      </c>
      <c r="D83" s="278" t="n">
        <v>1</v>
      </c>
      <c r="E83" s="278" t="n">
        <v>287</v>
      </c>
      <c r="F83" s="278" t="n">
        <v>813</v>
      </c>
      <c r="G83" s="278" t="n">
        <v>272</v>
      </c>
      <c r="H83" s="278" t="n">
        <v>26135</v>
      </c>
      <c r="I83" s="278" t="n">
        <v>4419</v>
      </c>
      <c r="J83" s="278" t="n">
        <v>1403</v>
      </c>
      <c r="K83" s="278" t="n">
        <v>20313</v>
      </c>
      <c r="L83" s="278" t="n">
        <v>1874</v>
      </c>
      <c r="M83" s="278" t="n">
        <v>18439</v>
      </c>
      <c r="N83" s="278"/>
    </row>
    <row r="84" customFormat="false" ht="12.75" hidden="false" customHeight="false" outlineLevel="0" collapsed="false">
      <c r="A84" s="235" t="s">
        <v>440</v>
      </c>
      <c r="B84" s="278" t="n">
        <v>26970</v>
      </c>
      <c r="C84" s="278" t="n">
        <v>1306</v>
      </c>
      <c r="D84" s="278" t="n">
        <v>1</v>
      </c>
      <c r="E84" s="278" t="n">
        <v>276</v>
      </c>
      <c r="F84" s="278" t="n">
        <v>770</v>
      </c>
      <c r="G84" s="278" t="n">
        <v>260</v>
      </c>
      <c r="H84" s="278" t="n">
        <v>25396</v>
      </c>
      <c r="I84" s="278" t="n">
        <v>4475</v>
      </c>
      <c r="J84" s="278" t="n">
        <v>1322</v>
      </c>
      <c r="K84" s="278" t="n">
        <v>19600</v>
      </c>
      <c r="L84" s="278" t="n">
        <v>1777</v>
      </c>
      <c r="M84" s="278" t="n">
        <v>17823</v>
      </c>
      <c r="N84" s="278"/>
    </row>
    <row r="85" customFormat="false" ht="12.75" hidden="false" customHeight="false" outlineLevel="0" collapsed="false">
      <c r="A85" s="202"/>
    </row>
    <row r="86" customFormat="false" ht="12.75" hidden="false" customHeight="false" outlineLevel="0" collapsed="false">
      <c r="A86" s="3" t="s">
        <v>1345</v>
      </c>
    </row>
    <row r="87" customFormat="false" ht="12.75" hidden="false" customHeight="false" outlineLevel="0" collapsed="false">
      <c r="A87" s="3" t="s">
        <v>134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41</v>
      </c>
      <c r="B2" s="135"/>
      <c r="C2" s="135"/>
      <c r="D2" s="135"/>
      <c r="E2" s="135"/>
      <c r="F2" s="135"/>
      <c r="G2" s="135"/>
      <c r="H2" s="135"/>
      <c r="I2" s="135"/>
      <c r="J2" s="135"/>
      <c r="K2" s="135"/>
      <c r="L2" s="135"/>
      <c r="M2" s="135"/>
    </row>
    <row r="3" s="170" customFormat="true" ht="20.1" hidden="false" customHeight="true" outlineLevel="0" collapsed="false">
      <c r="A3" s="220" t="s">
        <v>1347</v>
      </c>
      <c r="B3" s="220"/>
      <c r="C3" s="220"/>
      <c r="D3" s="220"/>
      <c r="E3" s="220"/>
      <c r="F3" s="220"/>
      <c r="G3" s="220"/>
      <c r="H3" s="220"/>
      <c r="I3" s="220"/>
      <c r="J3" s="220"/>
      <c r="K3" s="220"/>
      <c r="L3" s="220"/>
      <c r="M3" s="220"/>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6</v>
      </c>
      <c r="B5" s="351" t="s">
        <v>901</v>
      </c>
      <c r="C5" s="350" t="s">
        <v>902</v>
      </c>
      <c r="D5" s="350"/>
      <c r="E5" s="350"/>
      <c r="F5" s="350"/>
      <c r="G5" s="350"/>
      <c r="H5" s="174" t="s">
        <v>903</v>
      </c>
      <c r="I5" s="174"/>
      <c r="J5" s="174"/>
      <c r="K5" s="174"/>
      <c r="L5" s="174"/>
      <c r="M5" s="174"/>
    </row>
    <row r="6" customFormat="false" ht="12.75" hidden="false" customHeight="true" outlineLevel="0" collapsed="false">
      <c r="A6" s="137"/>
      <c r="B6" s="351"/>
      <c r="C6" s="351" t="s">
        <v>904</v>
      </c>
      <c r="D6" s="175" t="s">
        <v>905</v>
      </c>
      <c r="E6" s="352" t="s">
        <v>906</v>
      </c>
      <c r="F6" s="352"/>
      <c r="G6" s="351" t="s">
        <v>907</v>
      </c>
      <c r="H6" s="138" t="s">
        <v>904</v>
      </c>
      <c r="I6" s="138" t="s">
        <v>908</v>
      </c>
      <c r="J6" s="138" t="s">
        <v>909</v>
      </c>
      <c r="K6" s="174" t="s">
        <v>910</v>
      </c>
      <c r="L6" s="174"/>
      <c r="M6" s="174"/>
    </row>
    <row r="7" customFormat="false" ht="12.75" hidden="false" customHeight="false" outlineLevel="0" collapsed="false">
      <c r="A7" s="137"/>
      <c r="B7" s="351"/>
      <c r="C7" s="351"/>
      <c r="D7" s="175"/>
      <c r="E7" s="353" t="s">
        <v>911</v>
      </c>
      <c r="F7" s="354" t="s">
        <v>912</v>
      </c>
      <c r="G7" s="351"/>
      <c r="H7" s="138"/>
      <c r="I7" s="138"/>
      <c r="J7" s="138"/>
      <c r="K7" s="138" t="s">
        <v>904</v>
      </c>
      <c r="L7" s="352" t="s">
        <v>913</v>
      </c>
      <c r="M7" s="355" t="s">
        <v>914</v>
      </c>
    </row>
    <row r="8" customFormat="false" ht="12.75" hidden="false" customHeight="false" outlineLevel="0" collapsed="false">
      <c r="A8" s="137"/>
      <c r="B8" s="351"/>
      <c r="C8" s="351"/>
      <c r="D8" s="175"/>
      <c r="E8" s="181" t="s">
        <v>915</v>
      </c>
      <c r="F8" s="181"/>
      <c r="G8" s="351"/>
      <c r="H8" s="138"/>
      <c r="I8" s="138"/>
      <c r="J8" s="138"/>
      <c r="K8" s="138"/>
      <c r="L8" s="172" t="s">
        <v>916</v>
      </c>
      <c r="M8" s="172"/>
    </row>
    <row r="9" customFormat="false" ht="12.75" hidden="false" customHeight="false" outlineLevel="0" collapsed="false">
      <c r="A9" s="137"/>
      <c r="B9" s="142" t="s">
        <v>917</v>
      </c>
      <c r="C9" s="142"/>
      <c r="D9" s="142"/>
      <c r="E9" s="142"/>
      <c r="F9" s="142"/>
      <c r="G9" s="142"/>
      <c r="H9" s="142"/>
      <c r="I9" s="142"/>
      <c r="J9" s="142"/>
      <c r="K9" s="142"/>
      <c r="L9" s="142"/>
      <c r="M9" s="142"/>
    </row>
    <row r="11" customFormat="false" ht="15" hidden="false" customHeight="true" outlineLevel="0" collapsed="false">
      <c r="B11" s="373" t="s">
        <v>75</v>
      </c>
      <c r="C11" s="373"/>
      <c r="D11" s="373"/>
      <c r="E11" s="373"/>
      <c r="F11" s="373"/>
      <c r="G11" s="373"/>
      <c r="H11" s="373"/>
      <c r="I11" s="373"/>
      <c r="J11" s="373"/>
      <c r="K11" s="373"/>
      <c r="L11" s="373"/>
      <c r="M11" s="373"/>
    </row>
    <row r="13" customFormat="false" ht="12.75" hidden="false" customHeight="false" outlineLevel="0" collapsed="false">
      <c r="A13" s="187" t="s">
        <v>437</v>
      </c>
      <c r="B13" s="278" t="n">
        <v>886063</v>
      </c>
      <c r="C13" s="278" t="n">
        <v>39965</v>
      </c>
      <c r="D13" s="278" t="n">
        <v>790</v>
      </c>
      <c r="E13" s="278" t="n">
        <v>13563</v>
      </c>
      <c r="F13" s="278" t="n">
        <v>18550</v>
      </c>
      <c r="G13" s="278" t="n">
        <v>7061</v>
      </c>
      <c r="H13" s="278" t="n">
        <v>826451</v>
      </c>
      <c r="I13" s="278" t="n">
        <v>8082</v>
      </c>
      <c r="J13" s="278" t="n">
        <v>43937</v>
      </c>
      <c r="K13" s="278" t="n">
        <v>774432</v>
      </c>
      <c r="L13" s="278" t="n">
        <v>109882</v>
      </c>
      <c r="M13" s="278" t="n">
        <v>664550</v>
      </c>
      <c r="N13" s="278"/>
      <c r="O13" s="278"/>
      <c r="P13" s="278"/>
      <c r="Q13" s="278"/>
      <c r="R13" s="278"/>
      <c r="S13" s="278"/>
      <c r="T13" s="278"/>
      <c r="U13" s="278"/>
      <c r="V13" s="278"/>
      <c r="W13" s="278"/>
      <c r="X13" s="278"/>
      <c r="Y13" s="278"/>
      <c r="Z13" s="278"/>
      <c r="AA13" s="278"/>
      <c r="AB13" s="278"/>
      <c r="AC13" s="278"/>
      <c r="AD13" s="278"/>
      <c r="AE13" s="278"/>
      <c r="AF13" s="278"/>
      <c r="AG13" s="278"/>
      <c r="AH13" s="278"/>
      <c r="AI13" s="278"/>
      <c r="AJ13" s="278"/>
      <c r="AK13" s="278"/>
      <c r="AL13" s="278"/>
      <c r="AM13" s="278"/>
      <c r="AN13" s="278"/>
      <c r="AO13" s="278"/>
      <c r="AP13" s="278"/>
      <c r="AQ13" s="278"/>
      <c r="AR13" s="278"/>
      <c r="AS13" s="278"/>
    </row>
    <row r="14" customFormat="false" ht="12.75" hidden="false" customHeight="false" outlineLevel="0" collapsed="false">
      <c r="A14" s="187" t="s">
        <v>438</v>
      </c>
      <c r="B14" s="278" t="n">
        <v>937550</v>
      </c>
      <c r="C14" s="278" t="n">
        <v>40372</v>
      </c>
      <c r="D14" s="278" t="n">
        <v>740</v>
      </c>
      <c r="E14" s="278" t="n">
        <v>13892</v>
      </c>
      <c r="F14" s="278" t="n">
        <v>18302</v>
      </c>
      <c r="G14" s="278" t="n">
        <v>7437</v>
      </c>
      <c r="H14" s="278" t="n">
        <v>852785</v>
      </c>
      <c r="I14" s="278" t="n">
        <v>7507</v>
      </c>
      <c r="J14" s="278" t="n">
        <v>44833</v>
      </c>
      <c r="K14" s="278" t="n">
        <v>800445</v>
      </c>
      <c r="L14" s="278" t="n">
        <v>109569</v>
      </c>
      <c r="M14" s="278" t="n">
        <v>690875</v>
      </c>
    </row>
    <row r="15" customFormat="false" ht="12.75" hidden="false" customHeight="false" outlineLevel="0" collapsed="false">
      <c r="A15" s="235"/>
      <c r="B15" s="278"/>
      <c r="C15" s="278"/>
      <c r="D15" s="278"/>
      <c r="E15" s="278"/>
      <c r="F15" s="278"/>
      <c r="G15" s="278"/>
      <c r="H15" s="278"/>
      <c r="I15" s="278"/>
      <c r="J15" s="278"/>
      <c r="K15" s="278"/>
      <c r="L15" s="278"/>
      <c r="M15" s="278"/>
    </row>
    <row r="16" customFormat="false" ht="12.75" hidden="false" customHeight="false" outlineLevel="0" collapsed="false">
      <c r="A16" s="235" t="s">
        <v>1343</v>
      </c>
      <c r="B16" s="278" t="n">
        <v>73839</v>
      </c>
      <c r="C16" s="278" t="n">
        <v>3330</v>
      </c>
      <c r="D16" s="278" t="n">
        <v>66</v>
      </c>
      <c r="E16" s="278" t="n">
        <v>1130</v>
      </c>
      <c r="F16" s="278" t="n">
        <v>1546</v>
      </c>
      <c r="G16" s="278" t="n">
        <v>588</v>
      </c>
      <c r="H16" s="278" t="n">
        <v>68871</v>
      </c>
      <c r="I16" s="278" t="n">
        <v>673</v>
      </c>
      <c r="J16" s="278" t="n">
        <v>3661</v>
      </c>
      <c r="K16" s="278" t="n">
        <v>64536</v>
      </c>
      <c r="L16" s="278" t="n">
        <v>9157</v>
      </c>
      <c r="M16" s="278" t="n">
        <v>55379</v>
      </c>
    </row>
    <row r="17" customFormat="false" ht="12.75" hidden="false" customHeight="false" outlineLevel="0" collapsed="false">
      <c r="A17" s="235" t="s">
        <v>1344</v>
      </c>
      <c r="B17" s="278" t="n">
        <v>78129</v>
      </c>
      <c r="C17" s="278" t="n">
        <v>3364</v>
      </c>
      <c r="D17" s="278" t="n">
        <v>62</v>
      </c>
      <c r="E17" s="278" t="n">
        <v>1158</v>
      </c>
      <c r="F17" s="278" t="n">
        <v>1525</v>
      </c>
      <c r="G17" s="278" t="n">
        <v>620</v>
      </c>
      <c r="H17" s="278" t="n">
        <v>71065</v>
      </c>
      <c r="I17" s="278" t="n">
        <v>626</v>
      </c>
      <c r="J17" s="278" t="n">
        <v>3736</v>
      </c>
      <c r="K17" s="278" t="n">
        <v>66704</v>
      </c>
      <c r="L17" s="278" t="n">
        <v>9131</v>
      </c>
      <c r="M17" s="278" t="n">
        <v>57573</v>
      </c>
    </row>
    <row r="18" customFormat="false" ht="12.75" hidden="false" customHeight="false" outlineLevel="0" collapsed="false">
      <c r="A18" s="187"/>
      <c r="B18" s="278"/>
      <c r="C18" s="278"/>
      <c r="D18" s="278"/>
      <c r="E18" s="278"/>
      <c r="F18" s="278"/>
      <c r="G18" s="278"/>
      <c r="H18" s="278"/>
      <c r="I18" s="278"/>
      <c r="J18" s="278"/>
      <c r="K18" s="278"/>
      <c r="L18" s="278"/>
      <c r="M18" s="278"/>
    </row>
    <row r="19" customFormat="false" ht="12.75" hidden="false" customHeight="false" outlineLevel="0" collapsed="false">
      <c r="A19" s="485" t="n">
        <v>2007</v>
      </c>
      <c r="B19" s="278"/>
      <c r="C19" s="278"/>
      <c r="D19" s="278"/>
      <c r="E19" s="278"/>
      <c r="F19" s="278"/>
      <c r="G19" s="278"/>
      <c r="H19" s="278"/>
      <c r="I19" s="278"/>
      <c r="J19" s="278"/>
      <c r="K19" s="278"/>
      <c r="L19" s="278"/>
      <c r="M19" s="278"/>
    </row>
    <row r="20" customFormat="false" ht="12.75" hidden="false" customHeight="false" outlineLevel="0" collapsed="false">
      <c r="A20" s="187" t="s">
        <v>440</v>
      </c>
      <c r="B20" s="278" t="n">
        <v>75540</v>
      </c>
      <c r="C20" s="278" t="n">
        <v>3246</v>
      </c>
      <c r="D20" s="278" t="n">
        <v>55</v>
      </c>
      <c r="E20" s="278" t="n">
        <v>1111</v>
      </c>
      <c r="F20" s="278" t="n">
        <v>1507</v>
      </c>
      <c r="G20" s="278" t="n">
        <v>574</v>
      </c>
      <c r="H20" s="278" t="n">
        <v>68585</v>
      </c>
      <c r="I20" s="278" t="n">
        <v>638</v>
      </c>
      <c r="J20" s="278" t="n">
        <v>3701</v>
      </c>
      <c r="K20" s="278" t="n">
        <v>64246</v>
      </c>
      <c r="L20" s="278" t="n">
        <v>9294</v>
      </c>
      <c r="M20" s="278" t="n">
        <v>54952</v>
      </c>
    </row>
    <row r="21" customFormat="false" ht="12.75" hidden="false" customHeight="false" outlineLevel="0" collapsed="false">
      <c r="A21" s="187" t="s">
        <v>441</v>
      </c>
      <c r="B21" s="278" t="n">
        <v>80388</v>
      </c>
      <c r="C21" s="278" t="n">
        <v>3228</v>
      </c>
      <c r="D21" s="278" t="n">
        <v>51</v>
      </c>
      <c r="E21" s="278" t="n">
        <v>1089</v>
      </c>
      <c r="F21" s="278" t="n">
        <v>1516</v>
      </c>
      <c r="G21" s="278" t="n">
        <v>572</v>
      </c>
      <c r="H21" s="278" t="n">
        <v>73519</v>
      </c>
      <c r="I21" s="278" t="n">
        <v>655</v>
      </c>
      <c r="J21" s="278" t="n">
        <v>3765</v>
      </c>
      <c r="K21" s="278" t="n">
        <v>69099</v>
      </c>
      <c r="L21" s="278" t="n">
        <v>9506</v>
      </c>
      <c r="M21" s="278" t="n">
        <v>59593</v>
      </c>
    </row>
    <row r="22" customFormat="false" ht="12.75" hidden="false" customHeight="false" outlineLevel="0" collapsed="false">
      <c r="A22" s="187" t="s">
        <v>442</v>
      </c>
      <c r="B22" s="278" t="n">
        <v>75894</v>
      </c>
      <c r="C22" s="278" t="n">
        <v>3470</v>
      </c>
      <c r="D22" s="278" t="n">
        <v>55</v>
      </c>
      <c r="E22" s="278" t="n">
        <v>1197</v>
      </c>
      <c r="F22" s="278" t="n">
        <v>1569</v>
      </c>
      <c r="G22" s="278" t="n">
        <v>649</v>
      </c>
      <c r="H22" s="278" t="n">
        <v>68552</v>
      </c>
      <c r="I22" s="278" t="n">
        <v>650</v>
      </c>
      <c r="J22" s="278" t="n">
        <v>3732</v>
      </c>
      <c r="K22" s="278" t="n">
        <v>64169</v>
      </c>
      <c r="L22" s="278" t="n">
        <v>9294</v>
      </c>
      <c r="M22" s="278" t="n">
        <v>54875</v>
      </c>
    </row>
    <row r="23" customFormat="false" ht="12.75" hidden="false" customHeight="false" outlineLevel="0" collapsed="false">
      <c r="A23" s="187" t="s">
        <v>443</v>
      </c>
      <c r="B23" s="278" t="n">
        <v>75330</v>
      </c>
      <c r="C23" s="278" t="n">
        <v>3185</v>
      </c>
      <c r="D23" s="278" t="n">
        <v>56</v>
      </c>
      <c r="E23" s="278" t="n">
        <v>1140</v>
      </c>
      <c r="F23" s="278" t="n">
        <v>1431</v>
      </c>
      <c r="G23" s="278" t="n">
        <v>559</v>
      </c>
      <c r="H23" s="278" t="n">
        <v>68531</v>
      </c>
      <c r="I23" s="278" t="n">
        <v>522</v>
      </c>
      <c r="J23" s="278" t="n">
        <v>3684</v>
      </c>
      <c r="K23" s="278" t="n">
        <v>64325</v>
      </c>
      <c r="L23" s="278" t="n">
        <v>9037</v>
      </c>
      <c r="M23" s="278" t="n">
        <v>55288</v>
      </c>
    </row>
    <row r="24" customFormat="false" ht="12.75" hidden="false" customHeight="false" outlineLevel="0" collapsed="false">
      <c r="A24" s="187" t="s">
        <v>444</v>
      </c>
      <c r="B24" s="278" t="n">
        <v>79039</v>
      </c>
      <c r="C24" s="278" t="n">
        <v>3393</v>
      </c>
      <c r="D24" s="278" t="n">
        <v>61</v>
      </c>
      <c r="E24" s="278" t="n">
        <v>1223</v>
      </c>
      <c r="F24" s="278" t="n">
        <v>1467</v>
      </c>
      <c r="G24" s="278" t="n">
        <v>642</v>
      </c>
      <c r="H24" s="278" t="n">
        <v>71691</v>
      </c>
      <c r="I24" s="278" t="n">
        <v>611</v>
      </c>
      <c r="J24" s="278" t="n">
        <v>3896</v>
      </c>
      <c r="K24" s="278" t="n">
        <v>67184</v>
      </c>
      <c r="L24" s="278" t="n">
        <v>9398</v>
      </c>
      <c r="M24" s="278" t="n">
        <v>57785</v>
      </c>
    </row>
    <row r="25" customFormat="false" ht="12.75" hidden="false" customHeight="false" outlineLevel="0" collapsed="false">
      <c r="A25" s="187" t="s">
        <v>445</v>
      </c>
      <c r="B25" s="278" t="n">
        <v>78338</v>
      </c>
      <c r="C25" s="278" t="n">
        <v>3247</v>
      </c>
      <c r="D25" s="278" t="n">
        <v>63</v>
      </c>
      <c r="E25" s="278" t="n">
        <v>1134</v>
      </c>
      <c r="F25" s="278" t="n">
        <v>1429</v>
      </c>
      <c r="G25" s="278" t="n">
        <v>621</v>
      </c>
      <c r="H25" s="278" t="n">
        <v>71509</v>
      </c>
      <c r="I25" s="278" t="n">
        <v>587</v>
      </c>
      <c r="J25" s="278" t="n">
        <v>3986</v>
      </c>
      <c r="K25" s="278" t="n">
        <v>66935</v>
      </c>
      <c r="L25" s="278" t="n">
        <v>8975</v>
      </c>
      <c r="M25" s="278" t="n">
        <v>57960</v>
      </c>
    </row>
    <row r="26" customFormat="false" ht="12.75" hidden="false" customHeight="false" outlineLevel="0" collapsed="false">
      <c r="A26" s="187" t="s">
        <v>446</v>
      </c>
      <c r="B26" s="278" t="n">
        <v>75950</v>
      </c>
      <c r="C26" s="278" t="n">
        <v>3519</v>
      </c>
      <c r="D26" s="278" t="n">
        <v>69</v>
      </c>
      <c r="E26" s="278" t="n">
        <v>1264</v>
      </c>
      <c r="F26" s="278" t="n">
        <v>1497</v>
      </c>
      <c r="G26" s="278" t="n">
        <v>688</v>
      </c>
      <c r="H26" s="278" t="n">
        <v>68971</v>
      </c>
      <c r="I26" s="278" t="n">
        <v>549</v>
      </c>
      <c r="J26" s="278" t="n">
        <v>3336</v>
      </c>
      <c r="K26" s="278" t="n">
        <v>65087</v>
      </c>
      <c r="L26" s="278" t="n">
        <v>8982</v>
      </c>
      <c r="M26" s="278" t="n">
        <v>56104</v>
      </c>
    </row>
    <row r="27" customFormat="false" ht="12.75" hidden="false" customHeight="false" outlineLevel="0" collapsed="false">
      <c r="A27" s="187" t="s">
        <v>447</v>
      </c>
      <c r="B27" s="278" t="n">
        <v>79715</v>
      </c>
      <c r="C27" s="278" t="n">
        <v>3432</v>
      </c>
      <c r="D27" s="278" t="n">
        <v>59</v>
      </c>
      <c r="E27" s="278" t="n">
        <v>1178</v>
      </c>
      <c r="F27" s="278" t="n">
        <v>1586</v>
      </c>
      <c r="G27" s="278" t="n">
        <v>608</v>
      </c>
      <c r="H27" s="278" t="n">
        <v>72470</v>
      </c>
      <c r="I27" s="278" t="n">
        <v>614</v>
      </c>
      <c r="J27" s="278" t="n">
        <v>3661</v>
      </c>
      <c r="K27" s="278" t="n">
        <v>68195</v>
      </c>
      <c r="L27" s="278" t="n">
        <v>9134</v>
      </c>
      <c r="M27" s="278" t="n">
        <v>59061</v>
      </c>
    </row>
    <row r="28" customFormat="false" ht="12.75" hidden="false" customHeight="false" outlineLevel="0" collapsed="false">
      <c r="A28" s="187" t="s">
        <v>448</v>
      </c>
      <c r="B28" s="278" t="n">
        <v>85513</v>
      </c>
      <c r="C28" s="278" t="n">
        <v>3519</v>
      </c>
      <c r="D28" s="278" t="n">
        <v>70</v>
      </c>
      <c r="E28" s="278" t="n">
        <v>1127</v>
      </c>
      <c r="F28" s="278" t="n">
        <v>1635</v>
      </c>
      <c r="G28" s="278" t="n">
        <v>687</v>
      </c>
      <c r="H28" s="278" t="n">
        <v>77920</v>
      </c>
      <c r="I28" s="278" t="n">
        <v>646</v>
      </c>
      <c r="J28" s="278" t="n">
        <v>3837</v>
      </c>
      <c r="K28" s="278" t="n">
        <v>73436</v>
      </c>
      <c r="L28" s="278" t="n">
        <v>9657</v>
      </c>
      <c r="M28" s="278" t="n">
        <v>63779</v>
      </c>
    </row>
    <row r="29" customFormat="false" ht="12.75" hidden="false" customHeight="false" outlineLevel="0" collapsed="false">
      <c r="A29" s="187" t="s">
        <v>449</v>
      </c>
      <c r="B29" s="278" t="n">
        <v>84737</v>
      </c>
      <c r="C29" s="278" t="n">
        <v>3704</v>
      </c>
      <c r="D29" s="278" t="n">
        <v>65</v>
      </c>
      <c r="E29" s="278" t="n">
        <v>1283</v>
      </c>
      <c r="F29" s="278" t="n">
        <v>1695</v>
      </c>
      <c r="G29" s="278" t="n">
        <v>661</v>
      </c>
      <c r="H29" s="278" t="n">
        <v>77277</v>
      </c>
      <c r="I29" s="278" t="n">
        <v>666</v>
      </c>
      <c r="J29" s="278" t="n">
        <v>3845</v>
      </c>
      <c r="K29" s="278" t="n">
        <v>72766</v>
      </c>
      <c r="L29" s="278" t="n">
        <v>9728</v>
      </c>
      <c r="M29" s="278" t="n">
        <v>63038</v>
      </c>
    </row>
    <row r="30" customFormat="false" ht="12.75" hidden="false" customHeight="false" outlineLevel="0" collapsed="false">
      <c r="A30" s="187" t="s">
        <v>450</v>
      </c>
      <c r="B30" s="278" t="n">
        <v>70984</v>
      </c>
      <c r="C30" s="278" t="n">
        <v>3373</v>
      </c>
      <c r="D30" s="278" t="n">
        <v>65</v>
      </c>
      <c r="E30" s="278" t="n">
        <v>1130</v>
      </c>
      <c r="F30" s="278" t="n">
        <v>1496</v>
      </c>
      <c r="G30" s="278" t="n">
        <v>682</v>
      </c>
      <c r="H30" s="278" t="n">
        <v>64352</v>
      </c>
      <c r="I30" s="278" t="n">
        <v>647</v>
      </c>
      <c r="J30" s="278" t="n">
        <v>3610</v>
      </c>
      <c r="K30" s="278" t="n">
        <v>60096</v>
      </c>
      <c r="L30" s="278" t="n">
        <v>7233</v>
      </c>
      <c r="M30" s="278" t="n">
        <v>52863</v>
      </c>
    </row>
    <row r="31" customFormat="false" ht="12.75" hidden="false" customHeight="false" outlineLevel="0" collapsed="false">
      <c r="A31" s="184"/>
      <c r="B31" s="278"/>
      <c r="C31" s="278"/>
      <c r="D31" s="278"/>
      <c r="E31" s="278"/>
      <c r="F31" s="278"/>
      <c r="G31" s="278"/>
      <c r="H31" s="278"/>
      <c r="I31" s="278"/>
      <c r="J31" s="278"/>
      <c r="K31" s="278"/>
      <c r="L31" s="278"/>
      <c r="M31" s="278"/>
    </row>
    <row r="32" customFormat="false" ht="12.75" hidden="false" customHeight="false" outlineLevel="0" collapsed="false">
      <c r="A32" s="184" t="n">
        <v>2008</v>
      </c>
      <c r="B32" s="278"/>
      <c r="C32" s="278"/>
      <c r="D32" s="278"/>
      <c r="E32" s="278"/>
      <c r="F32" s="278"/>
      <c r="G32" s="278"/>
      <c r="H32" s="278"/>
      <c r="I32" s="278"/>
      <c r="J32" s="278"/>
      <c r="K32" s="278"/>
      <c r="L32" s="278"/>
      <c r="M32" s="278"/>
    </row>
    <row r="33" customFormat="false" ht="12.75" hidden="false" customHeight="false" outlineLevel="0" collapsed="false">
      <c r="A33" s="187" t="s">
        <v>451</v>
      </c>
      <c r="B33" s="278" t="n">
        <v>80924</v>
      </c>
      <c r="C33" s="278" t="n">
        <v>3489</v>
      </c>
      <c r="D33" s="278" t="n">
        <v>69</v>
      </c>
      <c r="E33" s="278" t="n">
        <v>1214</v>
      </c>
      <c r="F33" s="278" t="n">
        <v>1599</v>
      </c>
      <c r="G33" s="278" t="n">
        <v>608</v>
      </c>
      <c r="H33" s="278" t="n">
        <v>73809</v>
      </c>
      <c r="I33" s="278" t="n">
        <v>716</v>
      </c>
      <c r="J33" s="278" t="n">
        <v>3944</v>
      </c>
      <c r="K33" s="278" t="n">
        <v>69149</v>
      </c>
      <c r="L33" s="278" t="n">
        <v>10027</v>
      </c>
      <c r="M33" s="278" t="n">
        <v>59122</v>
      </c>
    </row>
    <row r="34" customFormat="false" ht="12.75" hidden="false" customHeight="false" outlineLevel="0" collapsed="false">
      <c r="A34" s="187" t="s">
        <v>440</v>
      </c>
      <c r="B34" s="278" t="n">
        <v>81418</v>
      </c>
      <c r="C34" s="278" t="n">
        <v>3366</v>
      </c>
      <c r="D34" s="278" t="n">
        <v>53</v>
      </c>
      <c r="E34" s="278" t="n">
        <v>1146</v>
      </c>
      <c r="F34" s="278" t="n">
        <v>1577</v>
      </c>
      <c r="G34" s="278" t="n">
        <v>591</v>
      </c>
      <c r="H34" s="278" t="n">
        <v>74542</v>
      </c>
      <c r="I34" s="278" t="n">
        <v>674</v>
      </c>
      <c r="J34" s="278" t="n">
        <v>3515</v>
      </c>
      <c r="K34" s="278" t="n">
        <v>70353</v>
      </c>
      <c r="L34" s="278" t="n">
        <v>9361</v>
      </c>
      <c r="M34" s="278" t="n">
        <v>60991</v>
      </c>
    </row>
    <row r="35" customFormat="false" ht="12.75" hidden="false" customHeight="false" outlineLevel="0" collapsed="false">
      <c r="B35" s="278"/>
      <c r="C35" s="278"/>
      <c r="D35" s="278"/>
      <c r="E35" s="278"/>
      <c r="F35" s="278"/>
      <c r="G35" s="278"/>
      <c r="H35" s="278"/>
      <c r="I35" s="278"/>
      <c r="J35" s="278"/>
      <c r="K35" s="278"/>
      <c r="L35" s="278"/>
      <c r="M35" s="278"/>
    </row>
    <row r="36" customFormat="false" ht="15" hidden="false" customHeight="true" outlineLevel="0" collapsed="false">
      <c r="B36" s="373" t="s">
        <v>77</v>
      </c>
      <c r="C36" s="373"/>
      <c r="D36" s="373"/>
      <c r="E36" s="373"/>
      <c r="F36" s="373"/>
      <c r="G36" s="373"/>
      <c r="H36" s="373"/>
      <c r="I36" s="373"/>
      <c r="J36" s="373"/>
      <c r="K36" s="373"/>
      <c r="L36" s="373"/>
      <c r="M36" s="373"/>
    </row>
    <row r="38" customFormat="false" ht="12.75" hidden="false" customHeight="false" outlineLevel="0" collapsed="false">
      <c r="A38" s="187" t="s">
        <v>437</v>
      </c>
      <c r="B38" s="278" t="n">
        <v>546217</v>
      </c>
      <c r="C38" s="278" t="n">
        <v>31975</v>
      </c>
      <c r="D38" s="278" t="n">
        <v>609</v>
      </c>
      <c r="E38" s="278" t="n">
        <v>11993</v>
      </c>
      <c r="F38" s="278" t="n">
        <v>14769</v>
      </c>
      <c r="G38" s="278" t="n">
        <v>4604</v>
      </c>
      <c r="H38" s="278" t="n">
        <v>496556</v>
      </c>
      <c r="I38" s="278" t="n">
        <v>5772</v>
      </c>
      <c r="J38" s="278" t="n">
        <v>32527</v>
      </c>
      <c r="K38" s="278" t="n">
        <v>458257</v>
      </c>
      <c r="L38" s="278" t="n">
        <v>68532</v>
      </c>
      <c r="M38" s="278" t="n">
        <v>389725</v>
      </c>
      <c r="N38" s="278"/>
      <c r="O38" s="278"/>
      <c r="P38" s="278"/>
      <c r="Q38" s="278"/>
      <c r="R38" s="278"/>
      <c r="S38" s="278"/>
      <c r="T38" s="278"/>
      <c r="U38" s="278"/>
      <c r="V38" s="278"/>
      <c r="W38" s="278"/>
      <c r="X38" s="278"/>
      <c r="Y38" s="278"/>
      <c r="Z38" s="278"/>
      <c r="AA38" s="278"/>
      <c r="AB38" s="278"/>
      <c r="AC38" s="278"/>
      <c r="AD38" s="278"/>
      <c r="AE38" s="278"/>
      <c r="AF38" s="278"/>
      <c r="AG38" s="278"/>
      <c r="AH38" s="278"/>
      <c r="AI38" s="278"/>
      <c r="AJ38" s="278"/>
      <c r="AK38" s="278"/>
      <c r="AL38" s="278"/>
      <c r="AM38" s="278"/>
      <c r="AN38" s="278"/>
      <c r="AO38" s="278"/>
      <c r="AP38" s="278"/>
      <c r="AQ38" s="278"/>
      <c r="AR38" s="278"/>
      <c r="AS38" s="278"/>
      <c r="AT38" s="278"/>
      <c r="AU38" s="278"/>
    </row>
    <row r="39" customFormat="false" ht="12.75" hidden="false" customHeight="false" outlineLevel="0" collapsed="false">
      <c r="A39" s="187" t="s">
        <v>438</v>
      </c>
      <c r="B39" s="278" t="n">
        <v>587126</v>
      </c>
      <c r="C39" s="278" t="n">
        <v>32042</v>
      </c>
      <c r="D39" s="278" t="n">
        <v>512</v>
      </c>
      <c r="E39" s="278" t="n">
        <v>12297</v>
      </c>
      <c r="F39" s="278" t="n">
        <v>14479</v>
      </c>
      <c r="G39" s="278" t="n">
        <v>4754</v>
      </c>
      <c r="H39" s="278" t="n">
        <v>513188</v>
      </c>
      <c r="I39" s="278" t="n">
        <v>5299</v>
      </c>
      <c r="J39" s="278" t="n">
        <v>32887</v>
      </c>
      <c r="K39" s="278" t="n">
        <v>475001</v>
      </c>
      <c r="L39" s="278" t="n">
        <v>69574</v>
      </c>
      <c r="M39" s="278" t="n">
        <v>405427</v>
      </c>
      <c r="N39" s="278"/>
      <c r="O39" s="278"/>
      <c r="P39" s="278"/>
      <c r="Q39" s="278"/>
      <c r="R39" s="278"/>
      <c r="S39" s="278"/>
      <c r="T39" s="278"/>
      <c r="U39" s="278"/>
      <c r="V39" s="278"/>
      <c r="W39" s="278"/>
      <c r="X39" s="278"/>
      <c r="Y39" s="278"/>
      <c r="Z39" s="278"/>
      <c r="AA39" s="278"/>
      <c r="AB39" s="278"/>
      <c r="AC39" s="278"/>
      <c r="AD39" s="278"/>
      <c r="AE39" s="278"/>
      <c r="AF39" s="278"/>
      <c r="AG39" s="278"/>
      <c r="AH39" s="278"/>
      <c r="AI39" s="278"/>
      <c r="AJ39" s="278"/>
      <c r="AK39" s="278"/>
      <c r="AL39" s="278"/>
      <c r="AM39" s="278"/>
      <c r="AN39" s="278"/>
      <c r="AO39" s="278"/>
      <c r="AP39" s="278"/>
      <c r="AQ39" s="278"/>
      <c r="AR39" s="278"/>
      <c r="AS39" s="278"/>
      <c r="AT39" s="278"/>
      <c r="AU39" s="278"/>
    </row>
    <row r="40" customFormat="false" ht="12.75" hidden="false" customHeight="false" outlineLevel="0" collapsed="false">
      <c r="A40" s="235"/>
      <c r="B40" s="278"/>
      <c r="C40" s="278"/>
      <c r="D40" s="278"/>
      <c r="E40" s="278"/>
      <c r="F40" s="278"/>
      <c r="G40" s="278"/>
      <c r="H40" s="278"/>
      <c r="I40" s="278"/>
      <c r="J40" s="278"/>
      <c r="K40" s="278"/>
      <c r="L40" s="278"/>
      <c r="M40" s="278"/>
      <c r="N40" s="278"/>
      <c r="O40" s="278"/>
      <c r="P40" s="278"/>
      <c r="Q40" s="278"/>
      <c r="R40" s="278"/>
      <c r="S40" s="278"/>
      <c r="T40" s="278"/>
      <c r="U40" s="278"/>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c r="AS40" s="278"/>
      <c r="AT40" s="278"/>
      <c r="AU40" s="278"/>
    </row>
    <row r="41" customFormat="false" ht="12.75" hidden="false" customHeight="false" outlineLevel="0" collapsed="false">
      <c r="A41" s="235" t="s">
        <v>1343</v>
      </c>
      <c r="B41" s="278" t="n">
        <v>45518</v>
      </c>
      <c r="C41" s="278" t="n">
        <v>2665</v>
      </c>
      <c r="D41" s="278" t="n">
        <v>51</v>
      </c>
      <c r="E41" s="278" t="n">
        <v>999</v>
      </c>
      <c r="F41" s="278" t="n">
        <v>1231</v>
      </c>
      <c r="G41" s="278" t="n">
        <v>384</v>
      </c>
      <c r="H41" s="278" t="n">
        <v>41380</v>
      </c>
      <c r="I41" s="278" t="n">
        <v>481</v>
      </c>
      <c r="J41" s="278" t="n">
        <v>2711</v>
      </c>
      <c r="K41" s="278" t="n">
        <v>38188</v>
      </c>
      <c r="L41" s="278" t="n">
        <v>5711</v>
      </c>
      <c r="M41" s="278" t="n">
        <v>32477</v>
      </c>
      <c r="N41" s="278"/>
      <c r="O41" s="278"/>
      <c r="P41" s="278"/>
      <c r="Q41" s="278"/>
      <c r="R41" s="278"/>
      <c r="S41" s="278"/>
      <c r="T41" s="278"/>
      <c r="U41" s="278"/>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c r="AS41" s="278"/>
      <c r="AT41" s="278"/>
      <c r="AU41" s="278"/>
    </row>
    <row r="42" customFormat="false" ht="12.75" hidden="false" customHeight="false" outlineLevel="0" collapsed="false">
      <c r="A42" s="235" t="s">
        <v>1344</v>
      </c>
      <c r="B42" s="278" t="n">
        <v>48927</v>
      </c>
      <c r="C42" s="278" t="n">
        <v>2670</v>
      </c>
      <c r="D42" s="278" t="n">
        <v>43</v>
      </c>
      <c r="E42" s="278" t="n">
        <v>1025</v>
      </c>
      <c r="F42" s="278" t="n">
        <v>1207</v>
      </c>
      <c r="G42" s="278" t="n">
        <v>396</v>
      </c>
      <c r="H42" s="278" t="n">
        <v>42766</v>
      </c>
      <c r="I42" s="278" t="n">
        <v>442</v>
      </c>
      <c r="J42" s="278" t="n">
        <v>2741</v>
      </c>
      <c r="K42" s="278" t="n">
        <v>39583</v>
      </c>
      <c r="L42" s="278" t="n">
        <v>5798</v>
      </c>
      <c r="M42" s="278" t="n">
        <v>33786</v>
      </c>
      <c r="N42" s="278"/>
      <c r="O42" s="278"/>
      <c r="P42" s="278"/>
      <c r="Q42" s="278"/>
      <c r="R42" s="278"/>
      <c r="S42" s="278"/>
      <c r="T42" s="278"/>
      <c r="U42" s="278"/>
      <c r="V42" s="278"/>
      <c r="W42" s="278"/>
      <c r="X42" s="278"/>
      <c r="Y42" s="278"/>
      <c r="Z42" s="278"/>
      <c r="AA42" s="278"/>
      <c r="AB42" s="278"/>
      <c r="AC42" s="278"/>
      <c r="AD42" s="278"/>
      <c r="AE42" s="278"/>
      <c r="AF42" s="278"/>
      <c r="AG42" s="278"/>
      <c r="AH42" s="278"/>
      <c r="AI42" s="278"/>
      <c r="AJ42" s="278"/>
      <c r="AK42" s="278"/>
      <c r="AL42" s="278"/>
      <c r="AM42" s="278"/>
      <c r="AN42" s="278"/>
      <c r="AO42" s="278"/>
      <c r="AP42" s="278"/>
      <c r="AQ42" s="278"/>
      <c r="AR42" s="278"/>
      <c r="AS42" s="278"/>
      <c r="AT42" s="278"/>
      <c r="AU42" s="278"/>
    </row>
    <row r="43" customFormat="false" ht="12.75" hidden="false" customHeight="false" outlineLevel="0" collapsed="false">
      <c r="A43" s="187"/>
      <c r="B43" s="278"/>
      <c r="C43" s="278"/>
      <c r="D43" s="278"/>
      <c r="E43" s="278"/>
      <c r="F43" s="278"/>
      <c r="G43" s="278"/>
      <c r="H43" s="278"/>
      <c r="I43" s="278"/>
      <c r="J43" s="278"/>
      <c r="K43" s="278"/>
      <c r="L43" s="278"/>
      <c r="M43" s="278"/>
      <c r="N43" s="278"/>
      <c r="O43" s="278"/>
      <c r="P43" s="278"/>
      <c r="Q43" s="278"/>
      <c r="R43" s="278"/>
      <c r="S43" s="278"/>
      <c r="T43" s="278"/>
      <c r="U43" s="278"/>
      <c r="V43" s="278"/>
      <c r="W43" s="278"/>
      <c r="X43" s="278"/>
      <c r="Y43" s="278"/>
      <c r="Z43" s="278"/>
      <c r="AA43" s="278"/>
      <c r="AB43" s="278"/>
      <c r="AC43" s="278"/>
      <c r="AD43" s="278"/>
      <c r="AE43" s="278"/>
      <c r="AF43" s="278"/>
      <c r="AG43" s="278"/>
      <c r="AH43" s="278"/>
      <c r="AI43" s="278"/>
      <c r="AJ43" s="278"/>
      <c r="AK43" s="278"/>
      <c r="AL43" s="278"/>
      <c r="AM43" s="278"/>
      <c r="AN43" s="278"/>
      <c r="AO43" s="278"/>
      <c r="AP43" s="278"/>
      <c r="AQ43" s="278"/>
      <c r="AR43" s="278"/>
      <c r="AS43" s="278"/>
      <c r="AT43" s="278"/>
      <c r="AU43" s="278"/>
    </row>
    <row r="44" customFormat="false" ht="12.75" hidden="false" customHeight="false" outlineLevel="0" collapsed="false">
      <c r="A44" s="485" t="n">
        <v>2007</v>
      </c>
      <c r="B44" s="278"/>
      <c r="C44" s="278"/>
      <c r="D44" s="278"/>
      <c r="E44" s="278"/>
      <c r="F44" s="278"/>
      <c r="G44" s="278"/>
      <c r="H44" s="278"/>
      <c r="I44" s="278"/>
      <c r="J44" s="278"/>
      <c r="K44" s="278"/>
      <c r="L44" s="278"/>
      <c r="M44" s="278"/>
      <c r="N44" s="278"/>
      <c r="O44" s="278"/>
      <c r="P44" s="278"/>
      <c r="Q44" s="278"/>
      <c r="R44" s="278"/>
      <c r="S44" s="278"/>
      <c r="T44" s="278"/>
      <c r="U44" s="278"/>
      <c r="V44" s="278"/>
      <c r="W44" s="278"/>
      <c r="X44" s="278"/>
      <c r="Y44" s="278"/>
      <c r="Z44" s="278"/>
      <c r="AA44" s="278"/>
      <c r="AB44" s="278"/>
      <c r="AC44" s="278"/>
      <c r="AD44" s="278"/>
      <c r="AE44" s="278"/>
      <c r="AF44" s="278"/>
      <c r="AG44" s="278"/>
      <c r="AH44" s="278"/>
      <c r="AI44" s="278"/>
      <c r="AJ44" s="278"/>
      <c r="AK44" s="278"/>
      <c r="AL44" s="278"/>
      <c r="AM44" s="278"/>
      <c r="AN44" s="278"/>
      <c r="AO44" s="278"/>
      <c r="AP44" s="278"/>
      <c r="AQ44" s="278"/>
      <c r="AR44" s="278"/>
      <c r="AS44" s="278"/>
      <c r="AT44" s="278"/>
      <c r="AU44" s="278"/>
    </row>
    <row r="45" customFormat="false" ht="12.75" hidden="false" customHeight="false" outlineLevel="0" collapsed="false">
      <c r="A45" s="187" t="s">
        <v>440</v>
      </c>
      <c r="B45" s="278" t="n">
        <v>48639</v>
      </c>
      <c r="C45" s="278" t="n">
        <v>2596</v>
      </c>
      <c r="D45" s="278" t="n">
        <v>42</v>
      </c>
      <c r="E45" s="278" t="n">
        <v>987</v>
      </c>
      <c r="F45" s="278" t="n">
        <v>1187</v>
      </c>
      <c r="G45" s="278" t="n">
        <v>381</v>
      </c>
      <c r="H45" s="278" t="n">
        <v>42517</v>
      </c>
      <c r="I45" s="278" t="n">
        <v>458</v>
      </c>
      <c r="J45" s="278" t="n">
        <v>2765</v>
      </c>
      <c r="K45" s="278" t="n">
        <v>39294</v>
      </c>
      <c r="L45" s="278" t="n">
        <v>5994</v>
      </c>
      <c r="M45" s="278" t="n">
        <v>33300</v>
      </c>
      <c r="N45" s="278"/>
      <c r="O45" s="278"/>
      <c r="P45" s="278"/>
      <c r="Q45" s="278"/>
      <c r="R45" s="278"/>
      <c r="S45" s="278"/>
      <c r="T45" s="278"/>
      <c r="U45" s="278"/>
      <c r="V45" s="278"/>
      <c r="W45" s="278"/>
      <c r="X45" s="278"/>
      <c r="Y45" s="278"/>
      <c r="Z45" s="278"/>
      <c r="AA45" s="278"/>
      <c r="AB45" s="278"/>
      <c r="AC45" s="278"/>
      <c r="AD45" s="278"/>
      <c r="AE45" s="278"/>
      <c r="AF45" s="278"/>
      <c r="AG45" s="278"/>
      <c r="AH45" s="278"/>
      <c r="AI45" s="278"/>
      <c r="AJ45" s="278"/>
      <c r="AK45" s="278"/>
      <c r="AL45" s="278"/>
      <c r="AM45" s="278"/>
      <c r="AN45" s="278"/>
      <c r="AO45" s="278"/>
      <c r="AP45" s="278"/>
      <c r="AQ45" s="278"/>
      <c r="AR45" s="278"/>
      <c r="AS45" s="278"/>
      <c r="AT45" s="278"/>
      <c r="AU45" s="278"/>
    </row>
    <row r="46" customFormat="false" ht="12.75" hidden="false" customHeight="false" outlineLevel="0" collapsed="false">
      <c r="A46" s="187" t="s">
        <v>441</v>
      </c>
      <c r="B46" s="278" t="n">
        <v>51557</v>
      </c>
      <c r="C46" s="278" t="n">
        <v>2578</v>
      </c>
      <c r="D46" s="278" t="n">
        <v>35</v>
      </c>
      <c r="E46" s="278" t="n">
        <v>972</v>
      </c>
      <c r="F46" s="278" t="n">
        <v>1222</v>
      </c>
      <c r="G46" s="278" t="n">
        <v>349</v>
      </c>
      <c r="H46" s="278" t="n">
        <v>45537</v>
      </c>
      <c r="I46" s="278" t="n">
        <v>450</v>
      </c>
      <c r="J46" s="278" t="n">
        <v>2786</v>
      </c>
      <c r="K46" s="278" t="n">
        <v>42302</v>
      </c>
      <c r="L46" s="278" t="n">
        <v>6170</v>
      </c>
      <c r="M46" s="278" t="n">
        <v>36132</v>
      </c>
      <c r="N46" s="278"/>
      <c r="O46" s="278"/>
      <c r="P46" s="278"/>
      <c r="Q46" s="278"/>
      <c r="R46" s="278"/>
      <c r="S46" s="278"/>
      <c r="T46" s="278"/>
      <c r="U46" s="278"/>
      <c r="V46" s="278"/>
      <c r="W46" s="278"/>
      <c r="X46" s="278"/>
      <c r="Y46" s="278"/>
      <c r="Z46" s="278"/>
      <c r="AA46" s="278"/>
      <c r="AB46" s="278"/>
      <c r="AC46" s="278"/>
      <c r="AD46" s="278"/>
      <c r="AE46" s="278"/>
      <c r="AF46" s="278"/>
      <c r="AG46" s="278"/>
      <c r="AH46" s="278"/>
      <c r="AI46" s="278"/>
      <c r="AJ46" s="278"/>
      <c r="AK46" s="278"/>
      <c r="AL46" s="278"/>
      <c r="AM46" s="278"/>
      <c r="AN46" s="278"/>
      <c r="AO46" s="278"/>
      <c r="AP46" s="278"/>
      <c r="AQ46" s="278"/>
      <c r="AR46" s="278"/>
      <c r="AS46" s="278"/>
      <c r="AT46" s="278"/>
      <c r="AU46" s="278"/>
    </row>
    <row r="47" customFormat="false" ht="12.75" hidden="false" customHeight="false" outlineLevel="0" collapsed="false">
      <c r="A47" s="187" t="s">
        <v>442</v>
      </c>
      <c r="B47" s="278" t="n">
        <v>48730</v>
      </c>
      <c r="C47" s="278" t="n">
        <v>2776</v>
      </c>
      <c r="D47" s="278" t="n">
        <v>37</v>
      </c>
      <c r="E47" s="278" t="n">
        <v>1058</v>
      </c>
      <c r="F47" s="278" t="n">
        <v>1265</v>
      </c>
      <c r="G47" s="278" t="n">
        <v>415</v>
      </c>
      <c r="H47" s="278" t="n">
        <v>42292</v>
      </c>
      <c r="I47" s="278" t="n">
        <v>481</v>
      </c>
      <c r="J47" s="278" t="n">
        <v>2873</v>
      </c>
      <c r="K47" s="278" t="n">
        <v>38937</v>
      </c>
      <c r="L47" s="278" t="n">
        <v>6089</v>
      </c>
      <c r="M47" s="278" t="n">
        <v>32849</v>
      </c>
      <c r="N47" s="278"/>
      <c r="O47" s="278"/>
      <c r="P47" s="278"/>
      <c r="Q47" s="278"/>
      <c r="R47" s="278"/>
      <c r="S47" s="278"/>
      <c r="T47" s="278"/>
      <c r="U47" s="278"/>
      <c r="V47" s="278"/>
      <c r="W47" s="278"/>
      <c r="X47" s="278"/>
      <c r="Y47" s="278"/>
      <c r="Z47" s="278"/>
      <c r="AA47" s="278"/>
      <c r="AB47" s="278"/>
      <c r="AC47" s="278"/>
      <c r="AD47" s="278"/>
      <c r="AE47" s="278"/>
      <c r="AF47" s="278"/>
      <c r="AG47" s="278"/>
      <c r="AH47" s="278"/>
      <c r="AI47" s="278"/>
      <c r="AJ47" s="278"/>
      <c r="AK47" s="278"/>
      <c r="AL47" s="278"/>
      <c r="AM47" s="278"/>
      <c r="AN47" s="278"/>
      <c r="AO47" s="278"/>
      <c r="AP47" s="278"/>
      <c r="AQ47" s="278"/>
      <c r="AR47" s="278"/>
      <c r="AS47" s="278"/>
      <c r="AT47" s="278"/>
      <c r="AU47" s="278"/>
    </row>
    <row r="48" customFormat="false" ht="12.75" hidden="false" customHeight="false" outlineLevel="0" collapsed="false">
      <c r="A48" s="187" t="s">
        <v>443</v>
      </c>
      <c r="B48" s="278" t="n">
        <v>47623</v>
      </c>
      <c r="C48" s="278" t="n">
        <v>2524</v>
      </c>
      <c r="D48" s="278" t="n">
        <v>33</v>
      </c>
      <c r="E48" s="278" t="n">
        <v>1018</v>
      </c>
      <c r="F48" s="278" t="n">
        <v>1135</v>
      </c>
      <c r="G48" s="278" t="n">
        <v>337</v>
      </c>
      <c r="H48" s="278" t="n">
        <v>41680</v>
      </c>
      <c r="I48" s="278" t="n">
        <v>362</v>
      </c>
      <c r="J48" s="278" t="n">
        <v>2707</v>
      </c>
      <c r="K48" s="278" t="n">
        <v>38612</v>
      </c>
      <c r="L48" s="278" t="n">
        <v>5872</v>
      </c>
      <c r="M48" s="278" t="n">
        <v>32739</v>
      </c>
      <c r="N48" s="278"/>
      <c r="O48" s="278"/>
      <c r="P48" s="278"/>
      <c r="Q48" s="278"/>
      <c r="R48" s="278"/>
      <c r="S48" s="278"/>
      <c r="T48" s="278"/>
      <c r="U48" s="278"/>
      <c r="V48" s="278"/>
      <c r="W48" s="278"/>
      <c r="X48" s="278"/>
      <c r="Y48" s="278"/>
      <c r="Z48" s="278"/>
      <c r="AA48" s="278"/>
      <c r="AB48" s="278"/>
      <c r="AC48" s="278"/>
      <c r="AD48" s="278"/>
      <c r="AE48" s="278"/>
      <c r="AF48" s="278"/>
      <c r="AG48" s="278"/>
      <c r="AH48" s="278"/>
      <c r="AI48" s="278"/>
      <c r="AJ48" s="278"/>
      <c r="AK48" s="278"/>
      <c r="AL48" s="278"/>
      <c r="AM48" s="278"/>
      <c r="AN48" s="278"/>
      <c r="AO48" s="278"/>
      <c r="AP48" s="278"/>
      <c r="AQ48" s="278"/>
      <c r="AR48" s="278"/>
      <c r="AS48" s="278"/>
      <c r="AT48" s="278"/>
      <c r="AU48" s="278"/>
    </row>
    <row r="49" customFormat="false" ht="12.75" hidden="false" customHeight="false" outlineLevel="0" collapsed="false">
      <c r="A49" s="187" t="s">
        <v>444</v>
      </c>
      <c r="B49" s="278" t="n">
        <v>49847</v>
      </c>
      <c r="C49" s="278" t="n">
        <v>2734</v>
      </c>
      <c r="D49" s="278" t="n">
        <v>42</v>
      </c>
      <c r="E49" s="278" t="n">
        <v>1080</v>
      </c>
      <c r="F49" s="278" t="n">
        <v>1179</v>
      </c>
      <c r="G49" s="278" t="n">
        <v>432</v>
      </c>
      <c r="H49" s="278" t="n">
        <v>43369</v>
      </c>
      <c r="I49" s="278" t="n">
        <v>434</v>
      </c>
      <c r="J49" s="278" t="n">
        <v>2876</v>
      </c>
      <c r="K49" s="278" t="n">
        <v>40058</v>
      </c>
      <c r="L49" s="278" t="n">
        <v>6089</v>
      </c>
      <c r="M49" s="278" t="n">
        <v>33969</v>
      </c>
      <c r="N49" s="278"/>
      <c r="O49" s="278"/>
      <c r="P49" s="278"/>
      <c r="Q49" s="278"/>
      <c r="R49" s="278"/>
      <c r="S49" s="278"/>
      <c r="T49" s="278"/>
      <c r="U49" s="278"/>
      <c r="V49" s="278"/>
      <c r="W49" s="278"/>
      <c r="X49" s="278"/>
      <c r="Y49" s="278"/>
      <c r="Z49" s="278"/>
      <c r="AA49" s="278"/>
      <c r="AB49" s="278"/>
      <c r="AC49" s="278"/>
      <c r="AD49" s="278"/>
      <c r="AE49" s="278"/>
      <c r="AF49" s="278"/>
      <c r="AG49" s="278"/>
      <c r="AH49" s="278"/>
      <c r="AI49" s="278"/>
      <c r="AJ49" s="278"/>
      <c r="AK49" s="278"/>
      <c r="AL49" s="278"/>
      <c r="AM49" s="278"/>
      <c r="AN49" s="278"/>
      <c r="AO49" s="278"/>
      <c r="AP49" s="278"/>
      <c r="AQ49" s="278"/>
      <c r="AR49" s="278"/>
      <c r="AS49" s="278"/>
      <c r="AT49" s="278"/>
      <c r="AU49" s="278"/>
    </row>
    <row r="50" customFormat="false" ht="12.75" hidden="false" customHeight="false" outlineLevel="0" collapsed="false">
      <c r="A50" s="187" t="s">
        <v>445</v>
      </c>
      <c r="B50" s="278" t="n">
        <v>48381</v>
      </c>
      <c r="C50" s="278" t="n">
        <v>2594</v>
      </c>
      <c r="D50" s="278" t="n">
        <v>46</v>
      </c>
      <c r="E50" s="278" t="n">
        <v>1003</v>
      </c>
      <c r="F50" s="278" t="n">
        <v>1122</v>
      </c>
      <c r="G50" s="278" t="n">
        <v>423</v>
      </c>
      <c r="H50" s="278" t="n">
        <v>42403</v>
      </c>
      <c r="I50" s="278" t="n">
        <v>419</v>
      </c>
      <c r="J50" s="278" t="n">
        <v>2846</v>
      </c>
      <c r="K50" s="278" t="n">
        <v>39138</v>
      </c>
      <c r="L50" s="278" t="n">
        <v>5569</v>
      </c>
      <c r="M50" s="278" t="n">
        <v>33568</v>
      </c>
      <c r="N50" s="278"/>
      <c r="O50" s="278"/>
      <c r="P50" s="278"/>
      <c r="Q50" s="278"/>
      <c r="R50" s="278"/>
      <c r="S50" s="278"/>
      <c r="T50" s="278"/>
      <c r="U50" s="278"/>
      <c r="V50" s="278"/>
      <c r="W50" s="278"/>
      <c r="X50" s="278"/>
      <c r="Y50" s="278"/>
      <c r="Z50" s="278"/>
      <c r="AA50" s="278"/>
      <c r="AB50" s="278"/>
      <c r="AC50" s="278"/>
      <c r="AD50" s="278"/>
      <c r="AE50" s="278"/>
      <c r="AF50" s="278"/>
      <c r="AG50" s="278"/>
      <c r="AH50" s="278"/>
      <c r="AI50" s="278"/>
      <c r="AJ50" s="278"/>
      <c r="AK50" s="278"/>
      <c r="AL50" s="278"/>
      <c r="AM50" s="278"/>
      <c r="AN50" s="278"/>
      <c r="AO50" s="278"/>
      <c r="AP50" s="278"/>
      <c r="AQ50" s="278"/>
      <c r="AR50" s="278"/>
      <c r="AS50" s="278"/>
      <c r="AT50" s="278"/>
      <c r="AU50" s="278"/>
    </row>
    <row r="51" customFormat="false" ht="12.75" hidden="false" customHeight="false" outlineLevel="0" collapsed="false">
      <c r="A51" s="187" t="s">
        <v>446</v>
      </c>
      <c r="B51" s="278" t="n">
        <v>45038</v>
      </c>
      <c r="C51" s="278" t="n">
        <v>2744</v>
      </c>
      <c r="D51" s="278" t="n">
        <v>45</v>
      </c>
      <c r="E51" s="278" t="n">
        <v>1110</v>
      </c>
      <c r="F51" s="278" t="n">
        <v>1167</v>
      </c>
      <c r="G51" s="278" t="n">
        <v>422</v>
      </c>
      <c r="H51" s="278" t="n">
        <v>39061</v>
      </c>
      <c r="I51" s="278" t="n">
        <v>387</v>
      </c>
      <c r="J51" s="278" t="n">
        <v>2404</v>
      </c>
      <c r="K51" s="278" t="n">
        <v>36271</v>
      </c>
      <c r="L51" s="278" t="n">
        <v>5375</v>
      </c>
      <c r="M51" s="278" t="n">
        <v>30896</v>
      </c>
      <c r="N51" s="278"/>
      <c r="O51" s="278"/>
      <c r="P51" s="278"/>
      <c r="Q51" s="278"/>
      <c r="R51" s="278"/>
      <c r="S51" s="278"/>
      <c r="T51" s="278"/>
      <c r="U51" s="278"/>
      <c r="V51" s="278"/>
      <c r="W51" s="278"/>
      <c r="X51" s="278"/>
      <c r="Y51" s="278"/>
      <c r="Z51" s="278"/>
      <c r="AA51" s="278"/>
      <c r="AB51" s="278"/>
      <c r="AC51" s="278"/>
      <c r="AD51" s="278"/>
      <c r="AE51" s="278"/>
      <c r="AF51" s="278"/>
      <c r="AG51" s="278"/>
      <c r="AH51" s="278"/>
      <c r="AI51" s="278"/>
      <c r="AJ51" s="278"/>
      <c r="AK51" s="278"/>
      <c r="AL51" s="278"/>
      <c r="AM51" s="278"/>
      <c r="AN51" s="278"/>
      <c r="AO51" s="278"/>
      <c r="AP51" s="278"/>
      <c r="AQ51" s="278"/>
      <c r="AR51" s="278"/>
      <c r="AS51" s="278"/>
      <c r="AT51" s="278"/>
      <c r="AU51" s="278"/>
    </row>
    <row r="52" customFormat="false" ht="12.75" hidden="false" customHeight="false" outlineLevel="0" collapsed="false">
      <c r="A52" s="187" t="s">
        <v>447</v>
      </c>
      <c r="B52" s="278" t="n">
        <v>49600</v>
      </c>
      <c r="C52" s="278" t="n">
        <v>2665</v>
      </c>
      <c r="D52" s="278" t="n">
        <v>41</v>
      </c>
      <c r="E52" s="278" t="n">
        <v>1037</v>
      </c>
      <c r="F52" s="278" t="n">
        <v>1240</v>
      </c>
      <c r="G52" s="278" t="n">
        <v>347</v>
      </c>
      <c r="H52" s="278" t="n">
        <v>43341</v>
      </c>
      <c r="I52" s="278" t="n">
        <v>443</v>
      </c>
      <c r="J52" s="278" t="n">
        <v>2650</v>
      </c>
      <c r="K52" s="278" t="n">
        <v>40247</v>
      </c>
      <c r="L52" s="278" t="n">
        <v>5746</v>
      </c>
      <c r="M52" s="278" t="n">
        <v>34501</v>
      </c>
      <c r="N52" s="278"/>
      <c r="O52" s="278"/>
      <c r="P52" s="278"/>
      <c r="Q52" s="278"/>
      <c r="R52" s="278"/>
      <c r="S52" s="278"/>
      <c r="T52" s="278"/>
      <c r="U52" s="278"/>
      <c r="V52" s="278"/>
      <c r="W52" s="278"/>
      <c r="X52" s="278"/>
      <c r="Y52" s="278"/>
      <c r="Z52" s="278"/>
      <c r="AA52" s="278"/>
      <c r="AB52" s="278"/>
      <c r="AC52" s="278"/>
      <c r="AD52" s="278"/>
      <c r="AE52" s="278"/>
      <c r="AF52" s="278"/>
      <c r="AG52" s="278"/>
      <c r="AH52" s="278"/>
      <c r="AI52" s="278"/>
      <c r="AJ52" s="278"/>
      <c r="AK52" s="278"/>
      <c r="AL52" s="278"/>
      <c r="AM52" s="278"/>
      <c r="AN52" s="278"/>
      <c r="AO52" s="278"/>
      <c r="AP52" s="278"/>
      <c r="AQ52" s="278"/>
      <c r="AR52" s="278"/>
      <c r="AS52" s="278"/>
      <c r="AT52" s="278"/>
      <c r="AU52" s="278"/>
    </row>
    <row r="53" customFormat="false" ht="12.75" hidden="false" customHeight="false" outlineLevel="0" collapsed="false">
      <c r="A53" s="187" t="s">
        <v>448</v>
      </c>
      <c r="B53" s="278" t="n">
        <v>53115</v>
      </c>
      <c r="C53" s="278" t="n">
        <v>2772</v>
      </c>
      <c r="D53" s="278" t="n">
        <v>50</v>
      </c>
      <c r="E53" s="278" t="n">
        <v>988</v>
      </c>
      <c r="F53" s="278" t="n">
        <v>1292</v>
      </c>
      <c r="G53" s="278" t="n">
        <v>442</v>
      </c>
      <c r="H53" s="278" t="n">
        <v>46490</v>
      </c>
      <c r="I53" s="278" t="n">
        <v>451</v>
      </c>
      <c r="J53" s="278" t="n">
        <v>2814</v>
      </c>
      <c r="K53" s="278" t="n">
        <v>43225</v>
      </c>
      <c r="L53" s="278" t="n">
        <v>6161</v>
      </c>
      <c r="M53" s="278" t="n">
        <v>37064</v>
      </c>
      <c r="N53" s="278"/>
      <c r="O53" s="278"/>
      <c r="P53" s="278"/>
      <c r="Q53" s="278"/>
      <c r="R53" s="278"/>
      <c r="S53" s="278"/>
      <c r="T53" s="278"/>
      <c r="U53" s="278"/>
      <c r="V53" s="278"/>
      <c r="W53" s="278"/>
      <c r="X53" s="278"/>
      <c r="Y53" s="278"/>
      <c r="Z53" s="278"/>
      <c r="AA53" s="278"/>
      <c r="AB53" s="278"/>
      <c r="AC53" s="278"/>
      <c r="AD53" s="278"/>
      <c r="AE53" s="278"/>
      <c r="AF53" s="278"/>
      <c r="AG53" s="278"/>
      <c r="AH53" s="278"/>
      <c r="AI53" s="278"/>
      <c r="AJ53" s="278"/>
      <c r="AK53" s="278"/>
      <c r="AL53" s="278"/>
      <c r="AM53" s="278"/>
      <c r="AN53" s="278"/>
      <c r="AO53" s="278"/>
      <c r="AP53" s="278"/>
      <c r="AQ53" s="278"/>
      <c r="AR53" s="278"/>
      <c r="AS53" s="278"/>
      <c r="AT53" s="278"/>
      <c r="AU53" s="278"/>
    </row>
    <row r="54" customFormat="false" ht="12.75" hidden="false" customHeight="false" outlineLevel="0" collapsed="false">
      <c r="A54" s="187" t="s">
        <v>449</v>
      </c>
      <c r="B54" s="278" t="n">
        <v>52622</v>
      </c>
      <c r="C54" s="278" t="n">
        <v>2899</v>
      </c>
      <c r="D54" s="278" t="n">
        <v>44</v>
      </c>
      <c r="E54" s="278" t="n">
        <v>1133</v>
      </c>
      <c r="F54" s="278" t="n">
        <v>1320</v>
      </c>
      <c r="G54" s="278" t="n">
        <v>401</v>
      </c>
      <c r="H54" s="278" t="n">
        <v>46195</v>
      </c>
      <c r="I54" s="278" t="n">
        <v>455</v>
      </c>
      <c r="J54" s="278" t="n">
        <v>2779</v>
      </c>
      <c r="K54" s="278" t="n">
        <v>42961</v>
      </c>
      <c r="L54" s="278" t="n">
        <v>6103</v>
      </c>
      <c r="M54" s="278" t="n">
        <v>36858</v>
      </c>
      <c r="N54" s="278"/>
      <c r="O54" s="278"/>
      <c r="P54" s="278"/>
      <c r="Q54" s="278"/>
      <c r="R54" s="278"/>
      <c r="S54" s="278"/>
      <c r="T54" s="278"/>
      <c r="U54" s="278"/>
      <c r="V54" s="278"/>
      <c r="W54" s="278"/>
      <c r="X54" s="278"/>
      <c r="Y54" s="278"/>
      <c r="Z54" s="278"/>
      <c r="AA54" s="278"/>
      <c r="AB54" s="278"/>
      <c r="AC54" s="278"/>
      <c r="AD54" s="278"/>
      <c r="AE54" s="278"/>
      <c r="AF54" s="278"/>
      <c r="AG54" s="278"/>
      <c r="AH54" s="278"/>
      <c r="AI54" s="278"/>
      <c r="AJ54" s="278"/>
      <c r="AK54" s="278"/>
      <c r="AL54" s="278"/>
      <c r="AM54" s="278"/>
      <c r="AN54" s="278"/>
      <c r="AO54" s="278"/>
      <c r="AP54" s="278"/>
      <c r="AQ54" s="278"/>
      <c r="AR54" s="278"/>
      <c r="AS54" s="278"/>
      <c r="AT54" s="278"/>
      <c r="AU54" s="278"/>
    </row>
    <row r="55" customFormat="false" ht="12.75" hidden="false" customHeight="false" outlineLevel="0" collapsed="false">
      <c r="A55" s="187" t="s">
        <v>450</v>
      </c>
      <c r="B55" s="278" t="n">
        <v>43608</v>
      </c>
      <c r="C55" s="278" t="n">
        <v>2742</v>
      </c>
      <c r="D55" s="278" t="n">
        <v>49</v>
      </c>
      <c r="E55" s="278" t="n">
        <v>1010</v>
      </c>
      <c r="F55" s="278" t="n">
        <v>1188</v>
      </c>
      <c r="G55" s="278" t="n">
        <v>496</v>
      </c>
      <c r="H55" s="278" t="n">
        <v>37814</v>
      </c>
      <c r="I55" s="278" t="n">
        <v>454</v>
      </c>
      <c r="J55" s="278" t="n">
        <v>2564</v>
      </c>
      <c r="K55" s="278" t="n">
        <v>34796</v>
      </c>
      <c r="L55" s="278" t="n">
        <v>4427</v>
      </c>
      <c r="M55" s="278" t="n">
        <v>30368</v>
      </c>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row>
    <row r="56" customFormat="false" ht="12.75" hidden="false" customHeight="false" outlineLevel="0" collapsed="false">
      <c r="A56" s="184"/>
      <c r="B56" s="278"/>
      <c r="C56" s="278"/>
      <c r="D56" s="278"/>
      <c r="E56" s="278"/>
      <c r="F56" s="278"/>
      <c r="G56" s="278"/>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row>
    <row r="57" customFormat="false" ht="12.75" hidden="false" customHeight="false" outlineLevel="0" collapsed="false">
      <c r="A57" s="184" t="n">
        <v>2008</v>
      </c>
      <c r="B57" s="278"/>
      <c r="C57" s="278"/>
      <c r="D57" s="278"/>
      <c r="E57" s="278"/>
      <c r="F57" s="278"/>
      <c r="G57" s="278"/>
      <c r="H57" s="278"/>
      <c r="I57" s="278"/>
      <c r="J57" s="278"/>
      <c r="K57" s="278"/>
      <c r="L57" s="278"/>
      <c r="M57" s="278"/>
      <c r="N57" s="278"/>
      <c r="O57" s="278"/>
      <c r="P57" s="278"/>
      <c r="Q57" s="278"/>
      <c r="R57" s="278"/>
      <c r="S57" s="278"/>
      <c r="T57" s="278"/>
      <c r="U57" s="278"/>
      <c r="V57" s="278"/>
      <c r="W57" s="278"/>
      <c r="X57" s="278"/>
      <c r="Y57" s="278"/>
      <c r="Z57" s="278"/>
      <c r="AA57" s="278"/>
      <c r="AB57" s="278"/>
      <c r="AC57" s="278"/>
      <c r="AD57" s="278"/>
      <c r="AE57" s="278"/>
      <c r="AF57" s="278"/>
      <c r="AG57" s="278"/>
      <c r="AH57" s="278"/>
      <c r="AI57" s="278"/>
      <c r="AJ57" s="278"/>
      <c r="AK57" s="278"/>
      <c r="AL57" s="278"/>
      <c r="AM57" s="278"/>
      <c r="AN57" s="278"/>
      <c r="AO57" s="278"/>
      <c r="AP57" s="278"/>
      <c r="AQ57" s="278"/>
      <c r="AR57" s="278"/>
      <c r="AS57" s="278"/>
      <c r="AT57" s="278"/>
      <c r="AU57" s="278"/>
    </row>
    <row r="58" customFormat="false" ht="12.75" hidden="false" customHeight="false" outlineLevel="0" collapsed="false">
      <c r="A58" s="187" t="s">
        <v>451</v>
      </c>
      <c r="B58" s="278" t="n">
        <v>50068</v>
      </c>
      <c r="C58" s="278" t="n">
        <v>2749</v>
      </c>
      <c r="D58" s="278" t="n">
        <v>48</v>
      </c>
      <c r="E58" s="278" t="n">
        <v>1079</v>
      </c>
      <c r="F58" s="278" t="n">
        <v>1275</v>
      </c>
      <c r="G58" s="278" t="n">
        <v>347</v>
      </c>
      <c r="H58" s="278" t="n">
        <v>43903</v>
      </c>
      <c r="I58" s="278" t="n">
        <v>476</v>
      </c>
      <c r="J58" s="278" t="n">
        <v>2743</v>
      </c>
      <c r="K58" s="278" t="n">
        <v>40685</v>
      </c>
      <c r="L58" s="278" t="n">
        <v>6069</v>
      </c>
      <c r="M58" s="278" t="n">
        <v>34616</v>
      </c>
      <c r="N58" s="278"/>
      <c r="O58" s="278"/>
      <c r="P58" s="278"/>
      <c r="Q58" s="278"/>
      <c r="R58" s="278"/>
      <c r="S58" s="278"/>
      <c r="T58" s="278"/>
      <c r="U58" s="278"/>
      <c r="V58" s="278"/>
      <c r="W58" s="278"/>
      <c r="X58" s="278"/>
      <c r="Y58" s="278"/>
      <c r="Z58" s="278"/>
      <c r="AA58" s="278"/>
      <c r="AB58" s="278"/>
      <c r="AC58" s="278"/>
      <c r="AD58" s="278"/>
      <c r="AE58" s="278"/>
      <c r="AF58" s="278"/>
      <c r="AG58" s="278"/>
      <c r="AH58" s="278"/>
      <c r="AI58" s="278"/>
      <c r="AJ58" s="278"/>
      <c r="AK58" s="278"/>
      <c r="AL58" s="278"/>
      <c r="AM58" s="278"/>
      <c r="AN58" s="278"/>
      <c r="AO58" s="278"/>
      <c r="AP58" s="278"/>
      <c r="AQ58" s="278"/>
      <c r="AR58" s="278"/>
      <c r="AS58" s="278"/>
      <c r="AT58" s="278"/>
      <c r="AU58" s="278"/>
    </row>
    <row r="59" customFormat="false" ht="12.75" hidden="false" customHeight="false" outlineLevel="0" collapsed="false">
      <c r="A59" s="187" t="s">
        <v>440</v>
      </c>
      <c r="B59" s="278" t="n">
        <v>50054</v>
      </c>
      <c r="C59" s="278" t="n">
        <v>2634</v>
      </c>
      <c r="D59" s="278" t="n">
        <v>40</v>
      </c>
      <c r="E59" s="278" t="n">
        <v>1002</v>
      </c>
      <c r="F59" s="278" t="n">
        <v>1263</v>
      </c>
      <c r="G59" s="278" t="n">
        <v>329</v>
      </c>
      <c r="H59" s="278" t="n">
        <v>44121</v>
      </c>
      <c r="I59" s="278" t="n">
        <v>469</v>
      </c>
      <c r="J59" s="278" t="n">
        <v>2570</v>
      </c>
      <c r="K59" s="278" t="n">
        <v>41082</v>
      </c>
      <c r="L59" s="278" t="n">
        <v>5832</v>
      </c>
      <c r="M59" s="278" t="n">
        <v>35250</v>
      </c>
      <c r="N59" s="278"/>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c r="AS59" s="278"/>
      <c r="AT59" s="278"/>
      <c r="AU59" s="278"/>
    </row>
    <row r="60" customFormat="false" ht="12.75" hidden="false" customHeight="false" outlineLevel="0" collapsed="false">
      <c r="B60" s="278"/>
      <c r="C60" s="278"/>
      <c r="D60" s="278"/>
      <c r="E60" s="278"/>
      <c r="F60" s="278"/>
      <c r="G60" s="278"/>
      <c r="H60" s="278"/>
      <c r="I60" s="278"/>
      <c r="J60" s="278"/>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row>
    <row r="61" customFormat="false" ht="15" hidden="false" customHeight="true" outlineLevel="0" collapsed="false">
      <c r="B61" s="373" t="s">
        <v>79</v>
      </c>
      <c r="C61" s="373"/>
      <c r="D61" s="373"/>
      <c r="E61" s="373"/>
      <c r="F61" s="373"/>
      <c r="G61" s="373"/>
      <c r="H61" s="373"/>
      <c r="I61" s="373"/>
      <c r="J61" s="373"/>
      <c r="K61" s="373"/>
      <c r="L61" s="373"/>
      <c r="M61" s="373"/>
    </row>
    <row r="63" customFormat="false" ht="12.75" hidden="false" customHeight="false" outlineLevel="0" collapsed="false">
      <c r="A63" s="187" t="s">
        <v>437</v>
      </c>
      <c r="B63" s="278" t="n">
        <v>339847</v>
      </c>
      <c r="C63" s="278" t="n">
        <v>7990</v>
      </c>
      <c r="D63" s="278" t="n">
        <v>182</v>
      </c>
      <c r="E63" s="278" t="n">
        <v>1570</v>
      </c>
      <c r="F63" s="278" t="n">
        <v>3782</v>
      </c>
      <c r="G63" s="278" t="n">
        <v>2457</v>
      </c>
      <c r="H63" s="278" t="n">
        <v>329896</v>
      </c>
      <c r="I63" s="278" t="n">
        <v>2310</v>
      </c>
      <c r="J63" s="278" t="n">
        <v>11411</v>
      </c>
      <c r="K63" s="278" t="n">
        <v>316175</v>
      </c>
      <c r="L63" s="278" t="n">
        <v>41350</v>
      </c>
      <c r="M63" s="278" t="n">
        <v>274825</v>
      </c>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c r="BJ63" s="278"/>
      <c r="BK63" s="278"/>
      <c r="BL63" s="278"/>
      <c r="BM63" s="278"/>
      <c r="BN63" s="278"/>
      <c r="BO63" s="278"/>
      <c r="BP63" s="278"/>
      <c r="BQ63" s="278"/>
      <c r="BR63" s="278"/>
      <c r="BS63" s="278"/>
      <c r="BT63" s="278"/>
      <c r="BU63" s="278"/>
      <c r="BV63" s="278"/>
      <c r="BW63" s="278"/>
      <c r="BX63" s="278"/>
      <c r="BY63" s="278"/>
      <c r="BZ63" s="278"/>
      <c r="CA63" s="278"/>
      <c r="CB63" s="278"/>
      <c r="CC63" s="278"/>
    </row>
    <row r="64" customFormat="false" ht="12.75" hidden="false" customHeight="false" outlineLevel="0" collapsed="false">
      <c r="A64" s="187" t="s">
        <v>438</v>
      </c>
      <c r="B64" s="278" t="n">
        <v>350425</v>
      </c>
      <c r="C64" s="278" t="n">
        <v>8330</v>
      </c>
      <c r="D64" s="278" t="n">
        <v>229</v>
      </c>
      <c r="E64" s="278" t="n">
        <v>1595</v>
      </c>
      <c r="F64" s="278" t="n">
        <v>3823</v>
      </c>
      <c r="G64" s="278" t="n">
        <v>2683</v>
      </c>
      <c r="H64" s="278" t="n">
        <v>339597</v>
      </c>
      <c r="I64" s="278" t="n">
        <v>2207</v>
      </c>
      <c r="J64" s="278" t="n">
        <v>11946</v>
      </c>
      <c r="K64" s="278" t="n">
        <v>325443</v>
      </c>
      <c r="L64" s="278" t="n">
        <v>39995</v>
      </c>
      <c r="M64" s="278" t="n">
        <v>285448</v>
      </c>
      <c r="N64" s="278"/>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c r="BJ64" s="278"/>
      <c r="BK64" s="278"/>
      <c r="BL64" s="278"/>
      <c r="BM64" s="278"/>
      <c r="BN64" s="278"/>
      <c r="BO64" s="278"/>
      <c r="BP64" s="278"/>
      <c r="BQ64" s="278"/>
      <c r="BR64" s="278"/>
      <c r="BS64" s="278"/>
      <c r="BT64" s="278"/>
      <c r="BU64" s="278"/>
      <c r="BV64" s="278"/>
      <c r="BW64" s="278"/>
      <c r="BX64" s="278"/>
      <c r="BY64" s="278"/>
      <c r="BZ64" s="278"/>
      <c r="CA64" s="278"/>
      <c r="CB64" s="278"/>
      <c r="CC64" s="278"/>
    </row>
    <row r="65" customFormat="false" ht="12.75" hidden="false" customHeight="false" outlineLevel="0" collapsed="false">
      <c r="A65" s="235"/>
      <c r="B65" s="278"/>
      <c r="C65" s="278"/>
      <c r="D65" s="278"/>
      <c r="E65" s="278"/>
      <c r="F65" s="278"/>
      <c r="G65" s="278"/>
      <c r="H65" s="278"/>
      <c r="I65" s="278"/>
      <c r="J65" s="278"/>
      <c r="K65" s="278"/>
      <c r="L65" s="278"/>
      <c r="M65" s="278"/>
      <c r="N65" s="278"/>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c r="BJ65" s="278"/>
      <c r="BK65" s="278"/>
      <c r="BL65" s="278"/>
      <c r="BM65" s="278"/>
      <c r="BN65" s="278"/>
      <c r="BO65" s="278"/>
      <c r="BP65" s="278"/>
      <c r="BQ65" s="278"/>
      <c r="BR65" s="278"/>
      <c r="BS65" s="278"/>
      <c r="BT65" s="278"/>
      <c r="BU65" s="278"/>
      <c r="BV65" s="278"/>
      <c r="BW65" s="278"/>
      <c r="BX65" s="278"/>
      <c r="BY65" s="278"/>
      <c r="BZ65" s="278"/>
      <c r="CA65" s="278"/>
      <c r="CB65" s="278"/>
      <c r="CC65" s="278"/>
    </row>
    <row r="66" customFormat="false" ht="12.75" hidden="false" customHeight="false" outlineLevel="0" collapsed="false">
      <c r="A66" s="235" t="s">
        <v>1343</v>
      </c>
      <c r="B66" s="278" t="n">
        <v>28321</v>
      </c>
      <c r="C66" s="278" t="n">
        <v>666</v>
      </c>
      <c r="D66" s="278" t="n">
        <v>15</v>
      </c>
      <c r="E66" s="278" t="n">
        <v>131</v>
      </c>
      <c r="F66" s="278" t="n">
        <v>315</v>
      </c>
      <c r="G66" s="278" t="n">
        <v>205</v>
      </c>
      <c r="H66" s="278" t="n">
        <v>27491</v>
      </c>
      <c r="I66" s="278" t="n">
        <v>192</v>
      </c>
      <c r="J66" s="278" t="n">
        <v>951</v>
      </c>
      <c r="K66" s="278" t="n">
        <v>26348</v>
      </c>
      <c r="L66" s="278" t="n">
        <v>3446</v>
      </c>
      <c r="M66" s="278" t="n">
        <v>22902</v>
      </c>
      <c r="N66" s="278"/>
      <c r="O66" s="278"/>
      <c r="P66" s="278"/>
      <c r="Q66" s="278"/>
      <c r="R66" s="278"/>
      <c r="S66" s="278"/>
      <c r="T66" s="278"/>
      <c r="U66" s="278"/>
      <c r="V66" s="278"/>
      <c r="W66" s="278"/>
      <c r="X66" s="278"/>
      <c r="Y66" s="278"/>
      <c r="Z66" s="278"/>
      <c r="AA66" s="278"/>
      <c r="AB66" s="278"/>
      <c r="AC66" s="278"/>
      <c r="AD66" s="278"/>
      <c r="AE66" s="278"/>
      <c r="AF66" s="278"/>
      <c r="AG66" s="278"/>
      <c r="AH66" s="278"/>
      <c r="AI66" s="278"/>
      <c r="AJ66" s="278"/>
      <c r="AK66" s="278"/>
      <c r="AL66" s="278"/>
      <c r="AM66" s="278"/>
      <c r="AN66" s="278"/>
      <c r="AO66" s="278"/>
      <c r="AP66" s="278"/>
      <c r="AQ66" s="278"/>
      <c r="AR66" s="278"/>
      <c r="AS66" s="278"/>
      <c r="AT66" s="278"/>
      <c r="AU66" s="278"/>
      <c r="AV66" s="278"/>
      <c r="AW66" s="278"/>
      <c r="AX66" s="278"/>
      <c r="AY66" s="278"/>
      <c r="AZ66" s="278"/>
      <c r="BA66" s="278"/>
      <c r="BB66" s="278"/>
      <c r="BC66" s="278"/>
      <c r="BD66" s="278"/>
      <c r="BE66" s="278"/>
      <c r="BF66" s="278"/>
      <c r="BG66" s="278"/>
      <c r="BH66" s="278"/>
      <c r="BI66" s="278"/>
      <c r="BJ66" s="278"/>
      <c r="BK66" s="278"/>
      <c r="BL66" s="278"/>
      <c r="BM66" s="278"/>
      <c r="BN66" s="278"/>
      <c r="BO66" s="278"/>
      <c r="BP66" s="278"/>
      <c r="BQ66" s="278"/>
      <c r="BR66" s="278"/>
      <c r="BS66" s="278"/>
      <c r="BT66" s="278"/>
      <c r="BU66" s="278"/>
      <c r="BV66" s="278"/>
      <c r="BW66" s="278"/>
      <c r="BX66" s="278"/>
      <c r="BY66" s="278"/>
      <c r="BZ66" s="278"/>
      <c r="CA66" s="278"/>
      <c r="CB66" s="278"/>
      <c r="CC66" s="278"/>
    </row>
    <row r="67" customFormat="false" ht="12.75" hidden="false" customHeight="false" outlineLevel="0" collapsed="false">
      <c r="A67" s="235" t="s">
        <v>1344</v>
      </c>
      <c r="B67" s="278" t="n">
        <v>29202</v>
      </c>
      <c r="C67" s="278" t="n">
        <v>694</v>
      </c>
      <c r="D67" s="278" t="n">
        <v>19</v>
      </c>
      <c r="E67" s="278" t="n">
        <v>133</v>
      </c>
      <c r="F67" s="278" t="n">
        <v>319</v>
      </c>
      <c r="G67" s="278" t="n">
        <v>224</v>
      </c>
      <c r="H67" s="278" t="n">
        <v>28300</v>
      </c>
      <c r="I67" s="278" t="n">
        <v>184</v>
      </c>
      <c r="J67" s="278" t="n">
        <v>996</v>
      </c>
      <c r="K67" s="278" t="n">
        <v>27120</v>
      </c>
      <c r="L67" s="278" t="n">
        <v>3333</v>
      </c>
      <c r="M67" s="278" t="n">
        <v>23787</v>
      </c>
      <c r="N67" s="278"/>
      <c r="O67" s="278"/>
      <c r="P67" s="278"/>
      <c r="Q67" s="278"/>
      <c r="R67" s="278"/>
      <c r="S67" s="278"/>
      <c r="T67" s="278"/>
      <c r="U67" s="278"/>
      <c r="V67" s="278"/>
      <c r="W67" s="278"/>
      <c r="X67" s="278"/>
      <c r="Y67" s="278"/>
      <c r="Z67" s="278"/>
      <c r="AA67" s="278"/>
      <c r="AB67" s="278"/>
      <c r="AC67" s="278"/>
      <c r="AD67" s="278"/>
      <c r="AE67" s="278"/>
      <c r="AF67" s="278"/>
      <c r="AG67" s="278"/>
      <c r="AH67" s="278"/>
      <c r="AI67" s="278"/>
      <c r="AJ67" s="278"/>
      <c r="AK67" s="278"/>
      <c r="AL67" s="278"/>
      <c r="AM67" s="278"/>
      <c r="AN67" s="278"/>
      <c r="AO67" s="278"/>
      <c r="AP67" s="278"/>
      <c r="AQ67" s="278"/>
      <c r="AR67" s="278"/>
      <c r="AS67" s="278"/>
      <c r="AT67" s="278"/>
      <c r="AU67" s="278"/>
      <c r="AV67" s="278"/>
      <c r="AW67" s="278"/>
      <c r="AX67" s="278"/>
      <c r="AY67" s="278"/>
      <c r="AZ67" s="278"/>
      <c r="BA67" s="278"/>
      <c r="BB67" s="278"/>
      <c r="BC67" s="278"/>
      <c r="BD67" s="278"/>
      <c r="BE67" s="278"/>
      <c r="BF67" s="278"/>
      <c r="BG67" s="278"/>
      <c r="BH67" s="278"/>
      <c r="BI67" s="278"/>
      <c r="BJ67" s="278"/>
      <c r="BK67" s="278"/>
      <c r="BL67" s="278"/>
      <c r="BM67" s="278"/>
      <c r="BN67" s="278"/>
      <c r="BO67" s="278"/>
      <c r="BP67" s="278"/>
      <c r="BQ67" s="278"/>
      <c r="BR67" s="278"/>
      <c r="BS67" s="278"/>
      <c r="BT67" s="278"/>
      <c r="BU67" s="278"/>
      <c r="BV67" s="278"/>
      <c r="BW67" s="278"/>
      <c r="BX67" s="278"/>
      <c r="BY67" s="278"/>
      <c r="BZ67" s="278"/>
      <c r="CA67" s="278"/>
      <c r="CB67" s="278"/>
      <c r="CC67" s="278"/>
    </row>
    <row r="68" customFormat="false" ht="12.75" hidden="false" customHeight="false" outlineLevel="0" collapsed="false">
      <c r="A68" s="184"/>
      <c r="B68" s="278"/>
      <c r="C68" s="278"/>
      <c r="D68" s="278"/>
      <c r="E68" s="278"/>
      <c r="F68" s="278"/>
      <c r="G68" s="278"/>
      <c r="H68" s="278"/>
      <c r="I68" s="278"/>
      <c r="J68" s="278"/>
      <c r="K68" s="278"/>
      <c r="L68" s="278"/>
      <c r="M68" s="278"/>
      <c r="N68" s="278"/>
      <c r="O68" s="278"/>
      <c r="P68" s="278"/>
      <c r="Q68" s="278"/>
      <c r="R68" s="278"/>
      <c r="S68" s="278"/>
      <c r="T68" s="278"/>
      <c r="U68" s="278"/>
      <c r="V68" s="278"/>
      <c r="W68" s="278"/>
      <c r="X68" s="278"/>
      <c r="Y68" s="278"/>
      <c r="Z68" s="278"/>
      <c r="AA68" s="278"/>
      <c r="AB68" s="278"/>
      <c r="AC68" s="278"/>
      <c r="AD68" s="278"/>
      <c r="AE68" s="278"/>
      <c r="AF68" s="278"/>
      <c r="AG68" s="278"/>
      <c r="AH68" s="278"/>
      <c r="AI68" s="278"/>
      <c r="AJ68" s="278"/>
      <c r="AK68" s="278"/>
      <c r="AL68" s="278"/>
      <c r="AM68" s="278"/>
      <c r="AN68" s="278"/>
      <c r="AO68" s="278"/>
      <c r="AP68" s="278"/>
      <c r="AQ68" s="278"/>
      <c r="AR68" s="278"/>
      <c r="AS68" s="278"/>
      <c r="AT68" s="278"/>
      <c r="AU68" s="278"/>
      <c r="AV68" s="278"/>
      <c r="AW68" s="278"/>
      <c r="AX68" s="278"/>
      <c r="AY68" s="278"/>
      <c r="AZ68" s="278"/>
      <c r="BA68" s="278"/>
      <c r="BB68" s="278"/>
      <c r="BC68" s="278"/>
      <c r="BD68" s="278"/>
      <c r="BE68" s="278"/>
      <c r="BF68" s="278"/>
      <c r="BG68" s="278"/>
      <c r="BH68" s="278"/>
      <c r="BI68" s="278"/>
      <c r="BJ68" s="278"/>
      <c r="BK68" s="278"/>
      <c r="BL68" s="278"/>
      <c r="BM68" s="278"/>
      <c r="BN68" s="278"/>
      <c r="BO68" s="278"/>
      <c r="BP68" s="278"/>
      <c r="BQ68" s="278"/>
      <c r="BR68" s="278"/>
      <c r="BS68" s="278"/>
      <c r="BT68" s="278"/>
      <c r="BU68" s="278"/>
      <c r="BV68" s="278"/>
      <c r="BW68" s="278"/>
      <c r="BX68" s="278"/>
      <c r="BY68" s="278"/>
      <c r="BZ68" s="278"/>
      <c r="CA68" s="278"/>
      <c r="CB68" s="278"/>
      <c r="CC68" s="278"/>
    </row>
    <row r="69" customFormat="false" ht="12.75" hidden="false" customHeight="false" outlineLevel="0" collapsed="false">
      <c r="A69" s="485" t="n">
        <v>2007</v>
      </c>
      <c r="B69" s="278"/>
      <c r="C69" s="278"/>
      <c r="D69" s="278"/>
      <c r="E69" s="278"/>
      <c r="F69" s="278"/>
      <c r="G69" s="278"/>
      <c r="H69" s="278"/>
      <c r="I69" s="278"/>
      <c r="J69" s="278"/>
      <c r="K69" s="278"/>
      <c r="L69" s="278"/>
      <c r="M69" s="278"/>
      <c r="N69" s="278"/>
      <c r="O69" s="278"/>
      <c r="P69" s="278"/>
      <c r="Q69" s="278"/>
      <c r="R69" s="278"/>
      <c r="S69" s="278"/>
      <c r="T69" s="278"/>
      <c r="U69" s="278"/>
      <c r="V69" s="278"/>
      <c r="W69" s="278"/>
      <c r="X69" s="278"/>
      <c r="Y69" s="278"/>
      <c r="Z69" s="278"/>
      <c r="AA69" s="278"/>
      <c r="AB69" s="278"/>
      <c r="AC69" s="278"/>
      <c r="AD69" s="278"/>
      <c r="AE69" s="278"/>
      <c r="AF69" s="278"/>
      <c r="AG69" s="278"/>
      <c r="AH69" s="278"/>
      <c r="AI69" s="278"/>
      <c r="AJ69" s="278"/>
      <c r="AK69" s="278"/>
      <c r="AL69" s="278"/>
      <c r="AM69" s="278"/>
      <c r="AN69" s="278"/>
      <c r="AO69" s="278"/>
      <c r="AP69" s="278"/>
      <c r="AQ69" s="278"/>
      <c r="AR69" s="278"/>
      <c r="AS69" s="278"/>
      <c r="AT69" s="278"/>
      <c r="AU69" s="278"/>
      <c r="AV69" s="278"/>
      <c r="AW69" s="278"/>
      <c r="AX69" s="278"/>
      <c r="AY69" s="278"/>
      <c r="AZ69" s="278"/>
      <c r="BA69" s="278"/>
      <c r="BB69" s="278"/>
      <c r="BC69" s="278"/>
      <c r="BD69" s="278"/>
      <c r="BE69" s="278"/>
      <c r="BF69" s="278"/>
      <c r="BG69" s="278"/>
      <c r="BH69" s="278"/>
      <c r="BI69" s="278"/>
      <c r="BJ69" s="278"/>
      <c r="BK69" s="278"/>
      <c r="BL69" s="278"/>
      <c r="BM69" s="278"/>
      <c r="BN69" s="278"/>
      <c r="BO69" s="278"/>
      <c r="BP69" s="278"/>
      <c r="BQ69" s="278"/>
      <c r="BR69" s="278"/>
      <c r="BS69" s="278"/>
      <c r="BT69" s="278"/>
      <c r="BU69" s="278"/>
      <c r="BV69" s="278"/>
      <c r="BW69" s="278"/>
      <c r="BX69" s="278"/>
      <c r="BY69" s="278"/>
      <c r="BZ69" s="278"/>
      <c r="CA69" s="278"/>
      <c r="CB69" s="278"/>
      <c r="CC69" s="278"/>
    </row>
    <row r="70" customFormat="false" ht="12.75" hidden="false" customHeight="false" outlineLevel="0" collapsed="false">
      <c r="A70" s="187" t="s">
        <v>440</v>
      </c>
      <c r="B70" s="278" t="n">
        <v>26901</v>
      </c>
      <c r="C70" s="278" t="n">
        <v>650</v>
      </c>
      <c r="D70" s="278" t="n">
        <v>13</v>
      </c>
      <c r="E70" s="278" t="n">
        <v>124</v>
      </c>
      <c r="F70" s="278" t="n">
        <v>320</v>
      </c>
      <c r="G70" s="278" t="n">
        <v>193</v>
      </c>
      <c r="H70" s="278" t="n">
        <v>26068</v>
      </c>
      <c r="I70" s="278" t="n">
        <v>180</v>
      </c>
      <c r="J70" s="278" t="n">
        <v>936</v>
      </c>
      <c r="K70" s="278" t="n">
        <v>24952</v>
      </c>
      <c r="L70" s="278" t="n">
        <v>3300</v>
      </c>
      <c r="M70" s="278" t="n">
        <v>21651</v>
      </c>
      <c r="N70" s="278"/>
      <c r="O70" s="278"/>
      <c r="P70" s="278"/>
      <c r="Q70" s="278"/>
      <c r="R70" s="278"/>
      <c r="S70" s="278"/>
      <c r="T70" s="278"/>
      <c r="U70" s="278"/>
      <c r="V70" s="278"/>
      <c r="W70" s="278"/>
      <c r="X70" s="278"/>
      <c r="Y70" s="278"/>
      <c r="Z70" s="278"/>
      <c r="AA70" s="278"/>
      <c r="AB70" s="278"/>
      <c r="AC70" s="278"/>
      <c r="AD70" s="278"/>
      <c r="AE70" s="278"/>
      <c r="AF70" s="278"/>
      <c r="AG70" s="278"/>
      <c r="AH70" s="278"/>
      <c r="AI70" s="278"/>
      <c r="AJ70" s="278"/>
      <c r="AK70" s="278"/>
      <c r="AL70" s="278"/>
      <c r="AM70" s="278"/>
      <c r="AN70" s="278"/>
      <c r="AO70" s="278"/>
      <c r="AP70" s="278"/>
      <c r="AQ70" s="278"/>
      <c r="AR70" s="278"/>
      <c r="AS70" s="278"/>
      <c r="AT70" s="278"/>
      <c r="AU70" s="278"/>
      <c r="AV70" s="278"/>
      <c r="AW70" s="278"/>
      <c r="AX70" s="278"/>
      <c r="AY70" s="278"/>
      <c r="AZ70" s="278"/>
      <c r="BA70" s="278"/>
      <c r="BB70" s="278"/>
      <c r="BC70" s="278"/>
      <c r="BD70" s="278"/>
      <c r="BE70" s="278"/>
      <c r="BF70" s="278"/>
      <c r="BG70" s="278"/>
      <c r="BH70" s="278"/>
      <c r="BI70" s="278"/>
      <c r="BJ70" s="278"/>
      <c r="BK70" s="278"/>
      <c r="BL70" s="278"/>
      <c r="BM70" s="278"/>
      <c r="BN70" s="278"/>
      <c r="BO70" s="278"/>
      <c r="BP70" s="278"/>
      <c r="BQ70" s="278"/>
      <c r="BR70" s="278"/>
      <c r="BS70" s="278"/>
      <c r="BT70" s="278"/>
      <c r="BU70" s="278"/>
      <c r="BV70" s="278"/>
      <c r="BW70" s="278"/>
      <c r="BX70" s="278"/>
      <c r="BY70" s="278"/>
      <c r="BZ70" s="278"/>
      <c r="CA70" s="278"/>
      <c r="CB70" s="278"/>
      <c r="CC70" s="278"/>
    </row>
    <row r="71" customFormat="false" ht="12.75" hidden="false" customHeight="false" outlineLevel="0" collapsed="false">
      <c r="A71" s="187" t="s">
        <v>441</v>
      </c>
      <c r="B71" s="278" t="n">
        <v>28831</v>
      </c>
      <c r="C71" s="278" t="n">
        <v>649</v>
      </c>
      <c r="D71" s="278" t="n">
        <v>17</v>
      </c>
      <c r="E71" s="278" t="n">
        <v>116</v>
      </c>
      <c r="F71" s="278" t="n">
        <v>294</v>
      </c>
      <c r="G71" s="278" t="n">
        <v>222</v>
      </c>
      <c r="H71" s="278" t="n">
        <v>27981</v>
      </c>
      <c r="I71" s="278" t="n">
        <v>205</v>
      </c>
      <c r="J71" s="278" t="n">
        <v>980</v>
      </c>
      <c r="K71" s="278" t="n">
        <v>26797</v>
      </c>
      <c r="L71" s="278" t="n">
        <v>3336</v>
      </c>
      <c r="M71" s="278" t="n">
        <v>23460</v>
      </c>
      <c r="N71" s="278"/>
      <c r="O71" s="278"/>
      <c r="P71" s="278"/>
      <c r="Q71" s="278"/>
      <c r="R71" s="278"/>
      <c r="S71" s="278"/>
      <c r="T71" s="278"/>
      <c r="U71" s="278"/>
      <c r="V71" s="278"/>
      <c r="W71" s="278"/>
      <c r="X71" s="278"/>
      <c r="Y71" s="278"/>
      <c r="Z71" s="278"/>
      <c r="AA71" s="278"/>
      <c r="AB71" s="278"/>
      <c r="AC71" s="278"/>
      <c r="AD71" s="278"/>
      <c r="AE71" s="278"/>
      <c r="AF71" s="278"/>
      <c r="AG71" s="278"/>
      <c r="AH71" s="278"/>
      <c r="AI71" s="278"/>
      <c r="AJ71" s="278"/>
      <c r="AK71" s="278"/>
      <c r="AL71" s="278"/>
      <c r="AM71" s="278"/>
      <c r="AN71" s="278"/>
      <c r="AO71" s="278"/>
      <c r="AP71" s="278"/>
      <c r="AQ71" s="278"/>
      <c r="AR71" s="278"/>
      <c r="AS71" s="278"/>
      <c r="AT71" s="278"/>
      <c r="AU71" s="278"/>
      <c r="AV71" s="278"/>
      <c r="AW71" s="278"/>
      <c r="AX71" s="278"/>
      <c r="AY71" s="278"/>
      <c r="AZ71" s="278"/>
      <c r="BA71" s="278"/>
      <c r="BB71" s="278"/>
      <c r="BC71" s="278"/>
      <c r="BD71" s="278"/>
      <c r="BE71" s="278"/>
      <c r="BF71" s="278"/>
      <c r="BG71" s="278"/>
      <c r="BH71" s="278"/>
      <c r="BI71" s="278"/>
      <c r="BJ71" s="278"/>
      <c r="BK71" s="278"/>
      <c r="BL71" s="278"/>
      <c r="BM71" s="278"/>
      <c r="BN71" s="278"/>
      <c r="BO71" s="278"/>
      <c r="BP71" s="278"/>
      <c r="BQ71" s="278"/>
      <c r="BR71" s="278"/>
      <c r="BS71" s="278"/>
      <c r="BT71" s="278"/>
      <c r="BU71" s="278"/>
      <c r="BV71" s="278"/>
      <c r="BW71" s="278"/>
      <c r="BX71" s="278"/>
      <c r="BY71" s="278"/>
      <c r="BZ71" s="278"/>
      <c r="CA71" s="278"/>
      <c r="CB71" s="278"/>
      <c r="CC71" s="278"/>
    </row>
    <row r="72" customFormat="false" ht="12.75" hidden="false" customHeight="false" outlineLevel="0" collapsed="false">
      <c r="A72" s="187" t="s">
        <v>442</v>
      </c>
      <c r="B72" s="278" t="n">
        <v>27164</v>
      </c>
      <c r="C72" s="278" t="n">
        <v>694</v>
      </c>
      <c r="D72" s="278" t="n">
        <v>18</v>
      </c>
      <c r="E72" s="278" t="n">
        <v>139</v>
      </c>
      <c r="F72" s="278" t="n">
        <v>304</v>
      </c>
      <c r="G72" s="278" t="n">
        <v>233</v>
      </c>
      <c r="H72" s="278" t="n">
        <v>26260</v>
      </c>
      <c r="I72" s="278" t="n">
        <v>169</v>
      </c>
      <c r="J72" s="278" t="n">
        <v>859</v>
      </c>
      <c r="K72" s="278" t="n">
        <v>25231</v>
      </c>
      <c r="L72" s="278" t="n">
        <v>3205</v>
      </c>
      <c r="M72" s="278" t="n">
        <v>22027</v>
      </c>
      <c r="N72" s="278"/>
      <c r="O72" s="278"/>
      <c r="P72" s="278"/>
      <c r="Q72" s="278"/>
      <c r="R72" s="278"/>
      <c r="S72" s="278"/>
      <c r="T72" s="278"/>
      <c r="U72" s="278"/>
      <c r="V72" s="278"/>
      <c r="W72" s="278"/>
      <c r="X72" s="278"/>
      <c r="Y72" s="278"/>
      <c r="Z72" s="278"/>
      <c r="AA72" s="278"/>
      <c r="AB72" s="278"/>
      <c r="AC72" s="278"/>
      <c r="AD72" s="278"/>
      <c r="AE72" s="278"/>
      <c r="AF72" s="278"/>
      <c r="AG72" s="278"/>
      <c r="AH72" s="278"/>
      <c r="AI72" s="278"/>
      <c r="AJ72" s="278"/>
      <c r="AK72" s="278"/>
      <c r="AL72" s="278"/>
      <c r="AM72" s="278"/>
      <c r="AN72" s="278"/>
      <c r="AO72" s="278"/>
      <c r="AP72" s="278"/>
      <c r="AQ72" s="278"/>
      <c r="AR72" s="278"/>
      <c r="AS72" s="278"/>
      <c r="AT72" s="278"/>
      <c r="AU72" s="278"/>
      <c r="AV72" s="278"/>
      <c r="AW72" s="278"/>
      <c r="AX72" s="278"/>
      <c r="AY72" s="278"/>
      <c r="AZ72" s="278"/>
      <c r="BA72" s="278"/>
      <c r="BB72" s="278"/>
      <c r="BC72" s="278"/>
      <c r="BD72" s="278"/>
      <c r="BE72" s="278"/>
      <c r="BF72" s="278"/>
      <c r="BG72" s="278"/>
      <c r="BH72" s="278"/>
      <c r="BI72" s="278"/>
      <c r="BJ72" s="278"/>
      <c r="BK72" s="278"/>
      <c r="BL72" s="278"/>
      <c r="BM72" s="278"/>
      <c r="BN72" s="278"/>
      <c r="BO72" s="278"/>
      <c r="BP72" s="278"/>
      <c r="BQ72" s="278"/>
      <c r="BR72" s="278"/>
      <c r="BS72" s="278"/>
      <c r="BT72" s="278"/>
      <c r="BU72" s="278"/>
      <c r="BV72" s="278"/>
      <c r="BW72" s="278"/>
      <c r="BX72" s="278"/>
      <c r="BY72" s="278"/>
      <c r="BZ72" s="278"/>
      <c r="CA72" s="278"/>
      <c r="CB72" s="278"/>
      <c r="CC72" s="278"/>
    </row>
    <row r="73" customFormat="false" ht="12.75" hidden="false" customHeight="false" outlineLevel="0" collapsed="false">
      <c r="A73" s="187" t="s">
        <v>443</v>
      </c>
      <c r="B73" s="278" t="n">
        <v>27707</v>
      </c>
      <c r="C73" s="278" t="n">
        <v>662</v>
      </c>
      <c r="D73" s="278" t="n">
        <v>23</v>
      </c>
      <c r="E73" s="278" t="n">
        <v>122</v>
      </c>
      <c r="F73" s="278" t="n">
        <v>296</v>
      </c>
      <c r="G73" s="278" t="n">
        <v>221</v>
      </c>
      <c r="H73" s="278" t="n">
        <v>26851</v>
      </c>
      <c r="I73" s="278" t="n">
        <v>160</v>
      </c>
      <c r="J73" s="278" t="n">
        <v>978</v>
      </c>
      <c r="K73" s="278" t="n">
        <v>25713</v>
      </c>
      <c r="L73" s="278" t="n">
        <v>3164</v>
      </c>
      <c r="M73" s="278" t="n">
        <v>22549</v>
      </c>
      <c r="N73" s="278"/>
      <c r="O73" s="278"/>
      <c r="P73" s="278"/>
      <c r="Q73" s="278"/>
      <c r="R73" s="278"/>
      <c r="S73" s="278"/>
      <c r="T73" s="278"/>
      <c r="U73" s="278"/>
      <c r="V73" s="278"/>
      <c r="W73" s="278"/>
      <c r="X73" s="278"/>
      <c r="Y73" s="278"/>
      <c r="Z73" s="278"/>
      <c r="AA73" s="278"/>
      <c r="AB73" s="278"/>
      <c r="AC73" s="278"/>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c r="BD73" s="278"/>
      <c r="BE73" s="278"/>
      <c r="BF73" s="278"/>
      <c r="BG73" s="278"/>
      <c r="BH73" s="278"/>
      <c r="BI73" s="278"/>
      <c r="BJ73" s="278"/>
      <c r="BK73" s="278"/>
      <c r="BL73" s="278"/>
      <c r="BM73" s="278"/>
      <c r="BN73" s="278"/>
      <c r="BO73" s="278"/>
      <c r="BP73" s="278"/>
      <c r="BQ73" s="278"/>
      <c r="BR73" s="278"/>
      <c r="BS73" s="278"/>
      <c r="BT73" s="278"/>
      <c r="BU73" s="278"/>
      <c r="BV73" s="278"/>
      <c r="BW73" s="278"/>
      <c r="BX73" s="278"/>
      <c r="BY73" s="278"/>
      <c r="BZ73" s="278"/>
      <c r="CA73" s="278"/>
      <c r="CB73" s="278"/>
      <c r="CC73" s="278"/>
    </row>
    <row r="74" customFormat="false" ht="12.75" hidden="false" customHeight="false" outlineLevel="0" collapsed="false">
      <c r="A74" s="187" t="s">
        <v>444</v>
      </c>
      <c r="B74" s="278" t="n">
        <v>29191</v>
      </c>
      <c r="C74" s="278" t="n">
        <v>659</v>
      </c>
      <c r="D74" s="278" t="n">
        <v>19</v>
      </c>
      <c r="E74" s="278" t="n">
        <v>143</v>
      </c>
      <c r="F74" s="278" t="n">
        <v>287</v>
      </c>
      <c r="G74" s="278" t="n">
        <v>210</v>
      </c>
      <c r="H74" s="278" t="n">
        <v>28322</v>
      </c>
      <c r="I74" s="278" t="n">
        <v>177</v>
      </c>
      <c r="J74" s="278" t="n">
        <v>1020</v>
      </c>
      <c r="K74" s="278" t="n">
        <v>27125</v>
      </c>
      <c r="L74" s="278" t="n">
        <v>3309</v>
      </c>
      <c r="M74" s="278" t="n">
        <v>23816</v>
      </c>
      <c r="N74" s="278"/>
      <c r="O74" s="278"/>
      <c r="P74" s="278"/>
      <c r="Q74" s="278"/>
      <c r="R74" s="278"/>
      <c r="S74" s="278"/>
      <c r="T74" s="278"/>
      <c r="U74" s="278"/>
      <c r="V74" s="278"/>
      <c r="W74" s="278"/>
      <c r="X74" s="278"/>
      <c r="Y74" s="278"/>
      <c r="Z74" s="278"/>
      <c r="AA74" s="278"/>
      <c r="AB74" s="278"/>
      <c r="AC74" s="278"/>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c r="BD74" s="278"/>
      <c r="BE74" s="278"/>
      <c r="BF74" s="278"/>
      <c r="BG74" s="278"/>
      <c r="BH74" s="278"/>
      <c r="BI74" s="278"/>
      <c r="BJ74" s="278"/>
      <c r="BK74" s="278"/>
      <c r="BL74" s="278"/>
      <c r="BM74" s="278"/>
      <c r="BN74" s="278"/>
      <c r="BO74" s="278"/>
      <c r="BP74" s="278"/>
      <c r="BQ74" s="278"/>
      <c r="BR74" s="278"/>
      <c r="BS74" s="278"/>
      <c r="BT74" s="278"/>
      <c r="BU74" s="278"/>
      <c r="BV74" s="278"/>
      <c r="BW74" s="278"/>
      <c r="BX74" s="278"/>
      <c r="BY74" s="278"/>
      <c r="BZ74" s="278"/>
      <c r="CA74" s="278"/>
      <c r="CB74" s="278"/>
      <c r="CC74" s="278"/>
    </row>
    <row r="75" customFormat="false" ht="12.75" hidden="false" customHeight="false" outlineLevel="0" collapsed="false">
      <c r="A75" s="187" t="s">
        <v>445</v>
      </c>
      <c r="B75" s="278" t="n">
        <v>29957</v>
      </c>
      <c r="C75" s="278" t="n">
        <v>653</v>
      </c>
      <c r="D75" s="278" t="n">
        <v>17</v>
      </c>
      <c r="E75" s="278" t="n">
        <v>130</v>
      </c>
      <c r="F75" s="278" t="n">
        <v>307</v>
      </c>
      <c r="G75" s="278" t="n">
        <v>199</v>
      </c>
      <c r="H75" s="278" t="n">
        <v>29106</v>
      </c>
      <c r="I75" s="278" t="n">
        <v>168</v>
      </c>
      <c r="J75" s="278" t="n">
        <v>1140</v>
      </c>
      <c r="K75" s="278" t="n">
        <v>27798</v>
      </c>
      <c r="L75" s="278" t="n">
        <v>3406</v>
      </c>
      <c r="M75" s="278" t="n">
        <v>24392</v>
      </c>
      <c r="N75" s="278"/>
      <c r="O75" s="278"/>
      <c r="P75" s="278"/>
      <c r="Q75" s="278"/>
      <c r="R75" s="278"/>
      <c r="S75" s="278"/>
      <c r="T75" s="278"/>
      <c r="U75" s="278"/>
      <c r="V75" s="278"/>
      <c r="W75" s="278"/>
      <c r="X75" s="278"/>
      <c r="Y75" s="278"/>
      <c r="Z75" s="278"/>
      <c r="AA75" s="278"/>
      <c r="AB75" s="278"/>
      <c r="AC75" s="278"/>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c r="BD75" s="278"/>
      <c r="BE75" s="278"/>
      <c r="BF75" s="278"/>
      <c r="BG75" s="278"/>
      <c r="BH75" s="278"/>
      <c r="BI75" s="278"/>
      <c r="BJ75" s="278"/>
      <c r="BK75" s="278"/>
      <c r="BL75" s="278"/>
      <c r="BM75" s="278"/>
      <c r="BN75" s="278"/>
      <c r="BO75" s="278"/>
      <c r="BP75" s="278"/>
      <c r="BQ75" s="278"/>
      <c r="BR75" s="278"/>
      <c r="BS75" s="278"/>
      <c r="BT75" s="278"/>
      <c r="BU75" s="278"/>
      <c r="BV75" s="278"/>
      <c r="BW75" s="278"/>
      <c r="BX75" s="278"/>
      <c r="BY75" s="278"/>
      <c r="BZ75" s="278"/>
      <c r="CA75" s="278"/>
      <c r="CB75" s="278"/>
      <c r="CC75" s="278"/>
    </row>
    <row r="76" customFormat="false" ht="12.75" hidden="false" customHeight="false" outlineLevel="0" collapsed="false">
      <c r="A76" s="187" t="s">
        <v>446</v>
      </c>
      <c r="B76" s="278" t="n">
        <v>30912</v>
      </c>
      <c r="C76" s="278" t="n">
        <v>775</v>
      </c>
      <c r="D76" s="278" t="n">
        <v>24</v>
      </c>
      <c r="E76" s="278" t="n">
        <v>154</v>
      </c>
      <c r="F76" s="278" t="n">
        <v>331</v>
      </c>
      <c r="G76" s="278" t="n">
        <v>266</v>
      </c>
      <c r="H76" s="278" t="n">
        <v>29911</v>
      </c>
      <c r="I76" s="278" t="n">
        <v>162</v>
      </c>
      <c r="J76" s="278" t="n">
        <v>932</v>
      </c>
      <c r="K76" s="278" t="n">
        <v>28816</v>
      </c>
      <c r="L76" s="278" t="n">
        <v>3607</v>
      </c>
      <c r="M76" s="278" t="n">
        <v>25209</v>
      </c>
      <c r="N76" s="278"/>
      <c r="O76" s="278"/>
      <c r="P76" s="278"/>
      <c r="Q76" s="278"/>
      <c r="R76" s="278"/>
      <c r="S76" s="278"/>
      <c r="T76" s="278"/>
      <c r="U76" s="278"/>
      <c r="V76" s="278"/>
      <c r="W76" s="278"/>
      <c r="X76" s="278"/>
      <c r="Y76" s="278"/>
      <c r="Z76" s="278"/>
      <c r="AA76" s="278"/>
      <c r="AB76" s="278"/>
      <c r="AC76" s="278"/>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c r="BD76" s="278"/>
      <c r="BE76" s="278"/>
      <c r="BF76" s="278"/>
      <c r="BG76" s="278"/>
      <c r="BH76" s="278"/>
      <c r="BI76" s="278"/>
      <c r="BJ76" s="278"/>
      <c r="BK76" s="278"/>
      <c r="BL76" s="278"/>
      <c r="BM76" s="278"/>
      <c r="BN76" s="278"/>
      <c r="BO76" s="278"/>
      <c r="BP76" s="278"/>
      <c r="BQ76" s="278"/>
      <c r="BR76" s="278"/>
      <c r="BS76" s="278"/>
      <c r="BT76" s="278"/>
      <c r="BU76" s="278"/>
      <c r="BV76" s="278"/>
      <c r="BW76" s="278"/>
      <c r="BX76" s="278"/>
      <c r="BY76" s="278"/>
      <c r="BZ76" s="278"/>
      <c r="CA76" s="278"/>
      <c r="CB76" s="278"/>
      <c r="CC76" s="278"/>
    </row>
    <row r="77" customFormat="false" ht="12.75" hidden="false" customHeight="false" outlineLevel="0" collapsed="false">
      <c r="A77" s="187" t="s">
        <v>447</v>
      </c>
      <c r="B77" s="278" t="n">
        <v>30115</v>
      </c>
      <c r="C77" s="278" t="n">
        <v>767</v>
      </c>
      <c r="D77" s="278" t="n">
        <v>18</v>
      </c>
      <c r="E77" s="278" t="n">
        <v>141</v>
      </c>
      <c r="F77" s="278" t="n">
        <v>347</v>
      </c>
      <c r="G77" s="278" t="n">
        <v>261</v>
      </c>
      <c r="H77" s="278" t="n">
        <v>29129</v>
      </c>
      <c r="I77" s="278" t="n">
        <v>170</v>
      </c>
      <c r="J77" s="278" t="n">
        <v>1011</v>
      </c>
      <c r="K77" s="278" t="n">
        <v>27948</v>
      </c>
      <c r="L77" s="278" t="n">
        <v>3388</v>
      </c>
      <c r="M77" s="278" t="n">
        <v>24560</v>
      </c>
      <c r="N77" s="278"/>
      <c r="O77" s="278"/>
      <c r="P77" s="278"/>
      <c r="Q77" s="278"/>
      <c r="R77" s="278"/>
      <c r="S77" s="278"/>
      <c r="T77" s="278"/>
      <c r="U77" s="278"/>
      <c r="V77" s="278"/>
      <c r="W77" s="278"/>
      <c r="X77" s="278"/>
      <c r="Y77" s="278"/>
      <c r="Z77" s="278"/>
      <c r="AA77" s="278"/>
      <c r="AB77" s="278"/>
      <c r="AC77" s="278"/>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c r="BD77" s="278"/>
      <c r="BE77" s="278"/>
      <c r="BF77" s="278"/>
      <c r="BG77" s="278"/>
      <c r="BH77" s="278"/>
      <c r="BI77" s="278"/>
      <c r="BJ77" s="278"/>
      <c r="BK77" s="278"/>
      <c r="BL77" s="278"/>
      <c r="BM77" s="278"/>
      <c r="BN77" s="278"/>
      <c r="BO77" s="278"/>
      <c r="BP77" s="278"/>
      <c r="BQ77" s="278"/>
      <c r="BR77" s="278"/>
      <c r="BS77" s="278"/>
      <c r="BT77" s="278"/>
      <c r="BU77" s="278"/>
      <c r="BV77" s="278"/>
      <c r="BW77" s="278"/>
      <c r="BX77" s="278"/>
      <c r="BY77" s="278"/>
      <c r="BZ77" s="278"/>
      <c r="CA77" s="278"/>
      <c r="CB77" s="278"/>
      <c r="CC77" s="278"/>
    </row>
    <row r="78" customFormat="false" ht="12.75" hidden="false" customHeight="false" outlineLevel="0" collapsed="false">
      <c r="A78" s="187" t="s">
        <v>448</v>
      </c>
      <c r="B78" s="278" t="n">
        <v>32399</v>
      </c>
      <c r="C78" s="278" t="n">
        <v>747</v>
      </c>
      <c r="D78" s="278" t="n">
        <v>20</v>
      </c>
      <c r="E78" s="278" t="n">
        <v>139</v>
      </c>
      <c r="F78" s="278" t="n">
        <v>343</v>
      </c>
      <c r="G78" s="278" t="n">
        <v>245</v>
      </c>
      <c r="H78" s="278" t="n">
        <v>31430</v>
      </c>
      <c r="I78" s="278" t="n">
        <v>195</v>
      </c>
      <c r="J78" s="278" t="n">
        <v>1023</v>
      </c>
      <c r="K78" s="278" t="n">
        <v>30211</v>
      </c>
      <c r="L78" s="278" t="n">
        <v>3496</v>
      </c>
      <c r="M78" s="278" t="n">
        <v>26715</v>
      </c>
      <c r="N78" s="278"/>
      <c r="O78" s="278"/>
      <c r="P78" s="278"/>
      <c r="Q78" s="278"/>
      <c r="R78" s="278"/>
      <c r="S78" s="278"/>
      <c r="T78" s="278"/>
      <c r="U78" s="278"/>
      <c r="V78" s="278"/>
      <c r="W78" s="278"/>
      <c r="X78" s="278"/>
      <c r="Y78" s="278"/>
      <c r="Z78" s="278"/>
      <c r="AA78" s="278"/>
      <c r="AB78" s="278"/>
      <c r="AC78" s="278"/>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c r="BD78" s="278"/>
      <c r="BE78" s="278"/>
      <c r="BF78" s="278"/>
      <c r="BG78" s="278"/>
      <c r="BH78" s="278"/>
      <c r="BI78" s="278"/>
      <c r="BJ78" s="278"/>
      <c r="BK78" s="278"/>
      <c r="BL78" s="278"/>
      <c r="BM78" s="278"/>
      <c r="BN78" s="278"/>
      <c r="BO78" s="278"/>
      <c r="BP78" s="278"/>
      <c r="BQ78" s="278"/>
      <c r="BR78" s="278"/>
      <c r="BS78" s="278"/>
      <c r="BT78" s="278"/>
      <c r="BU78" s="278"/>
      <c r="BV78" s="278"/>
      <c r="BW78" s="278"/>
      <c r="BX78" s="278"/>
      <c r="BY78" s="278"/>
      <c r="BZ78" s="278"/>
      <c r="CA78" s="278"/>
      <c r="CB78" s="278"/>
      <c r="CC78" s="278"/>
    </row>
    <row r="79" customFormat="false" ht="12.75" hidden="false" customHeight="false" outlineLevel="0" collapsed="false">
      <c r="A79" s="187" t="s">
        <v>449</v>
      </c>
      <c r="B79" s="278" t="n">
        <v>32115</v>
      </c>
      <c r="C79" s="278" t="n">
        <v>805</v>
      </c>
      <c r="D79" s="278" t="n">
        <v>20</v>
      </c>
      <c r="E79" s="278" t="n">
        <v>150</v>
      </c>
      <c r="F79" s="278" t="n">
        <v>375</v>
      </c>
      <c r="G79" s="278" t="n">
        <v>260</v>
      </c>
      <c r="H79" s="278" t="n">
        <v>31082</v>
      </c>
      <c r="I79" s="278" t="n">
        <v>212</v>
      </c>
      <c r="J79" s="278" t="n">
        <v>1066</v>
      </c>
      <c r="K79" s="278" t="n">
        <v>29805</v>
      </c>
      <c r="L79" s="278" t="n">
        <v>3625</v>
      </c>
      <c r="M79" s="278" t="n">
        <v>26180</v>
      </c>
      <c r="N79" s="278"/>
      <c r="O79" s="278"/>
      <c r="P79" s="278"/>
      <c r="Q79" s="278"/>
      <c r="R79" s="278"/>
      <c r="S79" s="278"/>
      <c r="T79" s="278"/>
      <c r="U79" s="278"/>
      <c r="V79" s="278"/>
      <c r="W79" s="278"/>
      <c r="X79" s="278"/>
      <c r="Y79" s="278"/>
      <c r="Z79" s="278"/>
      <c r="AA79" s="278"/>
      <c r="AB79" s="278"/>
      <c r="AC79" s="278"/>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c r="BD79" s="278"/>
      <c r="BE79" s="278"/>
      <c r="BF79" s="278"/>
      <c r="BG79" s="278"/>
      <c r="BH79" s="278"/>
      <c r="BI79" s="278"/>
      <c r="BJ79" s="278"/>
      <c r="BK79" s="278"/>
      <c r="BL79" s="278"/>
      <c r="BM79" s="278"/>
      <c r="BN79" s="278"/>
      <c r="BO79" s="278"/>
      <c r="BP79" s="278"/>
      <c r="BQ79" s="278"/>
      <c r="BR79" s="278"/>
      <c r="BS79" s="278"/>
      <c r="BT79" s="278"/>
      <c r="BU79" s="278"/>
      <c r="BV79" s="278"/>
      <c r="BW79" s="278"/>
      <c r="BX79" s="278"/>
      <c r="BY79" s="278"/>
      <c r="BZ79" s="278"/>
      <c r="CA79" s="278"/>
      <c r="CB79" s="278"/>
      <c r="CC79" s="278"/>
    </row>
    <row r="80" customFormat="false" ht="12.75" hidden="false" customHeight="false" outlineLevel="0" collapsed="false">
      <c r="A80" s="187" t="s">
        <v>450</v>
      </c>
      <c r="B80" s="278" t="n">
        <v>27376</v>
      </c>
      <c r="C80" s="278" t="n">
        <v>630</v>
      </c>
      <c r="D80" s="278" t="n">
        <v>16</v>
      </c>
      <c r="E80" s="278" t="n">
        <v>120</v>
      </c>
      <c r="F80" s="278" t="n">
        <v>308</v>
      </c>
      <c r="G80" s="278" t="n">
        <v>186</v>
      </c>
      <c r="H80" s="278" t="n">
        <v>26538</v>
      </c>
      <c r="I80" s="278" t="n">
        <v>193</v>
      </c>
      <c r="J80" s="278" t="n">
        <v>1046</v>
      </c>
      <c r="K80" s="278" t="n">
        <v>25300</v>
      </c>
      <c r="L80" s="278" t="n">
        <v>2805</v>
      </c>
      <c r="M80" s="278" t="n">
        <v>22494</v>
      </c>
      <c r="N80" s="278"/>
      <c r="O80" s="278"/>
      <c r="P80" s="278"/>
      <c r="Q80" s="278"/>
      <c r="R80" s="278"/>
      <c r="S80" s="278"/>
      <c r="T80" s="278"/>
      <c r="U80" s="278"/>
      <c r="V80" s="278"/>
      <c r="W80" s="278"/>
      <c r="X80" s="278"/>
      <c r="Y80" s="278"/>
      <c r="Z80" s="278"/>
      <c r="AA80" s="278"/>
      <c r="AB80" s="278"/>
      <c r="AC80" s="278"/>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c r="BD80" s="278"/>
      <c r="BE80" s="278"/>
      <c r="BF80" s="278"/>
      <c r="BG80" s="278"/>
      <c r="BH80" s="278"/>
      <c r="BI80" s="278"/>
      <c r="BJ80" s="278"/>
      <c r="BK80" s="278"/>
      <c r="BL80" s="278"/>
      <c r="BM80" s="278"/>
      <c r="BN80" s="278"/>
      <c r="BO80" s="278"/>
      <c r="BP80" s="278"/>
      <c r="BQ80" s="278"/>
      <c r="BR80" s="278"/>
      <c r="BS80" s="278"/>
      <c r="BT80" s="278"/>
      <c r="BU80" s="278"/>
      <c r="BV80" s="278"/>
      <c r="BW80" s="278"/>
      <c r="BX80" s="278"/>
      <c r="BY80" s="278"/>
      <c r="BZ80" s="278"/>
      <c r="CA80" s="278"/>
      <c r="CB80" s="278"/>
      <c r="CC80" s="278"/>
    </row>
    <row r="81" customFormat="false" ht="12.75" hidden="false" customHeight="false" outlineLevel="0" collapsed="false">
      <c r="A81" s="184"/>
      <c r="B81" s="278"/>
      <c r="C81" s="278"/>
      <c r="D81" s="278"/>
      <c r="E81" s="278"/>
      <c r="F81" s="278"/>
      <c r="G81" s="278"/>
      <c r="H81" s="278"/>
      <c r="I81" s="278"/>
      <c r="J81" s="278"/>
      <c r="K81" s="278"/>
      <c r="L81" s="278"/>
      <c r="M81" s="278"/>
      <c r="N81" s="278"/>
      <c r="O81" s="278"/>
      <c r="P81" s="278"/>
      <c r="Q81" s="278"/>
      <c r="R81" s="278"/>
      <c r="S81" s="278"/>
      <c r="T81" s="278"/>
      <c r="U81" s="278"/>
      <c r="V81" s="278"/>
      <c r="W81" s="278"/>
      <c r="X81" s="278"/>
      <c r="Y81" s="278"/>
      <c r="Z81" s="278"/>
      <c r="AA81" s="278"/>
      <c r="AB81" s="278"/>
      <c r="AC81" s="278"/>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c r="BD81" s="278"/>
      <c r="BE81" s="278"/>
      <c r="BF81" s="278"/>
      <c r="BG81" s="278"/>
      <c r="BH81" s="278"/>
      <c r="BI81" s="278"/>
      <c r="BJ81" s="278"/>
      <c r="BK81" s="278"/>
      <c r="BL81" s="278"/>
      <c r="BM81" s="278"/>
      <c r="BN81" s="278"/>
      <c r="BO81" s="278"/>
      <c r="BP81" s="278"/>
      <c r="BQ81" s="278"/>
      <c r="BR81" s="278"/>
      <c r="BS81" s="278"/>
      <c r="BT81" s="278"/>
      <c r="BU81" s="278"/>
      <c r="BV81" s="278"/>
      <c r="BW81" s="278"/>
      <c r="BX81" s="278"/>
      <c r="BY81" s="278"/>
      <c r="BZ81" s="278"/>
      <c r="CA81" s="278"/>
      <c r="CB81" s="278"/>
      <c r="CC81" s="278"/>
    </row>
    <row r="82" customFormat="false" ht="12.75" hidden="false" customHeight="false" outlineLevel="0" collapsed="false">
      <c r="A82" s="184" t="n">
        <v>2008</v>
      </c>
      <c r="B82" s="278"/>
      <c r="C82" s="278"/>
      <c r="D82" s="278"/>
      <c r="E82" s="278"/>
      <c r="F82" s="278"/>
      <c r="G82" s="278"/>
      <c r="H82" s="278"/>
      <c r="I82" s="278"/>
      <c r="J82" s="278"/>
      <c r="K82" s="278"/>
      <c r="L82" s="278"/>
      <c r="M82" s="278"/>
      <c r="N82" s="278"/>
      <c r="O82" s="278"/>
      <c r="P82" s="278"/>
      <c r="Q82" s="278"/>
      <c r="R82" s="278"/>
      <c r="S82" s="278"/>
      <c r="T82" s="278"/>
      <c r="U82" s="278"/>
      <c r="V82" s="278"/>
      <c r="W82" s="278"/>
      <c r="X82" s="278"/>
      <c r="Y82" s="278"/>
      <c r="Z82" s="278"/>
      <c r="AA82" s="278"/>
      <c r="AB82" s="278"/>
      <c r="AC82" s="278"/>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c r="BD82" s="278"/>
      <c r="BE82" s="278"/>
      <c r="BF82" s="278"/>
      <c r="BG82" s="278"/>
      <c r="BH82" s="278"/>
      <c r="BI82" s="278"/>
      <c r="BJ82" s="278"/>
      <c r="BK82" s="278"/>
      <c r="BL82" s="278"/>
      <c r="BM82" s="278"/>
      <c r="BN82" s="278"/>
      <c r="BO82" s="278"/>
      <c r="BP82" s="278"/>
      <c r="BQ82" s="278"/>
      <c r="BR82" s="278"/>
      <c r="BS82" s="278"/>
      <c r="BT82" s="278"/>
      <c r="BU82" s="278"/>
      <c r="BV82" s="278"/>
      <c r="BW82" s="278"/>
      <c r="BX82" s="278"/>
      <c r="BY82" s="278"/>
      <c r="BZ82" s="278"/>
      <c r="CA82" s="278"/>
      <c r="CB82" s="278"/>
      <c r="CC82" s="278"/>
    </row>
    <row r="83" customFormat="false" ht="12.75" hidden="false" customHeight="false" outlineLevel="0" collapsed="false">
      <c r="A83" s="187" t="s">
        <v>451</v>
      </c>
      <c r="B83" s="278" t="n">
        <v>30856</v>
      </c>
      <c r="C83" s="278" t="n">
        <v>740</v>
      </c>
      <c r="D83" s="278" t="n">
        <v>20</v>
      </c>
      <c r="E83" s="278" t="n">
        <v>134</v>
      </c>
      <c r="F83" s="278" t="n">
        <v>324</v>
      </c>
      <c r="G83" s="278" t="n">
        <v>262</v>
      </c>
      <c r="H83" s="278" t="n">
        <v>29906</v>
      </c>
      <c r="I83" s="278" t="n">
        <v>240</v>
      </c>
      <c r="J83" s="278" t="n">
        <v>1202</v>
      </c>
      <c r="K83" s="278" t="n">
        <v>28464</v>
      </c>
      <c r="L83" s="278" t="n">
        <v>3958</v>
      </c>
      <c r="M83" s="278" t="n">
        <v>24505</v>
      </c>
      <c r="N83" s="278"/>
      <c r="O83" s="278"/>
      <c r="P83" s="278"/>
      <c r="Q83" s="278"/>
      <c r="R83" s="278"/>
      <c r="S83" s="278"/>
      <c r="T83" s="278"/>
      <c r="U83" s="278"/>
      <c r="V83" s="278"/>
      <c r="W83" s="278"/>
      <c r="X83" s="278"/>
      <c r="Y83" s="278"/>
      <c r="Z83" s="278"/>
      <c r="AA83" s="278"/>
      <c r="AB83" s="278"/>
      <c r="AC83" s="278"/>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c r="BD83" s="278"/>
      <c r="BE83" s="278"/>
      <c r="BF83" s="278"/>
      <c r="BG83" s="278"/>
      <c r="BH83" s="278"/>
      <c r="BI83" s="278"/>
      <c r="BJ83" s="278"/>
      <c r="BK83" s="278"/>
      <c r="BL83" s="278"/>
      <c r="BM83" s="278"/>
      <c r="BN83" s="278"/>
      <c r="BO83" s="278"/>
      <c r="BP83" s="278"/>
      <c r="BQ83" s="278"/>
      <c r="BR83" s="278"/>
      <c r="BS83" s="278"/>
      <c r="BT83" s="278"/>
      <c r="BU83" s="278"/>
      <c r="BV83" s="278"/>
      <c r="BW83" s="278"/>
      <c r="BX83" s="278"/>
      <c r="BY83" s="278"/>
      <c r="BZ83" s="278"/>
      <c r="CA83" s="278"/>
      <c r="CB83" s="278"/>
      <c r="CC83" s="278"/>
    </row>
    <row r="84" customFormat="false" ht="12.75" hidden="false" customHeight="false" outlineLevel="0" collapsed="false">
      <c r="A84" s="187" t="s">
        <v>440</v>
      </c>
      <c r="B84" s="278" t="n">
        <v>31364</v>
      </c>
      <c r="C84" s="278" t="n">
        <v>732</v>
      </c>
      <c r="D84" s="278" t="n">
        <v>13</v>
      </c>
      <c r="E84" s="278" t="n">
        <v>144</v>
      </c>
      <c r="F84" s="278" t="n">
        <v>314</v>
      </c>
      <c r="G84" s="278" t="n">
        <v>262</v>
      </c>
      <c r="H84" s="278" t="n">
        <v>30421</v>
      </c>
      <c r="I84" s="278" t="n">
        <v>206</v>
      </c>
      <c r="J84" s="278" t="n">
        <v>946</v>
      </c>
      <c r="K84" s="278" t="n">
        <v>29270</v>
      </c>
      <c r="L84" s="278" t="n">
        <v>3529</v>
      </c>
      <c r="M84" s="278" t="n">
        <v>25741</v>
      </c>
      <c r="N84" s="278"/>
      <c r="O84" s="278"/>
      <c r="P84" s="278"/>
      <c r="Q84" s="278"/>
      <c r="R84" s="278"/>
      <c r="S84" s="278"/>
      <c r="T84" s="278"/>
      <c r="U84" s="278"/>
      <c r="V84" s="278"/>
      <c r="W84" s="278"/>
      <c r="X84" s="278"/>
      <c r="Y84" s="278"/>
      <c r="Z84" s="278"/>
      <c r="AA84" s="278"/>
      <c r="AB84" s="278"/>
      <c r="AC84" s="278"/>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c r="BD84" s="278"/>
      <c r="BE84" s="278"/>
      <c r="BF84" s="278"/>
      <c r="BG84" s="278"/>
      <c r="BH84" s="278"/>
      <c r="BI84" s="278"/>
      <c r="BJ84" s="278"/>
      <c r="BK84" s="278"/>
      <c r="BL84" s="278"/>
      <c r="BM84" s="278"/>
      <c r="BN84" s="278"/>
      <c r="BO84" s="278"/>
      <c r="BP84" s="278"/>
      <c r="BQ84" s="278"/>
      <c r="BR84" s="278"/>
      <c r="BS84" s="278"/>
      <c r="BT84" s="278"/>
      <c r="BU84" s="278"/>
      <c r="BV84" s="278"/>
      <c r="BW84" s="278"/>
      <c r="BX84" s="278"/>
      <c r="BY84" s="278"/>
      <c r="BZ84" s="278"/>
      <c r="CA84" s="278"/>
      <c r="CB84" s="278"/>
      <c r="CC84" s="278"/>
    </row>
    <row r="85" customFormat="false" ht="12.75" hidden="false" customHeight="false" outlineLevel="0" collapsed="false">
      <c r="A85" s="202"/>
    </row>
    <row r="86" customFormat="false" ht="12.75" hidden="false" customHeight="false" outlineLevel="0" collapsed="false">
      <c r="A86" s="3" t="s">
        <v>1345</v>
      </c>
    </row>
    <row r="87" customFormat="false" ht="12.75" hidden="false" customHeight="false" outlineLevel="0" collapsed="false">
      <c r="A87" s="3" t="s">
        <v>1348</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49</v>
      </c>
      <c r="B2" s="135"/>
      <c r="C2" s="135"/>
      <c r="D2" s="135"/>
      <c r="E2" s="135"/>
      <c r="F2" s="135"/>
      <c r="G2" s="135"/>
      <c r="H2" s="135"/>
      <c r="I2" s="135"/>
      <c r="J2" s="135"/>
      <c r="K2" s="135"/>
      <c r="L2" s="135"/>
      <c r="M2" s="135"/>
    </row>
    <row r="3" s="170" customFormat="true" ht="20.1" hidden="false" customHeight="true" outlineLevel="0" collapsed="false">
      <c r="A3" s="135" t="s">
        <v>1350</v>
      </c>
      <c r="B3" s="135"/>
      <c r="C3" s="135"/>
      <c r="D3" s="135"/>
      <c r="E3" s="135"/>
      <c r="F3" s="135"/>
      <c r="G3" s="135"/>
      <c r="H3" s="135"/>
      <c r="I3" s="135"/>
      <c r="J3" s="135"/>
      <c r="K3" s="135"/>
      <c r="L3" s="135"/>
      <c r="M3" s="135"/>
    </row>
    <row r="4" s="170" customFormat="true" ht="20.1" hidden="false" customHeight="true" outlineLevel="0" collapsed="false">
      <c r="A4" s="220" t="s">
        <v>1351</v>
      </c>
      <c r="B4" s="220"/>
      <c r="C4" s="220"/>
      <c r="D4" s="220"/>
      <c r="E4" s="220"/>
      <c r="F4" s="220"/>
      <c r="G4" s="220"/>
      <c r="H4" s="220"/>
      <c r="I4" s="220"/>
      <c r="J4" s="220"/>
      <c r="K4" s="220"/>
      <c r="L4" s="220"/>
      <c r="M4" s="220"/>
    </row>
    <row r="5" s="234" customFormat="true" ht="20.1" hidden="false" customHeight="true" outlineLevel="0" collapsed="false">
      <c r="A5" s="220" t="s">
        <v>1352</v>
      </c>
      <c r="B5" s="220"/>
      <c r="C5" s="220"/>
      <c r="D5" s="220"/>
      <c r="E5" s="220"/>
      <c r="F5" s="220"/>
      <c r="G5" s="220"/>
      <c r="H5" s="220"/>
      <c r="I5" s="220"/>
      <c r="J5" s="220"/>
      <c r="K5" s="220"/>
      <c r="L5" s="220"/>
      <c r="M5" s="220"/>
    </row>
    <row r="6" customFormat="false" ht="20.1" hidden="false" customHeight="true" outlineLevel="0" collapsed="false">
      <c r="A6" s="426"/>
      <c r="B6" s="426"/>
      <c r="C6" s="426"/>
      <c r="D6" s="426"/>
      <c r="E6" s="426"/>
      <c r="F6" s="426"/>
      <c r="G6" s="426"/>
      <c r="H6" s="426"/>
      <c r="I6" s="426"/>
      <c r="J6" s="426"/>
      <c r="K6" s="426"/>
      <c r="L6" s="426"/>
      <c r="M6" s="426"/>
    </row>
    <row r="7" customFormat="false" ht="12.75" hidden="false" customHeight="true" outlineLevel="0" collapsed="false">
      <c r="A7" s="137" t="s">
        <v>426</v>
      </c>
      <c r="B7" s="138" t="s">
        <v>1353</v>
      </c>
      <c r="C7" s="173" t="s">
        <v>902</v>
      </c>
      <c r="D7" s="173"/>
      <c r="E7" s="173"/>
      <c r="F7" s="173"/>
      <c r="G7" s="173"/>
      <c r="H7" s="174" t="s">
        <v>903</v>
      </c>
      <c r="I7" s="174"/>
      <c r="J7" s="174"/>
      <c r="K7" s="174"/>
      <c r="L7" s="174"/>
      <c r="M7" s="174"/>
    </row>
    <row r="8" customFormat="false" ht="12.75" hidden="false" customHeight="true" outlineLevel="0" collapsed="false">
      <c r="A8" s="137"/>
      <c r="B8" s="138"/>
      <c r="C8" s="138" t="s">
        <v>904</v>
      </c>
      <c r="D8" s="175" t="s">
        <v>1354</v>
      </c>
      <c r="E8" s="352" t="s">
        <v>906</v>
      </c>
      <c r="F8" s="352"/>
      <c r="G8" s="138" t="s">
        <v>907</v>
      </c>
      <c r="H8" s="138" t="s">
        <v>904</v>
      </c>
      <c r="I8" s="138" t="s">
        <v>908</v>
      </c>
      <c r="J8" s="138" t="s">
        <v>909</v>
      </c>
      <c r="K8" s="174" t="s">
        <v>910</v>
      </c>
      <c r="L8" s="174"/>
      <c r="M8" s="174"/>
    </row>
    <row r="9" customFormat="false" ht="12.75" hidden="false" customHeight="true" outlineLevel="0" collapsed="false">
      <c r="A9" s="137"/>
      <c r="B9" s="138"/>
      <c r="C9" s="138"/>
      <c r="D9" s="175"/>
      <c r="E9" s="353" t="s">
        <v>911</v>
      </c>
      <c r="F9" s="353" t="s">
        <v>912</v>
      </c>
      <c r="G9" s="138"/>
      <c r="H9" s="138"/>
      <c r="I9" s="138"/>
      <c r="J9" s="138"/>
      <c r="K9" s="138" t="s">
        <v>904</v>
      </c>
      <c r="L9" s="352" t="s">
        <v>913</v>
      </c>
      <c r="M9" s="355" t="s">
        <v>914</v>
      </c>
    </row>
    <row r="10" customFormat="false" ht="12.75" hidden="false" customHeight="true" outlineLevel="0" collapsed="false">
      <c r="A10" s="137"/>
      <c r="B10" s="138"/>
      <c r="C10" s="138"/>
      <c r="D10" s="175"/>
      <c r="E10" s="181" t="s">
        <v>915</v>
      </c>
      <c r="F10" s="181"/>
      <c r="G10" s="138"/>
      <c r="H10" s="138"/>
      <c r="I10" s="138"/>
      <c r="J10" s="138"/>
      <c r="K10" s="138"/>
      <c r="L10" s="388" t="s">
        <v>916</v>
      </c>
      <c r="M10" s="388"/>
    </row>
    <row r="11" customFormat="false" ht="12.75" hidden="false" customHeight="true" outlineLevel="0" collapsed="false"/>
    <row r="12" s="21" customFormat="true" ht="15" hidden="false" customHeight="true" outlineLevel="0" collapsed="false">
      <c r="B12" s="373" t="s">
        <v>1355</v>
      </c>
      <c r="C12" s="373"/>
      <c r="D12" s="373"/>
      <c r="E12" s="373"/>
      <c r="F12" s="373"/>
      <c r="G12" s="373"/>
      <c r="H12" s="373"/>
      <c r="I12" s="373"/>
      <c r="J12" s="373"/>
      <c r="K12" s="373"/>
      <c r="L12" s="373"/>
      <c r="M12" s="373"/>
    </row>
    <row r="13" customFormat="false" ht="12.75" hidden="false" customHeight="true" outlineLevel="0" collapsed="false"/>
    <row r="14" customFormat="false" ht="12.75" hidden="false" customHeight="true" outlineLevel="0" collapsed="false">
      <c r="A14" s="235" t="s">
        <v>1343</v>
      </c>
      <c r="B14" s="486" t="n">
        <v>116.9</v>
      </c>
      <c r="C14" s="486" t="n">
        <v>109.4</v>
      </c>
      <c r="D14" s="486" t="n">
        <v>127.1</v>
      </c>
      <c r="E14" s="486" t="n">
        <v>109</v>
      </c>
      <c r="F14" s="486" t="n">
        <v>108.7</v>
      </c>
      <c r="G14" s="486" t="n">
        <v>110.7</v>
      </c>
      <c r="H14" s="486" t="n">
        <v>116.8</v>
      </c>
      <c r="I14" s="486" t="n">
        <v>124.8</v>
      </c>
      <c r="J14" s="486" t="n">
        <v>130.4</v>
      </c>
      <c r="K14" s="486" t="n">
        <v>114.2</v>
      </c>
      <c r="L14" s="486" t="n">
        <v>118.8</v>
      </c>
      <c r="M14" s="486" t="n">
        <v>113.4</v>
      </c>
    </row>
    <row r="15" customFormat="false" ht="12.75" hidden="false" customHeight="true" outlineLevel="0" collapsed="false">
      <c r="A15" s="235" t="s">
        <v>1344</v>
      </c>
      <c r="B15" s="486" t="n">
        <v>123</v>
      </c>
      <c r="C15" s="486" t="n">
        <v>113.5</v>
      </c>
      <c r="D15" s="486" t="n">
        <v>110.9</v>
      </c>
      <c r="E15" s="486" t="n">
        <v>113.7</v>
      </c>
      <c r="F15" s="486" t="n">
        <v>113.4</v>
      </c>
      <c r="G15" s="486" t="n">
        <v>113.8</v>
      </c>
      <c r="H15" s="486" t="n">
        <v>116.8</v>
      </c>
      <c r="I15" s="486" t="n">
        <v>118.9</v>
      </c>
      <c r="J15" s="486" t="n">
        <v>133.9</v>
      </c>
      <c r="K15" s="486" t="n">
        <v>114.7</v>
      </c>
      <c r="L15" s="486" t="n">
        <v>129.7</v>
      </c>
      <c r="M15" s="486" t="n">
        <v>112.1</v>
      </c>
    </row>
    <row r="16" customFormat="false" ht="12.75" hidden="false" customHeight="true" outlineLevel="0" collapsed="false">
      <c r="A16" s="330"/>
      <c r="B16" s="486"/>
      <c r="C16" s="486"/>
      <c r="D16" s="486"/>
      <c r="E16" s="486"/>
      <c r="F16" s="486"/>
      <c r="G16" s="486"/>
      <c r="H16" s="486"/>
      <c r="I16" s="486"/>
      <c r="J16" s="486"/>
      <c r="K16" s="486"/>
      <c r="L16" s="486"/>
      <c r="M16" s="486"/>
    </row>
    <row r="17" customFormat="false" ht="12.75" hidden="false" customHeight="true" outlineLevel="0" collapsed="false">
      <c r="A17" s="235" t="s">
        <v>1356</v>
      </c>
      <c r="B17" s="486" t="n">
        <v>119.1</v>
      </c>
      <c r="C17" s="486" t="n">
        <v>107</v>
      </c>
      <c r="D17" s="486" t="n">
        <v>133.8</v>
      </c>
      <c r="E17" s="486" t="n">
        <v>103.7</v>
      </c>
      <c r="F17" s="486" t="n">
        <v>106.1</v>
      </c>
      <c r="G17" s="486" t="n">
        <v>114</v>
      </c>
      <c r="H17" s="486" t="n">
        <v>113.6</v>
      </c>
      <c r="I17" s="486" t="n">
        <v>115.3</v>
      </c>
      <c r="J17" s="486" t="n">
        <v>127.7</v>
      </c>
      <c r="K17" s="486" t="n">
        <v>111.8</v>
      </c>
      <c r="L17" s="486" t="n">
        <v>125.4</v>
      </c>
      <c r="M17" s="486" t="n">
        <v>109.5</v>
      </c>
    </row>
    <row r="18" customFormat="false" ht="12.75" hidden="false" customHeight="true" outlineLevel="0" collapsed="false">
      <c r="A18" s="235" t="s">
        <v>1357</v>
      </c>
      <c r="B18" s="486" t="n">
        <v>128.7</v>
      </c>
      <c r="C18" s="486" t="n">
        <v>118.4</v>
      </c>
      <c r="D18" s="486" t="n">
        <v>112.9</v>
      </c>
      <c r="E18" s="486" t="n">
        <v>114.1</v>
      </c>
      <c r="F18" s="486" t="n">
        <v>121.8</v>
      </c>
      <c r="G18" s="486" t="n">
        <v>112.9</v>
      </c>
      <c r="H18" s="486" t="n">
        <v>122.8</v>
      </c>
      <c r="I18" s="486" t="n">
        <v>149.7</v>
      </c>
      <c r="J18" s="486" t="n">
        <v>142.1</v>
      </c>
      <c r="K18" s="486" t="n">
        <v>116.9</v>
      </c>
      <c r="L18" s="486" t="n">
        <v>129.7</v>
      </c>
      <c r="M18" s="486" t="n">
        <v>114.7</v>
      </c>
    </row>
    <row r="19" customFormat="false" ht="12.75" hidden="false" customHeight="true" outlineLevel="0" collapsed="false">
      <c r="A19" s="330"/>
      <c r="B19" s="486"/>
      <c r="C19" s="486"/>
      <c r="D19" s="486"/>
      <c r="E19" s="486"/>
      <c r="F19" s="486"/>
      <c r="G19" s="486"/>
      <c r="H19" s="486"/>
      <c r="I19" s="486"/>
      <c r="J19" s="486"/>
      <c r="K19" s="486"/>
      <c r="L19" s="486"/>
      <c r="M19" s="486"/>
    </row>
    <row r="20" customFormat="false" ht="12.75" hidden="false" customHeight="true" outlineLevel="0" collapsed="false">
      <c r="A20" s="184" t="n">
        <v>2007</v>
      </c>
      <c r="B20" s="486"/>
      <c r="C20" s="486"/>
      <c r="D20" s="486"/>
      <c r="E20" s="486"/>
      <c r="F20" s="486"/>
      <c r="G20" s="486"/>
      <c r="H20" s="486"/>
      <c r="I20" s="486"/>
      <c r="J20" s="486"/>
      <c r="K20" s="486"/>
      <c r="L20" s="486"/>
      <c r="M20" s="486"/>
    </row>
    <row r="21" customFormat="false" ht="12.75" hidden="false" customHeight="true" outlineLevel="0" collapsed="false">
      <c r="A21" s="235" t="s">
        <v>452</v>
      </c>
      <c r="B21" s="486" t="n">
        <v>121.3</v>
      </c>
      <c r="C21" s="486" t="n">
        <v>105.9</v>
      </c>
      <c r="D21" s="486" t="n">
        <v>116.1</v>
      </c>
      <c r="E21" s="486" t="n">
        <v>100.4</v>
      </c>
      <c r="F21" s="486" t="n">
        <v>104.8</v>
      </c>
      <c r="G21" s="486" t="n">
        <v>120.1</v>
      </c>
      <c r="H21" s="486" t="n">
        <v>115.9</v>
      </c>
      <c r="I21" s="486" t="n">
        <v>118.2</v>
      </c>
      <c r="J21" s="486" t="n">
        <v>127.9</v>
      </c>
      <c r="K21" s="486" t="n">
        <v>114.3</v>
      </c>
      <c r="L21" s="486" t="n">
        <v>128.2</v>
      </c>
      <c r="M21" s="486" t="n">
        <v>111.9</v>
      </c>
    </row>
    <row r="22" customFormat="false" ht="12.75" hidden="false" customHeight="true" outlineLevel="0" collapsed="false">
      <c r="A22" s="235" t="s">
        <v>453</v>
      </c>
      <c r="B22" s="486" t="n">
        <v>124.8</v>
      </c>
      <c r="C22" s="486" t="n">
        <v>116.7</v>
      </c>
      <c r="D22" s="486" t="n">
        <v>116.4</v>
      </c>
      <c r="E22" s="486" t="n">
        <v>120.2</v>
      </c>
      <c r="F22" s="486" t="n">
        <v>117.4</v>
      </c>
      <c r="G22" s="486" t="n">
        <v>107.4</v>
      </c>
      <c r="H22" s="486" t="n">
        <v>118.2</v>
      </c>
      <c r="I22" s="486" t="n">
        <v>102.5</v>
      </c>
      <c r="J22" s="486" t="n">
        <v>134.2</v>
      </c>
      <c r="K22" s="486" t="n">
        <v>118.7</v>
      </c>
      <c r="L22" s="486" t="n">
        <v>135.2</v>
      </c>
      <c r="M22" s="486" t="n">
        <v>115.8</v>
      </c>
    </row>
    <row r="23" customFormat="false" ht="12.75" hidden="false" customHeight="true" outlineLevel="0" collapsed="false">
      <c r="A23" s="235" t="s">
        <v>454</v>
      </c>
      <c r="B23" s="486" t="n">
        <v>121.9</v>
      </c>
      <c r="C23" s="486" t="n">
        <v>117.6</v>
      </c>
      <c r="D23" s="486" t="n">
        <v>114.1</v>
      </c>
      <c r="E23" s="486" t="n">
        <v>108.9</v>
      </c>
      <c r="F23" s="486" t="n">
        <v>122.7</v>
      </c>
      <c r="G23" s="486" t="n">
        <v>113.8</v>
      </c>
      <c r="H23" s="486" t="n">
        <v>115.3</v>
      </c>
      <c r="I23" s="486" t="n">
        <v>113.2</v>
      </c>
      <c r="J23" s="486" t="n">
        <v>128</v>
      </c>
      <c r="K23" s="486" t="n">
        <v>114.3</v>
      </c>
      <c r="L23" s="486" t="n">
        <v>134</v>
      </c>
      <c r="M23" s="486" t="n">
        <v>110.8</v>
      </c>
    </row>
    <row r="24" customFormat="false" ht="12.75" hidden="false" customHeight="true" outlineLevel="0" collapsed="false">
      <c r="A24" s="235" t="s">
        <v>455</v>
      </c>
      <c r="B24" s="486" t="n">
        <v>117.7</v>
      </c>
      <c r="C24" s="486" t="n">
        <v>103.4</v>
      </c>
      <c r="D24" s="486" t="n">
        <v>130.8</v>
      </c>
      <c r="E24" s="486" t="n">
        <v>96.7</v>
      </c>
      <c r="F24" s="486" t="n">
        <v>106.4</v>
      </c>
      <c r="G24" s="486" t="n">
        <v>100.5</v>
      </c>
      <c r="H24" s="486" t="n">
        <v>112</v>
      </c>
      <c r="I24" s="486" t="n">
        <v>116.2</v>
      </c>
      <c r="J24" s="486" t="n">
        <v>135.7</v>
      </c>
      <c r="K24" s="486" t="n">
        <v>108.8</v>
      </c>
      <c r="L24" s="486" t="n">
        <v>129.2</v>
      </c>
      <c r="M24" s="486" t="n">
        <v>105.3</v>
      </c>
    </row>
    <row r="25" customFormat="false" ht="12.75" hidden="false" customHeight="true" outlineLevel="0" collapsed="false">
      <c r="A25" s="235" t="s">
        <v>456</v>
      </c>
      <c r="B25" s="486" t="n">
        <v>124.8</v>
      </c>
      <c r="C25" s="486" t="n">
        <v>111.4</v>
      </c>
      <c r="D25" s="486" t="n">
        <v>103.8</v>
      </c>
      <c r="E25" s="486" t="n">
        <v>118</v>
      </c>
      <c r="F25" s="486" t="n">
        <v>110.7</v>
      </c>
      <c r="G25" s="486" t="n">
        <v>102.3</v>
      </c>
      <c r="H25" s="486" t="n">
        <v>118.5</v>
      </c>
      <c r="I25" s="486" t="n">
        <v>111.1</v>
      </c>
      <c r="J25" s="486" t="n">
        <v>139.6</v>
      </c>
      <c r="K25" s="486" t="n">
        <v>117.3</v>
      </c>
      <c r="L25" s="486" t="n">
        <v>140.1</v>
      </c>
      <c r="M25" s="486" t="n">
        <v>113.3</v>
      </c>
    </row>
    <row r="26" customFormat="false" ht="12.75" hidden="false" customHeight="true" outlineLevel="0" collapsed="false">
      <c r="A26" s="235" t="s">
        <v>457</v>
      </c>
      <c r="B26" s="486" t="n">
        <v>121.1</v>
      </c>
      <c r="C26" s="486" t="n">
        <v>109.4</v>
      </c>
      <c r="D26" s="486" t="n">
        <v>97.6</v>
      </c>
      <c r="E26" s="486" t="n">
        <v>105.2</v>
      </c>
      <c r="F26" s="486" t="n">
        <v>110.5</v>
      </c>
      <c r="G26" s="486" t="n">
        <v>114.6</v>
      </c>
      <c r="H26" s="486" t="n">
        <v>115.3</v>
      </c>
      <c r="I26" s="486" t="n">
        <v>114.9</v>
      </c>
      <c r="J26" s="486" t="n">
        <v>134.5</v>
      </c>
      <c r="K26" s="486" t="n">
        <v>113.3</v>
      </c>
      <c r="L26" s="486" t="n">
        <v>134.3</v>
      </c>
      <c r="M26" s="486" t="n">
        <v>109.6</v>
      </c>
    </row>
    <row r="27" customFormat="false" ht="12.75" hidden="false" customHeight="true" outlineLevel="0" collapsed="false">
      <c r="A27" s="235" t="s">
        <v>458</v>
      </c>
      <c r="B27" s="486" t="n">
        <v>121.5</v>
      </c>
      <c r="C27" s="486" t="n">
        <v>112.1</v>
      </c>
      <c r="D27" s="486" t="n">
        <v>95.4</v>
      </c>
      <c r="E27" s="486" t="n">
        <v>115.9</v>
      </c>
      <c r="F27" s="486" t="n">
        <v>111.4</v>
      </c>
      <c r="G27" s="486" t="n">
        <v>109.6</v>
      </c>
      <c r="H27" s="486" t="n">
        <v>115.7</v>
      </c>
      <c r="I27" s="486" t="n">
        <v>118.4</v>
      </c>
      <c r="J27" s="486" t="n">
        <v>137.5</v>
      </c>
      <c r="K27" s="486" t="n">
        <v>112.9</v>
      </c>
      <c r="L27" s="486" t="n">
        <v>131.7</v>
      </c>
      <c r="M27" s="486" t="n">
        <v>109.7</v>
      </c>
    </row>
    <row r="28" customFormat="false" ht="12.75" hidden="false" customHeight="true" outlineLevel="0" collapsed="false">
      <c r="A28" s="235" t="s">
        <v>459</v>
      </c>
      <c r="B28" s="486" t="n">
        <v>121.6</v>
      </c>
      <c r="C28" s="486" t="n">
        <v>113.7</v>
      </c>
      <c r="D28" s="486" t="n">
        <v>111.5</v>
      </c>
      <c r="E28" s="486" t="n">
        <v>119.9</v>
      </c>
      <c r="F28" s="486" t="n">
        <v>111.5</v>
      </c>
      <c r="G28" s="486" t="n">
        <v>111.1</v>
      </c>
      <c r="H28" s="486" t="n">
        <v>115.4</v>
      </c>
      <c r="I28" s="486" t="n">
        <v>104.8</v>
      </c>
      <c r="J28" s="486" t="n">
        <v>131.3</v>
      </c>
      <c r="K28" s="486" t="n">
        <v>115.2</v>
      </c>
      <c r="L28" s="486" t="n">
        <v>124.4</v>
      </c>
      <c r="M28" s="486" t="n">
        <v>113.6</v>
      </c>
    </row>
    <row r="29" customFormat="false" ht="12.75" hidden="false" customHeight="true" outlineLevel="0" collapsed="false">
      <c r="A29" s="235" t="s">
        <v>460</v>
      </c>
      <c r="B29" s="486" t="n">
        <v>133.7</v>
      </c>
      <c r="C29" s="486" t="n">
        <v>123.4</v>
      </c>
      <c r="D29" s="486" t="n">
        <v>96</v>
      </c>
      <c r="E29" s="486" t="n">
        <v>125.8</v>
      </c>
      <c r="F29" s="486" t="n">
        <v>123.1</v>
      </c>
      <c r="G29" s="486" t="n">
        <v>123.8</v>
      </c>
      <c r="H29" s="486" t="n">
        <v>126.9</v>
      </c>
      <c r="I29" s="486" t="n">
        <v>125.3</v>
      </c>
      <c r="J29" s="486" t="n">
        <v>135.2</v>
      </c>
      <c r="K29" s="486" t="n">
        <v>126.2</v>
      </c>
      <c r="L29" s="486" t="n">
        <v>140</v>
      </c>
      <c r="M29" s="486" t="n">
        <v>123.8</v>
      </c>
    </row>
    <row r="30" customFormat="false" ht="12.75" hidden="false" customHeight="true" outlineLevel="0" collapsed="false">
      <c r="A30" s="235" t="s">
        <v>461</v>
      </c>
      <c r="B30" s="486" t="n">
        <v>130.8</v>
      </c>
      <c r="C30" s="486" t="n">
        <v>119.8</v>
      </c>
      <c r="D30" s="486" t="n">
        <v>100.3</v>
      </c>
      <c r="E30" s="486" t="n">
        <v>123.5</v>
      </c>
      <c r="F30" s="486" t="n">
        <v>117.5</v>
      </c>
      <c r="G30" s="486" t="n">
        <v>124.7</v>
      </c>
      <c r="H30" s="486" t="n">
        <v>124.3</v>
      </c>
      <c r="I30" s="486" t="n">
        <v>141.7</v>
      </c>
      <c r="J30" s="486" t="n">
        <v>132.4</v>
      </c>
      <c r="K30" s="486" t="n">
        <v>121</v>
      </c>
      <c r="L30" s="486" t="n">
        <v>129.9</v>
      </c>
      <c r="M30" s="486" t="n">
        <v>119.5</v>
      </c>
    </row>
    <row r="31" customFormat="false" ht="12.75" hidden="false" customHeight="true" outlineLevel="0" collapsed="false">
      <c r="A31" s="235" t="s">
        <v>462</v>
      </c>
      <c r="B31" s="486" t="n">
        <v>119.8</v>
      </c>
      <c r="C31" s="486" t="n">
        <v>120.2</v>
      </c>
      <c r="D31" s="486" t="n">
        <v>97.4</v>
      </c>
      <c r="E31" s="486" t="n">
        <v>122.4</v>
      </c>
      <c r="F31" s="486" t="n">
        <v>117.7</v>
      </c>
      <c r="G31" s="486" t="n">
        <v>129.3</v>
      </c>
      <c r="H31" s="486" t="n">
        <v>113.2</v>
      </c>
      <c r="I31" s="486" t="n">
        <v>148.5</v>
      </c>
      <c r="J31" s="486" t="n">
        <v>142.7</v>
      </c>
      <c r="K31" s="486" t="n">
        <v>105</v>
      </c>
      <c r="L31" s="486" t="n">
        <v>106.5</v>
      </c>
      <c r="M31" s="486" t="n">
        <v>104.8</v>
      </c>
    </row>
    <row r="32" customFormat="false" ht="12.75" hidden="false" customHeight="true" outlineLevel="0" collapsed="false">
      <c r="A32" s="330"/>
      <c r="B32" s="486"/>
      <c r="C32" s="486"/>
      <c r="D32" s="486"/>
      <c r="E32" s="486"/>
      <c r="F32" s="486"/>
      <c r="G32" s="486"/>
      <c r="H32" s="486"/>
      <c r="I32" s="486"/>
      <c r="J32" s="486"/>
      <c r="K32" s="486"/>
      <c r="L32" s="486"/>
      <c r="M32" s="486"/>
    </row>
    <row r="33" customFormat="false" ht="12.75" hidden="false" customHeight="true" outlineLevel="0" collapsed="false">
      <c r="A33" s="184" t="n">
        <v>2008</v>
      </c>
      <c r="B33" s="486"/>
      <c r="C33" s="486"/>
      <c r="D33" s="486"/>
      <c r="E33" s="486"/>
      <c r="F33" s="486"/>
      <c r="G33" s="486"/>
      <c r="H33" s="486"/>
      <c r="I33" s="486"/>
      <c r="J33" s="486"/>
      <c r="K33" s="486"/>
      <c r="L33" s="486"/>
      <c r="M33" s="486"/>
    </row>
    <row r="34" customFormat="false" ht="12.75" hidden="false" customHeight="true" outlineLevel="0" collapsed="false">
      <c r="A34" s="235" t="s">
        <v>483</v>
      </c>
      <c r="B34" s="486" t="n">
        <v>128.2</v>
      </c>
      <c r="C34" s="486" t="n">
        <v>121.4</v>
      </c>
      <c r="D34" s="486" t="n">
        <v>110.2</v>
      </c>
      <c r="E34" s="486" t="n">
        <v>115.2</v>
      </c>
      <c r="F34" s="486" t="n">
        <v>124.8</v>
      </c>
      <c r="G34" s="486" t="n">
        <v>120.3</v>
      </c>
      <c r="H34" s="486" t="n">
        <v>122.2</v>
      </c>
      <c r="I34" s="486" t="n">
        <v>150.3</v>
      </c>
      <c r="J34" s="486" t="n">
        <v>137.8</v>
      </c>
      <c r="K34" s="486" t="n">
        <v>116.5</v>
      </c>
      <c r="L34" s="486" t="n">
        <v>128.5</v>
      </c>
      <c r="M34" s="486" t="n">
        <v>114.4</v>
      </c>
    </row>
    <row r="35" customFormat="false" ht="12.75" hidden="false" customHeight="true" outlineLevel="0" collapsed="false">
      <c r="A35" s="235" t="s">
        <v>452</v>
      </c>
      <c r="B35" s="486" t="n">
        <v>129.2</v>
      </c>
      <c r="C35" s="486" t="n">
        <v>115.4</v>
      </c>
      <c r="D35" s="486" t="n">
        <v>115.6</v>
      </c>
      <c r="E35" s="486" t="n">
        <v>113</v>
      </c>
      <c r="F35" s="486" t="n">
        <v>118.8</v>
      </c>
      <c r="G35" s="486" t="n">
        <v>105.4</v>
      </c>
      <c r="H35" s="486" t="n">
        <v>123.5</v>
      </c>
      <c r="I35" s="486" t="n">
        <v>149.1</v>
      </c>
      <c r="J35" s="486" t="n">
        <v>146.4</v>
      </c>
      <c r="K35" s="486" t="n">
        <v>117.4</v>
      </c>
      <c r="L35" s="486" t="n">
        <v>130.8</v>
      </c>
      <c r="M35" s="486" t="n">
        <v>115.1</v>
      </c>
    </row>
    <row r="36" customFormat="false" ht="12.75" hidden="false" customHeight="true" outlineLevel="0" collapsed="false">
      <c r="A36" s="408"/>
      <c r="B36" s="486"/>
      <c r="C36" s="486"/>
      <c r="D36" s="486"/>
      <c r="E36" s="486"/>
      <c r="F36" s="486"/>
      <c r="G36" s="486"/>
      <c r="H36" s="486"/>
      <c r="I36" s="486"/>
      <c r="J36" s="486"/>
      <c r="K36" s="486"/>
      <c r="L36" s="486"/>
      <c r="M36" s="486"/>
    </row>
    <row r="37" customFormat="false" ht="15" hidden="false" customHeight="true" outlineLevel="0" collapsed="false">
      <c r="B37" s="486"/>
      <c r="C37" s="486"/>
      <c r="D37" s="486"/>
      <c r="E37" s="486"/>
      <c r="F37" s="486"/>
      <c r="G37" s="486"/>
      <c r="H37" s="486"/>
      <c r="I37" s="486"/>
      <c r="J37" s="486"/>
      <c r="K37" s="486"/>
      <c r="L37" s="486"/>
      <c r="M37" s="486"/>
    </row>
    <row r="38" customFormat="false" ht="12.75" hidden="false" customHeight="true" outlineLevel="0" collapsed="false"/>
    <row r="39" customFormat="false" ht="12.75" hidden="false" customHeight="true" outlineLevel="0" collapsed="false">
      <c r="A39" s="235" t="s">
        <v>1343</v>
      </c>
      <c r="B39" s="486" t="n">
        <v>112.7</v>
      </c>
      <c r="C39" s="486" t="n">
        <v>106.4</v>
      </c>
      <c r="D39" s="486" t="n">
        <v>122.1</v>
      </c>
      <c r="E39" s="486" t="n">
        <v>106.3</v>
      </c>
      <c r="F39" s="486" t="n">
        <v>105.9</v>
      </c>
      <c r="G39" s="486" t="n">
        <v>106.2</v>
      </c>
      <c r="H39" s="486" t="n">
        <v>112.4</v>
      </c>
      <c r="I39" s="486" t="n">
        <v>106.7</v>
      </c>
      <c r="J39" s="486" t="n">
        <v>110.4</v>
      </c>
      <c r="K39" s="486" t="n">
        <v>113.4</v>
      </c>
      <c r="L39" s="486" t="n">
        <v>113.1</v>
      </c>
      <c r="M39" s="486" t="n">
        <v>113.5</v>
      </c>
    </row>
    <row r="40" customFormat="false" ht="12.75" hidden="false" customHeight="true" outlineLevel="0" collapsed="false">
      <c r="A40" s="235" t="s">
        <v>1344</v>
      </c>
      <c r="B40" s="486" t="n">
        <v>116.2</v>
      </c>
      <c r="C40" s="486" t="n">
        <v>105.9</v>
      </c>
      <c r="D40" s="486" t="n">
        <v>112.7</v>
      </c>
      <c r="E40" s="486" t="n">
        <v>106.6</v>
      </c>
      <c r="F40" s="486" t="n">
        <v>104.6</v>
      </c>
      <c r="G40" s="486" t="n">
        <v>109.6</v>
      </c>
      <c r="H40" s="486" t="n">
        <v>111</v>
      </c>
      <c r="I40" s="486" t="n">
        <v>102.2</v>
      </c>
      <c r="J40" s="486" t="n">
        <v>103.9</v>
      </c>
      <c r="K40" s="486" t="n">
        <v>113.1</v>
      </c>
      <c r="L40" s="486" t="n">
        <v>115.9</v>
      </c>
      <c r="M40" s="486" t="n">
        <v>112.6</v>
      </c>
    </row>
    <row r="41" customFormat="false" ht="12.75" hidden="false" customHeight="true" outlineLevel="0" collapsed="false">
      <c r="A41" s="330"/>
      <c r="B41" s="486"/>
      <c r="C41" s="486"/>
      <c r="D41" s="486"/>
      <c r="E41" s="486"/>
      <c r="F41" s="486"/>
      <c r="G41" s="486"/>
      <c r="H41" s="486"/>
      <c r="I41" s="486"/>
      <c r="J41" s="486"/>
      <c r="K41" s="486"/>
      <c r="L41" s="486"/>
      <c r="M41" s="486"/>
    </row>
    <row r="42" customFormat="false" ht="12.75" hidden="false" customHeight="true" outlineLevel="0" collapsed="false">
      <c r="A42" s="235" t="s">
        <v>1356</v>
      </c>
      <c r="B42" s="486" t="n">
        <v>116.5</v>
      </c>
      <c r="C42" s="486" t="n">
        <v>103.2</v>
      </c>
      <c r="D42" s="486" t="n">
        <v>131.8</v>
      </c>
      <c r="E42" s="486" t="n">
        <v>100.4</v>
      </c>
      <c r="F42" s="486" t="n">
        <v>101.3</v>
      </c>
      <c r="G42" s="486" t="n">
        <v>112.8</v>
      </c>
      <c r="H42" s="486" t="n">
        <v>111.4</v>
      </c>
      <c r="I42" s="486" t="n">
        <v>114.5</v>
      </c>
      <c r="J42" s="486" t="n">
        <v>107.7</v>
      </c>
      <c r="K42" s="486" t="n">
        <v>111.4</v>
      </c>
      <c r="L42" s="486" t="n">
        <v>116.8</v>
      </c>
      <c r="M42" s="486" t="n">
        <v>110.4</v>
      </c>
    </row>
    <row r="43" customFormat="false" ht="12.75" hidden="false" customHeight="true" outlineLevel="0" collapsed="false">
      <c r="A43" s="235" t="s">
        <v>1357</v>
      </c>
      <c r="B43" s="486" t="n">
        <v>120.1</v>
      </c>
      <c r="C43" s="486" t="n">
        <v>104.3</v>
      </c>
      <c r="D43" s="486" t="n">
        <v>118.5</v>
      </c>
      <c r="E43" s="486" t="n">
        <v>103.3</v>
      </c>
      <c r="F43" s="486" t="n">
        <v>104.7</v>
      </c>
      <c r="G43" s="486" t="n">
        <v>102.8</v>
      </c>
      <c r="H43" s="486" t="n">
        <v>115.8</v>
      </c>
      <c r="I43" s="486" t="n">
        <v>111</v>
      </c>
      <c r="J43" s="486" t="n">
        <v>107.2</v>
      </c>
      <c r="K43" s="486" t="n">
        <v>117.5</v>
      </c>
      <c r="L43" s="486" t="n">
        <v>117.2</v>
      </c>
      <c r="M43" s="486" t="n">
        <v>117.5</v>
      </c>
    </row>
    <row r="44" customFormat="false" ht="12.75" hidden="false" customHeight="true" outlineLevel="0" collapsed="false">
      <c r="A44" s="330"/>
      <c r="B44" s="486"/>
      <c r="C44" s="486"/>
      <c r="D44" s="486"/>
      <c r="E44" s="486"/>
      <c r="F44" s="486"/>
      <c r="G44" s="486"/>
      <c r="H44" s="486"/>
      <c r="I44" s="486"/>
      <c r="J44" s="486"/>
      <c r="K44" s="486"/>
      <c r="L44" s="486"/>
      <c r="M44" s="486"/>
    </row>
    <row r="45" customFormat="false" ht="12.75" hidden="false" customHeight="true" outlineLevel="0" collapsed="false">
      <c r="A45" s="184" t="n">
        <v>2007</v>
      </c>
      <c r="B45" s="486"/>
      <c r="C45" s="486"/>
      <c r="D45" s="486"/>
      <c r="E45" s="486"/>
      <c r="F45" s="486"/>
      <c r="G45" s="486"/>
      <c r="H45" s="486"/>
      <c r="I45" s="486"/>
      <c r="J45" s="486"/>
      <c r="K45" s="486"/>
      <c r="L45" s="486"/>
      <c r="M45" s="486"/>
    </row>
    <row r="46" customFormat="false" ht="12.75" hidden="false" customHeight="true" outlineLevel="0" collapsed="false">
      <c r="A46" s="235" t="s">
        <v>452</v>
      </c>
      <c r="B46" s="486" t="n">
        <v>117</v>
      </c>
      <c r="C46" s="486" t="n">
        <v>102.2</v>
      </c>
      <c r="D46" s="486" t="n">
        <v>116.6</v>
      </c>
      <c r="E46" s="486" t="n">
        <v>98.3</v>
      </c>
      <c r="F46" s="486" t="n">
        <v>99.9</v>
      </c>
      <c r="G46" s="486" t="n">
        <v>117.5</v>
      </c>
      <c r="H46" s="486" t="n">
        <v>111.7</v>
      </c>
      <c r="I46" s="486" t="n">
        <v>110.9</v>
      </c>
      <c r="J46" s="486" t="n">
        <v>104</v>
      </c>
      <c r="K46" s="486" t="n">
        <v>112.6</v>
      </c>
      <c r="L46" s="486" t="n">
        <v>117.4</v>
      </c>
      <c r="M46" s="486" t="n">
        <v>111.8</v>
      </c>
    </row>
    <row r="47" customFormat="false" ht="12.75" hidden="false" customHeight="true" outlineLevel="0" collapsed="false">
      <c r="A47" s="235" t="s">
        <v>453</v>
      </c>
      <c r="B47" s="486" t="n">
        <v>118</v>
      </c>
      <c r="C47" s="486" t="n">
        <v>111.5</v>
      </c>
      <c r="D47" s="486" t="n">
        <v>112.1</v>
      </c>
      <c r="E47" s="486" t="n">
        <v>118.9</v>
      </c>
      <c r="F47" s="486" t="n">
        <v>109.9</v>
      </c>
      <c r="G47" s="486" t="n">
        <v>103.8</v>
      </c>
      <c r="H47" s="486" t="n">
        <v>112.9</v>
      </c>
      <c r="I47" s="486" t="n">
        <v>95</v>
      </c>
      <c r="J47" s="486" t="n">
        <v>107.1</v>
      </c>
      <c r="K47" s="486" t="n">
        <v>116.1</v>
      </c>
      <c r="L47" s="486" t="n">
        <v>122.7</v>
      </c>
      <c r="M47" s="486" t="n">
        <v>114.9</v>
      </c>
    </row>
    <row r="48" customFormat="false" ht="12.75" hidden="false" customHeight="true" outlineLevel="0" collapsed="false">
      <c r="A48" s="235" t="s">
        <v>454</v>
      </c>
      <c r="B48" s="486" t="n">
        <v>117.6</v>
      </c>
      <c r="C48" s="486" t="n">
        <v>112.7</v>
      </c>
      <c r="D48" s="486" t="n">
        <v>116.9</v>
      </c>
      <c r="E48" s="486" t="n">
        <v>107</v>
      </c>
      <c r="F48" s="486" t="n">
        <v>116</v>
      </c>
      <c r="G48" s="486" t="n">
        <v>109.3</v>
      </c>
      <c r="H48" s="486" t="n">
        <v>111.4</v>
      </c>
      <c r="I48" s="486" t="n">
        <v>103.8</v>
      </c>
      <c r="J48" s="486" t="n">
        <v>100.5</v>
      </c>
      <c r="K48" s="486" t="n">
        <v>113.6</v>
      </c>
      <c r="L48" s="486" t="n">
        <v>121.5</v>
      </c>
      <c r="M48" s="486" t="n">
        <v>112.3</v>
      </c>
    </row>
    <row r="49" customFormat="false" ht="12.75" hidden="false" customHeight="true" outlineLevel="0" collapsed="false">
      <c r="A49" s="235" t="s">
        <v>455</v>
      </c>
      <c r="B49" s="486" t="n">
        <v>110.8</v>
      </c>
      <c r="C49" s="486" t="n">
        <v>99.2</v>
      </c>
      <c r="D49" s="486" t="n">
        <v>131</v>
      </c>
      <c r="E49" s="486" t="n">
        <v>93.3</v>
      </c>
      <c r="F49" s="486" t="n">
        <v>101.2</v>
      </c>
      <c r="G49" s="486" t="n">
        <v>98.2</v>
      </c>
      <c r="H49" s="486" t="n">
        <v>105.5</v>
      </c>
      <c r="I49" s="486" t="n">
        <v>102.2</v>
      </c>
      <c r="J49" s="486" t="n">
        <v>102</v>
      </c>
      <c r="K49" s="486" t="n">
        <v>106.4</v>
      </c>
      <c r="L49" s="486" t="n">
        <v>112.4</v>
      </c>
      <c r="M49" s="486" t="n">
        <v>105.3</v>
      </c>
    </row>
    <row r="50" customFormat="false" ht="12.75" hidden="false" customHeight="true" outlineLevel="0" collapsed="false">
      <c r="A50" s="235" t="s">
        <v>456</v>
      </c>
      <c r="B50" s="486" t="n">
        <v>115.8</v>
      </c>
      <c r="C50" s="486" t="n">
        <v>105.6</v>
      </c>
      <c r="D50" s="486" t="n">
        <v>105.1</v>
      </c>
      <c r="E50" s="486" t="n">
        <v>112.2</v>
      </c>
      <c r="F50" s="486" t="n">
        <v>103.5</v>
      </c>
      <c r="G50" s="486" t="n">
        <v>101.2</v>
      </c>
      <c r="H50" s="486" t="n">
        <v>110.8</v>
      </c>
      <c r="I50" s="486" t="n">
        <v>97.8</v>
      </c>
      <c r="J50" s="486" t="n">
        <v>104.8</v>
      </c>
      <c r="K50" s="486" t="n">
        <v>113.3</v>
      </c>
      <c r="L50" s="486" t="n">
        <v>119.7</v>
      </c>
      <c r="M50" s="486" t="n">
        <v>112.2</v>
      </c>
    </row>
    <row r="51" customFormat="false" ht="12.75" hidden="false" customHeight="true" outlineLevel="0" collapsed="false">
      <c r="A51" s="235" t="s">
        <v>457</v>
      </c>
      <c r="B51" s="486" t="n">
        <v>112.3</v>
      </c>
      <c r="C51" s="486" t="n">
        <v>102.6</v>
      </c>
      <c r="D51" s="486" t="n">
        <v>100</v>
      </c>
      <c r="E51" s="486" t="n">
        <v>100.2</v>
      </c>
      <c r="F51" s="486" t="n">
        <v>101.8</v>
      </c>
      <c r="G51" s="486" t="n">
        <v>110.8</v>
      </c>
      <c r="H51" s="486" t="n">
        <v>108.3</v>
      </c>
      <c r="I51" s="486" t="n">
        <v>97.3</v>
      </c>
      <c r="J51" s="486" t="n">
        <v>101</v>
      </c>
      <c r="K51" s="486" t="n">
        <v>110.6</v>
      </c>
      <c r="L51" s="486" t="n">
        <v>120.9</v>
      </c>
      <c r="M51" s="486" t="n">
        <v>108.8</v>
      </c>
    </row>
    <row r="52" customFormat="false" ht="12.75" hidden="false" customHeight="true" outlineLevel="0" collapsed="false">
      <c r="A52" s="235" t="s">
        <v>458</v>
      </c>
      <c r="B52" s="486" t="n">
        <v>115.8</v>
      </c>
      <c r="C52" s="486" t="n">
        <v>103.8</v>
      </c>
      <c r="D52" s="486" t="n">
        <v>97.3</v>
      </c>
      <c r="E52" s="486" t="n">
        <v>108.7</v>
      </c>
      <c r="F52" s="486" t="n">
        <v>101.6</v>
      </c>
      <c r="G52" s="486" t="n">
        <v>104.1</v>
      </c>
      <c r="H52" s="486" t="n">
        <v>110</v>
      </c>
      <c r="I52" s="486" t="n">
        <v>96</v>
      </c>
      <c r="J52" s="486" t="n">
        <v>108.4</v>
      </c>
      <c r="K52" s="486" t="n">
        <v>112.2</v>
      </c>
      <c r="L52" s="486" t="n">
        <v>116.7</v>
      </c>
      <c r="M52" s="486" t="n">
        <v>111.4</v>
      </c>
    </row>
    <row r="53" customFormat="false" ht="12.75" hidden="false" customHeight="true" outlineLevel="0" collapsed="false">
      <c r="A53" s="235" t="s">
        <v>459</v>
      </c>
      <c r="B53" s="486" t="n">
        <v>114.3</v>
      </c>
      <c r="C53" s="486" t="n">
        <v>104.1</v>
      </c>
      <c r="D53" s="486" t="n">
        <v>113.7</v>
      </c>
      <c r="E53" s="486" t="n">
        <v>108.6</v>
      </c>
      <c r="F53" s="486" t="n">
        <v>100.8</v>
      </c>
      <c r="G53" s="486" t="n">
        <v>107.5</v>
      </c>
      <c r="H53" s="486" t="n">
        <v>109.5</v>
      </c>
      <c r="I53" s="486" t="n">
        <v>89.3</v>
      </c>
      <c r="J53" s="486" t="n">
        <v>101.2</v>
      </c>
      <c r="K53" s="486" t="n">
        <v>113.2</v>
      </c>
      <c r="L53" s="486" t="n">
        <v>110.4</v>
      </c>
      <c r="M53" s="486" t="n">
        <v>113.7</v>
      </c>
    </row>
    <row r="54" customFormat="false" ht="12.75" hidden="false" customHeight="true" outlineLevel="0" collapsed="false">
      <c r="A54" s="235" t="s">
        <v>460</v>
      </c>
      <c r="B54" s="486" t="n">
        <v>127.1</v>
      </c>
      <c r="C54" s="486" t="n">
        <v>111.3</v>
      </c>
      <c r="D54" s="486" t="n">
        <v>105.2</v>
      </c>
      <c r="E54" s="486" t="n">
        <v>111.7</v>
      </c>
      <c r="F54" s="486" t="n">
        <v>110.2</v>
      </c>
      <c r="G54" s="486" t="n">
        <v>116.2</v>
      </c>
      <c r="H54" s="486" t="n">
        <v>122.1</v>
      </c>
      <c r="I54" s="486" t="n">
        <v>102.9</v>
      </c>
      <c r="J54" s="486" t="n">
        <v>105.9</v>
      </c>
      <c r="K54" s="486" t="n">
        <v>126.6</v>
      </c>
      <c r="L54" s="486" t="n">
        <v>122.3</v>
      </c>
      <c r="M54" s="486" t="n">
        <v>127.3</v>
      </c>
    </row>
    <row r="55" customFormat="false" ht="12.75" hidden="false" customHeight="true" outlineLevel="0" collapsed="false">
      <c r="A55" s="235" t="s">
        <v>461</v>
      </c>
      <c r="B55" s="486" t="n">
        <v>122.2</v>
      </c>
      <c r="C55" s="486" t="n">
        <v>107.8</v>
      </c>
      <c r="D55" s="486" t="n">
        <v>108.7</v>
      </c>
      <c r="E55" s="486" t="n">
        <v>111</v>
      </c>
      <c r="F55" s="486" t="n">
        <v>104.4</v>
      </c>
      <c r="G55" s="486" t="n">
        <v>115.3</v>
      </c>
      <c r="H55" s="486" t="n">
        <v>118.2</v>
      </c>
      <c r="I55" s="486" t="n">
        <v>115.2</v>
      </c>
      <c r="J55" s="486" t="n">
        <v>101.1</v>
      </c>
      <c r="K55" s="486" t="n">
        <v>120.4</v>
      </c>
      <c r="L55" s="486" t="n">
        <v>117.1</v>
      </c>
      <c r="M55" s="486" t="n">
        <v>121</v>
      </c>
    </row>
    <row r="56" customFormat="false" ht="12.75" hidden="false" customHeight="true" outlineLevel="0" collapsed="false">
      <c r="A56" s="235" t="s">
        <v>462</v>
      </c>
      <c r="B56" s="486" t="n">
        <v>111.5</v>
      </c>
      <c r="C56" s="486" t="n">
        <v>106.6</v>
      </c>
      <c r="D56" s="486" t="n">
        <v>100.1</v>
      </c>
      <c r="E56" s="486" t="n">
        <v>106.6</v>
      </c>
      <c r="F56" s="486" t="n">
        <v>102.8</v>
      </c>
      <c r="G56" s="486" t="n">
        <v>122.9</v>
      </c>
      <c r="H56" s="486" t="n">
        <v>105.2</v>
      </c>
      <c r="I56" s="486" t="n">
        <v>114.3</v>
      </c>
      <c r="J56" s="486" t="n">
        <v>106.6</v>
      </c>
      <c r="K56" s="486" t="n">
        <v>103.8</v>
      </c>
      <c r="L56" s="486" t="n">
        <v>98.5</v>
      </c>
      <c r="M56" s="486" t="n">
        <v>104.7</v>
      </c>
    </row>
    <row r="57" customFormat="false" ht="12.75" hidden="false" customHeight="true" outlineLevel="0" collapsed="false">
      <c r="A57" s="330"/>
      <c r="B57" s="486"/>
      <c r="C57" s="486"/>
      <c r="D57" s="486"/>
      <c r="E57" s="486"/>
      <c r="F57" s="486"/>
      <c r="G57" s="486"/>
      <c r="H57" s="486"/>
      <c r="I57" s="486"/>
      <c r="J57" s="486"/>
      <c r="K57" s="486"/>
      <c r="L57" s="486"/>
      <c r="M57" s="486"/>
    </row>
    <row r="58" customFormat="false" ht="12.75" hidden="false" customHeight="true" outlineLevel="0" collapsed="false">
      <c r="A58" s="184" t="n">
        <v>2008</v>
      </c>
      <c r="B58" s="486"/>
      <c r="C58" s="486"/>
      <c r="D58" s="486"/>
      <c r="E58" s="486"/>
      <c r="F58" s="486"/>
      <c r="G58" s="486"/>
      <c r="H58" s="486"/>
      <c r="I58" s="486"/>
      <c r="J58" s="486"/>
      <c r="K58" s="486"/>
      <c r="L58" s="486"/>
      <c r="M58" s="486"/>
    </row>
    <row r="59" customFormat="false" ht="12.75" hidden="false" customHeight="true" outlineLevel="0" collapsed="false">
      <c r="A59" s="235" t="s">
        <v>483</v>
      </c>
      <c r="B59" s="486" t="n">
        <v>121</v>
      </c>
      <c r="C59" s="486" t="n">
        <v>107.4</v>
      </c>
      <c r="D59" s="486" t="n">
        <v>117.8</v>
      </c>
      <c r="E59" s="486" t="n">
        <v>104.2</v>
      </c>
      <c r="F59" s="486" t="n">
        <v>108.8</v>
      </c>
      <c r="G59" s="486" t="n">
        <v>106.8</v>
      </c>
      <c r="H59" s="486" t="n">
        <v>116.1</v>
      </c>
      <c r="I59" s="486" t="n">
        <v>113.5</v>
      </c>
      <c r="J59" s="486" t="n">
        <v>104.3</v>
      </c>
      <c r="K59" s="486" t="n">
        <v>117.8</v>
      </c>
      <c r="L59" s="486" t="n">
        <v>117.5</v>
      </c>
      <c r="M59" s="486" t="n">
        <v>117.8</v>
      </c>
    </row>
    <row r="60" customFormat="false" ht="12.75" hidden="false" customHeight="true" outlineLevel="0" collapsed="false">
      <c r="A60" s="235" t="s">
        <v>452</v>
      </c>
      <c r="B60" s="486" t="n">
        <v>119.3</v>
      </c>
      <c r="C60" s="486" t="n">
        <v>101.1</v>
      </c>
      <c r="D60" s="486" t="n">
        <v>119.1</v>
      </c>
      <c r="E60" s="486" t="n">
        <v>102.4</v>
      </c>
      <c r="F60" s="486" t="n">
        <v>100.5</v>
      </c>
      <c r="G60" s="486" t="n">
        <v>98.9</v>
      </c>
      <c r="H60" s="486" t="n">
        <v>115.6</v>
      </c>
      <c r="I60" s="486" t="n">
        <v>108.5</v>
      </c>
      <c r="J60" s="486" t="n">
        <v>110.2</v>
      </c>
      <c r="K60" s="486" t="n">
        <v>117.2</v>
      </c>
      <c r="L60" s="486" t="n">
        <v>116.9</v>
      </c>
      <c r="M60" s="486" t="n">
        <v>117.2</v>
      </c>
    </row>
    <row r="61" customFormat="false" ht="12.75" hidden="false" customHeight="true" outlineLevel="0" collapsed="false">
      <c r="A61" s="408"/>
      <c r="B61" s="486"/>
      <c r="C61" s="486"/>
      <c r="D61" s="486"/>
      <c r="E61" s="486"/>
      <c r="F61" s="486"/>
      <c r="G61" s="486"/>
      <c r="H61" s="486"/>
      <c r="I61" s="486"/>
      <c r="J61" s="486"/>
      <c r="K61" s="486"/>
      <c r="L61" s="486"/>
      <c r="M61" s="486"/>
    </row>
    <row r="62" customFormat="false" ht="15" hidden="false" customHeight="true" outlineLevel="0" collapsed="false">
      <c r="B62" s="427" t="s">
        <v>467</v>
      </c>
      <c r="C62" s="427"/>
      <c r="D62" s="427"/>
      <c r="E62" s="427"/>
      <c r="F62" s="427"/>
      <c r="G62" s="427"/>
      <c r="H62" s="427"/>
      <c r="I62" s="427"/>
      <c r="J62" s="427"/>
      <c r="K62" s="427"/>
      <c r="L62" s="427"/>
      <c r="M62" s="427"/>
    </row>
    <row r="63" customFormat="false" ht="12.75" hidden="false" customHeight="true" outlineLevel="0" collapsed="false">
      <c r="F63" s="185"/>
    </row>
    <row r="64" customFormat="false" ht="12.75" hidden="false" customHeight="true" outlineLevel="0" collapsed="false">
      <c r="A64" s="235" t="s">
        <v>1343</v>
      </c>
      <c r="B64" s="486" t="n">
        <v>103.7</v>
      </c>
      <c r="C64" s="486" t="n">
        <v>102.8</v>
      </c>
      <c r="D64" s="486" t="n">
        <v>104.2</v>
      </c>
      <c r="E64" s="486" t="n">
        <v>102.5</v>
      </c>
      <c r="F64" s="486" t="n">
        <v>102.6</v>
      </c>
      <c r="G64" s="486" t="n">
        <v>104.2</v>
      </c>
      <c r="H64" s="486" t="n">
        <v>103.9</v>
      </c>
      <c r="I64" s="486" t="n">
        <v>116.9</v>
      </c>
      <c r="J64" s="486" t="n">
        <v>118.1</v>
      </c>
      <c r="K64" s="486" t="n">
        <v>100.7</v>
      </c>
      <c r="L64" s="486" t="n">
        <v>105.1</v>
      </c>
      <c r="M64" s="486" t="n">
        <v>99.9</v>
      </c>
    </row>
    <row r="65" customFormat="false" ht="12.75" hidden="false" customHeight="true" outlineLevel="0" collapsed="false">
      <c r="A65" s="235" t="s">
        <v>1344</v>
      </c>
      <c r="B65" s="486" t="n">
        <v>105.8</v>
      </c>
      <c r="C65" s="486" t="n">
        <v>107.1</v>
      </c>
      <c r="D65" s="486" t="n">
        <v>98.4</v>
      </c>
      <c r="E65" s="486" t="n">
        <v>106.6</v>
      </c>
      <c r="F65" s="486" t="n">
        <v>108.5</v>
      </c>
      <c r="G65" s="486" t="n">
        <v>103.8</v>
      </c>
      <c r="H65" s="486" t="n">
        <v>105.2</v>
      </c>
      <c r="I65" s="486" t="n">
        <v>116.3</v>
      </c>
      <c r="J65" s="486" t="n">
        <v>128.8</v>
      </c>
      <c r="K65" s="486" t="n">
        <v>101.5</v>
      </c>
      <c r="L65" s="486" t="n">
        <v>111.9</v>
      </c>
      <c r="M65" s="486" t="n">
        <v>99.6</v>
      </c>
    </row>
    <row r="66" customFormat="false" ht="12.75" hidden="false" customHeight="true" outlineLevel="0" collapsed="false">
      <c r="A66" s="330"/>
      <c r="B66" s="486"/>
      <c r="C66" s="486"/>
      <c r="D66" s="486"/>
      <c r="E66" s="486"/>
      <c r="F66" s="486"/>
      <c r="G66" s="486"/>
      <c r="H66" s="486"/>
      <c r="I66" s="486"/>
      <c r="J66" s="486"/>
      <c r="K66" s="486"/>
      <c r="L66" s="486"/>
      <c r="M66" s="486"/>
    </row>
    <row r="67" customFormat="false" ht="12.75" hidden="false" customHeight="true" outlineLevel="0" collapsed="false">
      <c r="A67" s="235" t="s">
        <v>1356</v>
      </c>
      <c r="B67" s="486" t="n">
        <v>102.3</v>
      </c>
      <c r="C67" s="486" t="n">
        <v>103.7</v>
      </c>
      <c r="D67" s="486" t="n">
        <v>101.5</v>
      </c>
      <c r="E67" s="486" t="n">
        <v>103.3</v>
      </c>
      <c r="F67" s="486" t="n">
        <v>104.7</v>
      </c>
      <c r="G67" s="486" t="n">
        <v>101.1</v>
      </c>
      <c r="H67" s="486" t="n">
        <v>102</v>
      </c>
      <c r="I67" s="486" t="n">
        <v>100.7</v>
      </c>
      <c r="J67" s="486" t="n">
        <v>118.6</v>
      </c>
      <c r="K67" s="486" t="n">
        <v>100.4</v>
      </c>
      <c r="L67" s="486" t="n">
        <v>107.4</v>
      </c>
      <c r="M67" s="486" t="n">
        <v>99.1</v>
      </c>
    </row>
    <row r="68" customFormat="false" ht="12.75" hidden="false" customHeight="true" outlineLevel="0" collapsed="false">
      <c r="A68" s="235" t="s">
        <v>1357</v>
      </c>
      <c r="B68" s="486" t="n">
        <v>107.2</v>
      </c>
      <c r="C68" s="486" t="n">
        <v>113.5</v>
      </c>
      <c r="D68" s="486" t="n">
        <v>95.3</v>
      </c>
      <c r="E68" s="486" t="n">
        <v>110.5</v>
      </c>
      <c r="F68" s="486" t="n">
        <v>116.4</v>
      </c>
      <c r="G68" s="486" t="n">
        <v>109.8</v>
      </c>
      <c r="H68" s="486" t="n">
        <v>106</v>
      </c>
      <c r="I68" s="486" t="n">
        <v>134.9</v>
      </c>
      <c r="J68" s="486" t="n">
        <v>132.6</v>
      </c>
      <c r="K68" s="486" t="n">
        <v>99.6</v>
      </c>
      <c r="L68" s="486" t="n">
        <v>110.6</v>
      </c>
      <c r="M68" s="486" t="n">
        <v>97.6</v>
      </c>
    </row>
    <row r="69" customFormat="false" ht="12.75" hidden="false" customHeight="true" outlineLevel="0" collapsed="false">
      <c r="A69" s="330"/>
      <c r="B69" s="486"/>
      <c r="C69" s="486"/>
      <c r="D69" s="486"/>
      <c r="E69" s="486"/>
      <c r="F69" s="486"/>
      <c r="G69" s="486"/>
      <c r="H69" s="486"/>
      <c r="I69" s="486"/>
      <c r="J69" s="486"/>
      <c r="K69" s="486"/>
      <c r="L69" s="486"/>
      <c r="M69" s="486"/>
    </row>
    <row r="70" customFormat="false" ht="12.75" hidden="false" customHeight="true" outlineLevel="0" collapsed="false">
      <c r="A70" s="184" t="n">
        <v>2007</v>
      </c>
      <c r="B70" s="486"/>
      <c r="C70" s="486"/>
      <c r="D70" s="486"/>
      <c r="E70" s="486"/>
      <c r="F70" s="486"/>
      <c r="G70" s="486"/>
      <c r="H70" s="486"/>
      <c r="I70" s="486"/>
      <c r="J70" s="486"/>
      <c r="K70" s="486"/>
      <c r="L70" s="486"/>
      <c r="M70" s="486"/>
    </row>
    <row r="71" customFormat="false" ht="12.75" hidden="false" customHeight="true" outlineLevel="0" collapsed="false">
      <c r="A71" s="235" t="s">
        <v>452</v>
      </c>
      <c r="B71" s="486" t="n">
        <v>103.7</v>
      </c>
      <c r="C71" s="486" t="n">
        <v>103.7</v>
      </c>
      <c r="D71" s="486" t="n">
        <v>99.6</v>
      </c>
      <c r="E71" s="486" t="n">
        <v>102.2</v>
      </c>
      <c r="F71" s="486" t="n">
        <v>104.9</v>
      </c>
      <c r="G71" s="486" t="n">
        <v>102.2</v>
      </c>
      <c r="H71" s="486" t="n">
        <v>103.8</v>
      </c>
      <c r="I71" s="486" t="n">
        <v>106.5</v>
      </c>
      <c r="J71" s="486" t="n">
        <v>123</v>
      </c>
      <c r="K71" s="486" t="n">
        <v>101.5</v>
      </c>
      <c r="L71" s="486" t="n">
        <v>109.1</v>
      </c>
      <c r="M71" s="486" t="n">
        <v>100.1</v>
      </c>
    </row>
    <row r="72" customFormat="false" ht="12.75" hidden="false" customHeight="true" outlineLevel="0" collapsed="false">
      <c r="A72" s="235" t="s">
        <v>453</v>
      </c>
      <c r="B72" s="486" t="n">
        <v>105.8</v>
      </c>
      <c r="C72" s="486" t="n">
        <v>104.7</v>
      </c>
      <c r="D72" s="486" t="n">
        <v>103.8</v>
      </c>
      <c r="E72" s="486" t="n">
        <v>101</v>
      </c>
      <c r="F72" s="486" t="n">
        <v>106.8</v>
      </c>
      <c r="G72" s="486" t="n">
        <v>103.5</v>
      </c>
      <c r="H72" s="486" t="n">
        <v>104.6</v>
      </c>
      <c r="I72" s="486" t="n">
        <v>107.9</v>
      </c>
      <c r="J72" s="486" t="n">
        <v>125.3</v>
      </c>
      <c r="K72" s="486" t="n">
        <v>102.2</v>
      </c>
      <c r="L72" s="486" t="n">
        <v>110.3</v>
      </c>
      <c r="M72" s="486" t="n">
        <v>100.7</v>
      </c>
    </row>
    <row r="73" customFormat="false" ht="12.75" hidden="false" customHeight="true" outlineLevel="0" collapsed="false">
      <c r="A73" s="235" t="s">
        <v>454</v>
      </c>
      <c r="B73" s="486" t="n">
        <v>103.7</v>
      </c>
      <c r="C73" s="486" t="n">
        <v>104.4</v>
      </c>
      <c r="D73" s="486" t="n">
        <v>97.6</v>
      </c>
      <c r="E73" s="486" t="n">
        <v>101.7</v>
      </c>
      <c r="F73" s="486" t="n">
        <v>105.8</v>
      </c>
      <c r="G73" s="486" t="n">
        <v>104.1</v>
      </c>
      <c r="H73" s="486" t="n">
        <v>103.5</v>
      </c>
      <c r="I73" s="486" t="n">
        <v>109.1</v>
      </c>
      <c r="J73" s="486" t="n">
        <v>127.4</v>
      </c>
      <c r="K73" s="486" t="n">
        <v>100.5</v>
      </c>
      <c r="L73" s="486" t="n">
        <v>110.3</v>
      </c>
      <c r="M73" s="486" t="n">
        <v>98.7</v>
      </c>
    </row>
    <row r="74" customFormat="false" ht="12.75" hidden="false" customHeight="true" outlineLevel="0" collapsed="false">
      <c r="A74" s="235" t="s">
        <v>455</v>
      </c>
      <c r="B74" s="486" t="n">
        <v>106.2</v>
      </c>
      <c r="C74" s="486" t="n">
        <v>104.3</v>
      </c>
      <c r="D74" s="486" t="n">
        <v>99.9</v>
      </c>
      <c r="E74" s="486" t="n">
        <v>103.7</v>
      </c>
      <c r="F74" s="486" t="n">
        <v>105.2</v>
      </c>
      <c r="G74" s="486" t="n">
        <v>102.4</v>
      </c>
      <c r="H74" s="486" t="n">
        <v>106.1</v>
      </c>
      <c r="I74" s="486" t="n">
        <v>113.7</v>
      </c>
      <c r="J74" s="486" t="n">
        <v>133</v>
      </c>
      <c r="K74" s="486" t="n">
        <v>102.3</v>
      </c>
      <c r="L74" s="486" t="n">
        <v>114.9</v>
      </c>
      <c r="M74" s="486" t="n">
        <v>100</v>
      </c>
    </row>
    <row r="75" customFormat="false" ht="12.75" hidden="false" customHeight="true" outlineLevel="0" collapsed="false">
      <c r="A75" s="235" t="s">
        <v>456</v>
      </c>
      <c r="B75" s="486" t="n">
        <v>107.7</v>
      </c>
      <c r="C75" s="486" t="n">
        <v>105.5</v>
      </c>
      <c r="D75" s="486" t="n">
        <v>98.8</v>
      </c>
      <c r="E75" s="486" t="n">
        <v>105.1</v>
      </c>
      <c r="F75" s="486" t="n">
        <v>106.9</v>
      </c>
      <c r="G75" s="486" t="n">
        <v>101</v>
      </c>
      <c r="H75" s="486" t="n">
        <v>106.9</v>
      </c>
      <c r="I75" s="486" t="n">
        <v>113.7</v>
      </c>
      <c r="J75" s="486" t="n">
        <v>133.1</v>
      </c>
      <c r="K75" s="486" t="n">
        <v>103.5</v>
      </c>
      <c r="L75" s="486" t="n">
        <v>117.1</v>
      </c>
      <c r="M75" s="486" t="n">
        <v>101</v>
      </c>
    </row>
    <row r="76" customFormat="false" ht="12.75" hidden="false" customHeight="true" outlineLevel="0" collapsed="false">
      <c r="A76" s="235" t="s">
        <v>457</v>
      </c>
      <c r="B76" s="486" t="n">
        <v>107.9</v>
      </c>
      <c r="C76" s="486" t="n">
        <v>106.7</v>
      </c>
      <c r="D76" s="486" t="n">
        <v>97.6</v>
      </c>
      <c r="E76" s="486" t="n">
        <v>105</v>
      </c>
      <c r="F76" s="486" t="n">
        <v>108.6</v>
      </c>
      <c r="G76" s="486" t="n">
        <v>103.4</v>
      </c>
      <c r="H76" s="486" t="n">
        <v>106.5</v>
      </c>
      <c r="I76" s="486" t="n">
        <v>118.1</v>
      </c>
      <c r="J76" s="486" t="n">
        <v>133.1</v>
      </c>
      <c r="K76" s="486" t="n">
        <v>102.4</v>
      </c>
      <c r="L76" s="486" t="n">
        <v>111.1</v>
      </c>
      <c r="M76" s="486" t="n">
        <v>100.7</v>
      </c>
    </row>
    <row r="77" customFormat="false" ht="12.75" hidden="false" customHeight="true" outlineLevel="0" collapsed="false">
      <c r="A77" s="235" t="s">
        <v>458</v>
      </c>
      <c r="B77" s="486" t="n">
        <v>104.9</v>
      </c>
      <c r="C77" s="486" t="n">
        <v>108</v>
      </c>
      <c r="D77" s="486" t="n">
        <v>98.1</v>
      </c>
      <c r="E77" s="486" t="n">
        <v>106.6</v>
      </c>
      <c r="F77" s="486" t="n">
        <v>109.6</v>
      </c>
      <c r="G77" s="486" t="n">
        <v>105.3</v>
      </c>
      <c r="H77" s="486" t="n">
        <v>105.2</v>
      </c>
      <c r="I77" s="486" t="n">
        <v>123.3</v>
      </c>
      <c r="J77" s="486" t="n">
        <v>126.9</v>
      </c>
      <c r="K77" s="486" t="n">
        <v>100.7</v>
      </c>
      <c r="L77" s="486" t="n">
        <v>112.9</v>
      </c>
      <c r="M77" s="486" t="n">
        <v>98.4</v>
      </c>
    </row>
    <row r="78" customFormat="false" ht="12.75" hidden="false" customHeight="true" outlineLevel="0" collapsed="false">
      <c r="A78" s="235" t="s">
        <v>459</v>
      </c>
      <c r="B78" s="486" t="n">
        <v>106.4</v>
      </c>
      <c r="C78" s="486" t="n">
        <v>109.3</v>
      </c>
      <c r="D78" s="486" t="n">
        <v>98</v>
      </c>
      <c r="E78" s="486" t="n">
        <v>110.4</v>
      </c>
      <c r="F78" s="486" t="n">
        <v>110.6</v>
      </c>
      <c r="G78" s="486" t="n">
        <v>103.3</v>
      </c>
      <c r="H78" s="486" t="n">
        <v>105.4</v>
      </c>
      <c r="I78" s="486" t="n">
        <v>117.4</v>
      </c>
      <c r="J78" s="486" t="n">
        <v>129.8</v>
      </c>
      <c r="K78" s="486" t="n">
        <v>101.8</v>
      </c>
      <c r="L78" s="486" t="n">
        <v>112.6</v>
      </c>
      <c r="M78" s="486" t="n">
        <v>99.9</v>
      </c>
    </row>
    <row r="79" customFormat="false" ht="12.75" hidden="false" customHeight="true" outlineLevel="0" collapsed="false">
      <c r="A79" s="235" t="s">
        <v>460</v>
      </c>
      <c r="B79" s="486" t="n">
        <v>105.2</v>
      </c>
      <c r="C79" s="486" t="n">
        <v>110.9</v>
      </c>
      <c r="D79" s="486" t="n">
        <v>91.3</v>
      </c>
      <c r="E79" s="486" t="n">
        <v>112.6</v>
      </c>
      <c r="F79" s="486" t="n">
        <v>111.7</v>
      </c>
      <c r="G79" s="486" t="n">
        <v>106.5</v>
      </c>
      <c r="H79" s="486" t="n">
        <v>103.9</v>
      </c>
      <c r="I79" s="486" t="n">
        <v>121.7</v>
      </c>
      <c r="J79" s="486" t="n">
        <v>127.6</v>
      </c>
      <c r="K79" s="486" t="n">
        <v>99.7</v>
      </c>
      <c r="L79" s="486" t="n">
        <v>114.5</v>
      </c>
      <c r="M79" s="486" t="n">
        <v>97.2</v>
      </c>
    </row>
    <row r="80" customFormat="false" ht="12.75" hidden="false" customHeight="true" outlineLevel="0" collapsed="false">
      <c r="A80" s="235" t="s">
        <v>461</v>
      </c>
      <c r="B80" s="486" t="n">
        <v>107</v>
      </c>
      <c r="C80" s="486" t="n">
        <v>111.2</v>
      </c>
      <c r="D80" s="486" t="n">
        <v>92.3</v>
      </c>
      <c r="E80" s="486" t="n">
        <v>111.2</v>
      </c>
      <c r="F80" s="486" t="n">
        <v>112.5</v>
      </c>
      <c r="G80" s="486" t="n">
        <v>108.2</v>
      </c>
      <c r="H80" s="486" t="n">
        <v>105.2</v>
      </c>
      <c r="I80" s="486" t="n">
        <v>123</v>
      </c>
      <c r="J80" s="486" t="n">
        <v>131</v>
      </c>
      <c r="K80" s="486" t="n">
        <v>100.5</v>
      </c>
      <c r="L80" s="486" t="n">
        <v>110.9</v>
      </c>
      <c r="M80" s="486" t="n">
        <v>98.7</v>
      </c>
    </row>
    <row r="81" customFormat="false" ht="12.75" hidden="false" customHeight="true" outlineLevel="0" collapsed="false">
      <c r="A81" s="235" t="s">
        <v>462</v>
      </c>
      <c r="B81" s="486" t="n">
        <v>107.4</v>
      </c>
      <c r="C81" s="486" t="n">
        <v>112.8</v>
      </c>
      <c r="D81" s="486" t="n">
        <v>97.2</v>
      </c>
      <c r="E81" s="486" t="n">
        <v>114.9</v>
      </c>
      <c r="F81" s="486" t="n">
        <v>114.5</v>
      </c>
      <c r="G81" s="486" t="n">
        <v>105.1</v>
      </c>
      <c r="H81" s="486" t="n">
        <v>107.6</v>
      </c>
      <c r="I81" s="486" t="n">
        <v>129.9</v>
      </c>
      <c r="J81" s="486" t="n">
        <v>133.8</v>
      </c>
      <c r="K81" s="486" t="n">
        <v>101.2</v>
      </c>
      <c r="L81" s="486" t="n">
        <v>108.1</v>
      </c>
      <c r="M81" s="486" t="n">
        <v>100.1</v>
      </c>
    </row>
    <row r="82" customFormat="false" ht="12.75" hidden="false" customHeight="true" outlineLevel="0" collapsed="false">
      <c r="A82" s="330"/>
      <c r="B82" s="486"/>
      <c r="C82" s="486"/>
      <c r="D82" s="486"/>
      <c r="E82" s="486"/>
      <c r="F82" s="486"/>
      <c r="G82" s="486"/>
      <c r="H82" s="486"/>
      <c r="I82" s="486"/>
      <c r="J82" s="486"/>
      <c r="K82" s="486"/>
      <c r="L82" s="486"/>
      <c r="M82" s="486"/>
    </row>
    <row r="83" customFormat="false" ht="12.75" hidden="false" customHeight="true" outlineLevel="0" collapsed="false">
      <c r="A83" s="184" t="n">
        <v>2008</v>
      </c>
      <c r="B83" s="486"/>
      <c r="C83" s="486"/>
      <c r="D83" s="486"/>
      <c r="E83" s="486"/>
      <c r="F83" s="486"/>
      <c r="G83" s="486"/>
      <c r="H83" s="486"/>
      <c r="I83" s="486"/>
      <c r="J83" s="486"/>
      <c r="K83" s="486"/>
      <c r="L83" s="486"/>
      <c r="M83" s="486"/>
    </row>
    <row r="84" customFormat="false" ht="12.75" hidden="false" customHeight="true" outlineLevel="0" collapsed="false">
      <c r="A84" s="235" t="s">
        <v>483</v>
      </c>
      <c r="B84" s="486" t="n">
        <v>106</v>
      </c>
      <c r="C84" s="486" t="n">
        <v>113</v>
      </c>
      <c r="D84" s="486" t="n">
        <v>93.5</v>
      </c>
      <c r="E84" s="486" t="n">
        <v>110.6</v>
      </c>
      <c r="F84" s="486" t="n">
        <v>114.8</v>
      </c>
      <c r="G84" s="486" t="n">
        <v>112.6</v>
      </c>
      <c r="H84" s="486" t="n">
        <v>105.2</v>
      </c>
      <c r="I84" s="486" t="n">
        <v>132.4</v>
      </c>
      <c r="J84" s="486" t="n">
        <v>132.2</v>
      </c>
      <c r="K84" s="486" t="n">
        <v>98.9</v>
      </c>
      <c r="L84" s="486" t="n">
        <v>109.4</v>
      </c>
      <c r="M84" s="486" t="n">
        <v>97.1</v>
      </c>
    </row>
    <row r="85" customFormat="false" ht="12.75" hidden="false" customHeight="true" outlineLevel="0" collapsed="false">
      <c r="A85" s="235" t="s">
        <v>452</v>
      </c>
      <c r="B85" s="486" t="n">
        <v>108.3</v>
      </c>
      <c r="C85" s="486" t="n">
        <v>114.1</v>
      </c>
      <c r="D85" s="486" t="n">
        <v>97</v>
      </c>
      <c r="E85" s="486" t="n">
        <v>110.4</v>
      </c>
      <c r="F85" s="486" t="n">
        <v>118.2</v>
      </c>
      <c r="G85" s="486" t="n">
        <v>106.7</v>
      </c>
      <c r="H85" s="486" t="n">
        <v>106.9</v>
      </c>
      <c r="I85" s="486" t="n">
        <v>137.5</v>
      </c>
      <c r="J85" s="486" t="n">
        <v>132.9</v>
      </c>
      <c r="K85" s="486" t="n">
        <v>100.2</v>
      </c>
      <c r="L85" s="486" t="n">
        <v>111.8</v>
      </c>
      <c r="M85" s="486" t="n">
        <v>98.2</v>
      </c>
    </row>
    <row r="86" customFormat="false" ht="12.75" hidden="false" customHeight="true" outlineLevel="0" collapsed="false">
      <c r="A86" s="3" t="s">
        <v>1292</v>
      </c>
      <c r="B86" s="487"/>
      <c r="C86" s="487"/>
      <c r="D86" s="487"/>
      <c r="E86" s="487"/>
      <c r="F86" s="487"/>
      <c r="G86" s="487"/>
      <c r="H86" s="487"/>
      <c r="I86" s="487"/>
      <c r="J86" s="487"/>
      <c r="K86" s="487"/>
      <c r="L86" s="487"/>
      <c r="M86" s="487"/>
    </row>
    <row r="87" customFormat="false" ht="12.75" hidden="false" customHeight="true" outlineLevel="0" collapsed="false">
      <c r="A87" s="3" t="s">
        <v>1346</v>
      </c>
      <c r="B87" s="217"/>
      <c r="C87" s="217"/>
      <c r="D87" s="217"/>
      <c r="E87" s="217"/>
      <c r="F87" s="217"/>
      <c r="G87" s="217"/>
      <c r="H87" s="217"/>
      <c r="I87" s="217"/>
      <c r="J87" s="217"/>
      <c r="K87" s="217"/>
      <c r="L87" s="217"/>
      <c r="M87" s="217"/>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489" customFormat="true" ht="19.5" hidden="false" customHeight="true" outlineLevel="0" collapsed="false">
      <c r="A1" s="488"/>
      <c r="B1" s="488"/>
      <c r="C1" s="488"/>
      <c r="D1" s="488"/>
      <c r="E1" s="488"/>
      <c r="F1" s="488"/>
      <c r="G1" s="488"/>
      <c r="H1" s="488"/>
      <c r="I1" s="488"/>
      <c r="J1" s="488"/>
      <c r="K1" s="488"/>
      <c r="L1" s="488"/>
      <c r="M1" s="488"/>
    </row>
    <row r="2" s="489" customFormat="true" ht="20.1" hidden="false" customHeight="true" outlineLevel="0" collapsed="false">
      <c r="A2" s="135" t="s">
        <v>1349</v>
      </c>
      <c r="B2" s="135"/>
      <c r="C2" s="135"/>
      <c r="D2" s="135"/>
      <c r="E2" s="135"/>
      <c r="F2" s="135"/>
      <c r="G2" s="135"/>
      <c r="H2" s="135"/>
      <c r="I2" s="135"/>
      <c r="J2" s="135"/>
      <c r="K2" s="135"/>
      <c r="L2" s="135"/>
      <c r="M2" s="135"/>
    </row>
    <row r="3" s="489" customFormat="true" ht="20.1" hidden="false" customHeight="true" outlineLevel="0" collapsed="false">
      <c r="A3" s="135" t="s">
        <v>1350</v>
      </c>
      <c r="B3" s="135"/>
      <c r="C3" s="135"/>
      <c r="D3" s="135"/>
      <c r="E3" s="135"/>
      <c r="F3" s="135"/>
      <c r="G3" s="135"/>
      <c r="H3" s="135"/>
      <c r="I3" s="135"/>
      <c r="J3" s="135"/>
      <c r="K3" s="135"/>
      <c r="L3" s="135"/>
      <c r="M3" s="135"/>
    </row>
    <row r="4" s="170" customFormat="true" ht="20.1" hidden="false" customHeight="true" outlineLevel="0" collapsed="false">
      <c r="A4" s="220" t="s">
        <v>1351</v>
      </c>
      <c r="B4" s="220"/>
      <c r="C4" s="220"/>
      <c r="D4" s="220"/>
      <c r="E4" s="220"/>
      <c r="F4" s="220"/>
      <c r="G4" s="220"/>
      <c r="H4" s="220"/>
      <c r="I4" s="220"/>
      <c r="J4" s="220"/>
      <c r="K4" s="220"/>
      <c r="L4" s="220"/>
      <c r="M4" s="220"/>
    </row>
    <row r="5" s="170" customFormat="true" ht="20.1" hidden="false" customHeight="true" outlineLevel="0" collapsed="false">
      <c r="A5" s="220" t="s">
        <v>1358</v>
      </c>
      <c r="B5" s="220"/>
      <c r="C5" s="220"/>
      <c r="D5" s="220"/>
      <c r="E5" s="220"/>
      <c r="F5" s="220"/>
      <c r="G5" s="220"/>
      <c r="H5" s="220"/>
      <c r="I5" s="220"/>
      <c r="J5" s="220"/>
      <c r="K5" s="220"/>
      <c r="L5" s="220"/>
      <c r="M5" s="220"/>
    </row>
    <row r="6" customFormat="false" ht="20.1" hidden="false" customHeight="true" outlineLevel="0" collapsed="false">
      <c r="A6" s="172"/>
      <c r="B6" s="172"/>
      <c r="C6" s="172"/>
      <c r="D6" s="172"/>
      <c r="E6" s="172"/>
      <c r="F6" s="172"/>
      <c r="G6" s="172"/>
      <c r="H6" s="172"/>
      <c r="I6" s="172"/>
      <c r="J6" s="172"/>
      <c r="K6" s="172"/>
      <c r="L6" s="172"/>
      <c r="M6" s="172"/>
    </row>
    <row r="7" customFormat="false" ht="12.75" hidden="false" customHeight="true" outlineLevel="0" collapsed="false">
      <c r="A7" s="490" t="s">
        <v>426</v>
      </c>
      <c r="B7" s="138" t="s">
        <v>1353</v>
      </c>
      <c r="C7" s="181" t="s">
        <v>902</v>
      </c>
      <c r="D7" s="181"/>
      <c r="E7" s="181"/>
      <c r="F7" s="181"/>
      <c r="G7" s="181"/>
      <c r="H7" s="388" t="s">
        <v>903</v>
      </c>
      <c r="I7" s="388"/>
      <c r="J7" s="388"/>
      <c r="K7" s="388"/>
      <c r="L7" s="388"/>
      <c r="M7" s="388"/>
    </row>
    <row r="8" customFormat="false" ht="12.75" hidden="false" customHeight="true" outlineLevel="0" collapsed="false">
      <c r="A8" s="490"/>
      <c r="B8" s="138"/>
      <c r="C8" s="138" t="s">
        <v>904</v>
      </c>
      <c r="D8" s="175" t="s">
        <v>1354</v>
      </c>
      <c r="E8" s="352" t="s">
        <v>906</v>
      </c>
      <c r="F8" s="352"/>
      <c r="G8" s="351" t="s">
        <v>907</v>
      </c>
      <c r="H8" s="138" t="s">
        <v>904</v>
      </c>
      <c r="I8" s="138" t="s">
        <v>908</v>
      </c>
      <c r="J8" s="138" t="s">
        <v>909</v>
      </c>
      <c r="K8" s="174" t="s">
        <v>910</v>
      </c>
      <c r="L8" s="174"/>
      <c r="M8" s="174"/>
    </row>
    <row r="9" customFormat="false" ht="12.75" hidden="false" customHeight="true" outlineLevel="0" collapsed="false">
      <c r="A9" s="490"/>
      <c r="B9" s="138"/>
      <c r="C9" s="138"/>
      <c r="D9" s="175"/>
      <c r="E9" s="353" t="s">
        <v>911</v>
      </c>
      <c r="F9" s="353" t="s">
        <v>912</v>
      </c>
      <c r="G9" s="351"/>
      <c r="H9" s="138"/>
      <c r="I9" s="138"/>
      <c r="J9" s="138"/>
      <c r="K9" s="138" t="s">
        <v>904</v>
      </c>
      <c r="L9" s="352" t="s">
        <v>913</v>
      </c>
      <c r="M9" s="355" t="s">
        <v>914</v>
      </c>
    </row>
    <row r="10" customFormat="false" ht="12.75" hidden="false" customHeight="true" outlineLevel="0" collapsed="false">
      <c r="A10" s="490"/>
      <c r="B10" s="138"/>
      <c r="C10" s="138"/>
      <c r="D10" s="175"/>
      <c r="E10" s="181" t="s">
        <v>915</v>
      </c>
      <c r="F10" s="181"/>
      <c r="G10" s="351"/>
      <c r="H10" s="138"/>
      <c r="I10" s="138"/>
      <c r="J10" s="138"/>
      <c r="K10" s="138"/>
      <c r="L10" s="172" t="s">
        <v>916</v>
      </c>
      <c r="M10" s="172"/>
    </row>
    <row r="11" customFormat="false" ht="12.75" hidden="false" customHeight="true" outlineLevel="0" collapsed="false"/>
    <row r="12" customFormat="false" ht="15" hidden="false" customHeight="true" outlineLevel="0" collapsed="false">
      <c r="B12" s="373" t="s">
        <v>1355</v>
      </c>
      <c r="C12" s="373"/>
      <c r="D12" s="373"/>
      <c r="E12" s="373"/>
      <c r="F12" s="373"/>
      <c r="G12" s="373"/>
      <c r="H12" s="373"/>
      <c r="I12" s="373"/>
      <c r="J12" s="373"/>
      <c r="K12" s="373"/>
      <c r="L12" s="373"/>
      <c r="M12" s="373"/>
    </row>
    <row r="13" customFormat="false" ht="12.75" hidden="false" customHeight="true" outlineLevel="0" collapsed="false"/>
    <row r="14" customFormat="false" ht="12.75" hidden="false" customHeight="true" outlineLevel="0" collapsed="false">
      <c r="A14" s="235" t="s">
        <v>1343</v>
      </c>
      <c r="B14" s="486" t="n">
        <v>114</v>
      </c>
      <c r="C14" s="486" t="n">
        <v>109</v>
      </c>
      <c r="D14" s="486" t="n">
        <v>128</v>
      </c>
      <c r="E14" s="486" t="n">
        <v>108.6</v>
      </c>
      <c r="F14" s="486" t="n">
        <v>108.3</v>
      </c>
      <c r="G14" s="486" t="n">
        <v>109.8</v>
      </c>
      <c r="H14" s="486" t="n">
        <v>112.9</v>
      </c>
      <c r="I14" s="486" t="n">
        <v>104.1</v>
      </c>
      <c r="J14" s="486" t="n">
        <v>126.6</v>
      </c>
      <c r="K14" s="486" t="n">
        <v>111.7</v>
      </c>
      <c r="L14" s="486" t="n">
        <v>117.3</v>
      </c>
      <c r="M14" s="486" t="n">
        <v>110.4</v>
      </c>
    </row>
    <row r="15" customFormat="false" ht="12.75" hidden="false" customHeight="true" outlineLevel="0" collapsed="false">
      <c r="A15" s="235" t="s">
        <v>1344</v>
      </c>
      <c r="B15" s="486" t="n">
        <v>124</v>
      </c>
      <c r="C15" s="486" t="n">
        <v>110.5</v>
      </c>
      <c r="D15" s="486" t="n">
        <v>111.2</v>
      </c>
      <c r="E15" s="486" t="n">
        <v>111.9</v>
      </c>
      <c r="F15" s="486" t="n">
        <v>110.1</v>
      </c>
      <c r="G15" s="486" t="n">
        <v>108.7</v>
      </c>
      <c r="H15" s="486" t="n">
        <v>113</v>
      </c>
      <c r="I15" s="486" t="n">
        <v>103.9</v>
      </c>
      <c r="J15" s="486" t="n">
        <v>125.2</v>
      </c>
      <c r="K15" s="486" t="n">
        <v>112.1</v>
      </c>
      <c r="L15" s="486" t="n">
        <v>123.4</v>
      </c>
      <c r="M15" s="486" t="n">
        <v>109.4</v>
      </c>
    </row>
    <row r="16" customFormat="false" ht="12.75" hidden="false" customHeight="true" outlineLevel="0" collapsed="false">
      <c r="A16" s="330"/>
      <c r="B16" s="486"/>
      <c r="C16" s="486"/>
      <c r="D16" s="486"/>
      <c r="E16" s="486"/>
      <c r="F16" s="486"/>
      <c r="G16" s="486"/>
      <c r="H16" s="486"/>
      <c r="I16" s="486"/>
      <c r="J16" s="486"/>
      <c r="K16" s="486"/>
      <c r="L16" s="486"/>
      <c r="M16" s="486"/>
    </row>
    <row r="17" customFormat="false" ht="12.75" hidden="false" customHeight="true" outlineLevel="0" collapsed="false">
      <c r="A17" s="235" t="s">
        <v>1359</v>
      </c>
      <c r="B17" s="486" t="n">
        <v>117.5</v>
      </c>
      <c r="C17" s="486" t="n">
        <v>100.4</v>
      </c>
      <c r="D17" s="486" t="n">
        <v>135.3</v>
      </c>
      <c r="E17" s="486" t="n">
        <v>97.7</v>
      </c>
      <c r="F17" s="486" t="n">
        <v>100.6</v>
      </c>
      <c r="G17" s="486" t="n">
        <v>98.6</v>
      </c>
      <c r="H17" s="486" t="n">
        <v>107.6</v>
      </c>
      <c r="I17" s="486" t="n">
        <v>116.2</v>
      </c>
      <c r="J17" s="486" t="n">
        <v>113.3</v>
      </c>
      <c r="K17" s="486" t="n">
        <v>106.4</v>
      </c>
      <c r="L17" s="486" t="n">
        <v>118.2</v>
      </c>
      <c r="M17" s="486" t="n">
        <v>103.6</v>
      </c>
    </row>
    <row r="18" customFormat="false" ht="12.75" hidden="false" customHeight="true" outlineLevel="0" collapsed="false">
      <c r="A18" s="235" t="s">
        <v>1360</v>
      </c>
      <c r="B18" s="486" t="n">
        <v>128.4</v>
      </c>
      <c r="C18" s="486" t="n">
        <v>115.3</v>
      </c>
      <c r="D18" s="486" t="n">
        <v>113</v>
      </c>
      <c r="E18" s="486" t="n">
        <v>114.2</v>
      </c>
      <c r="F18" s="486" t="n">
        <v>118.1</v>
      </c>
      <c r="G18" s="486" t="n">
        <v>104.5</v>
      </c>
      <c r="H18" s="486" t="n">
        <v>117.7</v>
      </c>
      <c r="I18" s="486" t="n">
        <v>132.3</v>
      </c>
      <c r="J18" s="486" t="n">
        <v>136.1</v>
      </c>
      <c r="K18" s="486" t="n">
        <v>114.4</v>
      </c>
      <c r="L18" s="486" t="n">
        <v>122</v>
      </c>
      <c r="M18" s="486" t="n">
        <v>112.6</v>
      </c>
    </row>
    <row r="19" customFormat="false" ht="12.75" hidden="false" customHeight="true" outlineLevel="0" collapsed="false">
      <c r="A19" s="330"/>
      <c r="B19" s="486"/>
      <c r="C19" s="486"/>
      <c r="D19" s="486"/>
      <c r="E19" s="486"/>
      <c r="F19" s="486"/>
      <c r="G19" s="486"/>
      <c r="H19" s="486"/>
      <c r="I19" s="486"/>
      <c r="J19" s="486"/>
      <c r="K19" s="486"/>
      <c r="L19" s="486"/>
      <c r="M19" s="486"/>
    </row>
    <row r="20" customFormat="false" ht="12.75" hidden="false" customHeight="true" outlineLevel="0" collapsed="false">
      <c r="A20" s="184" t="n">
        <v>2007</v>
      </c>
      <c r="B20" s="486"/>
      <c r="C20" s="486"/>
      <c r="D20" s="486"/>
      <c r="E20" s="486"/>
      <c r="F20" s="486"/>
      <c r="G20" s="486"/>
      <c r="H20" s="486"/>
      <c r="I20" s="486"/>
      <c r="J20" s="486"/>
      <c r="K20" s="486"/>
      <c r="L20" s="486"/>
      <c r="M20" s="486"/>
    </row>
    <row r="21" customFormat="false" ht="12.75" hidden="false" customHeight="true" outlineLevel="0" collapsed="false">
      <c r="A21" s="235" t="s">
        <v>452</v>
      </c>
      <c r="B21" s="486" t="n">
        <v>119.5</v>
      </c>
      <c r="C21" s="486" t="n">
        <v>96.8</v>
      </c>
      <c r="D21" s="486" t="n">
        <v>116.6</v>
      </c>
      <c r="E21" s="486" t="n">
        <v>95.1</v>
      </c>
      <c r="F21" s="486" t="n">
        <v>98.1</v>
      </c>
      <c r="G21" s="486" t="n">
        <v>90.9</v>
      </c>
      <c r="H21" s="486" t="n">
        <v>109.9</v>
      </c>
      <c r="I21" s="486" t="n">
        <v>120.4</v>
      </c>
      <c r="J21" s="486" t="n">
        <v>111.7</v>
      </c>
      <c r="K21" s="486" t="n">
        <v>109</v>
      </c>
      <c r="L21" s="486" t="n">
        <v>121.4</v>
      </c>
      <c r="M21" s="486" t="n">
        <v>106.1</v>
      </c>
    </row>
    <row r="22" customFormat="false" ht="12.75" hidden="false" customHeight="true" outlineLevel="0" collapsed="false">
      <c r="A22" s="235" t="s">
        <v>453</v>
      </c>
      <c r="B22" s="486" t="n">
        <v>127.9</v>
      </c>
      <c r="C22" s="486" t="n">
        <v>112.7</v>
      </c>
      <c r="D22" s="486" t="n">
        <v>116.5</v>
      </c>
      <c r="E22" s="486" t="n">
        <v>116</v>
      </c>
      <c r="F22" s="486" t="n">
        <v>113.1</v>
      </c>
      <c r="G22" s="486" t="n">
        <v>102</v>
      </c>
      <c r="H22" s="486" t="n">
        <v>116.7</v>
      </c>
      <c r="I22" s="486" t="n">
        <v>99.5</v>
      </c>
      <c r="J22" s="486" t="n">
        <v>122.1</v>
      </c>
      <c r="K22" s="486" t="n">
        <v>117.1</v>
      </c>
      <c r="L22" s="486" t="n">
        <v>127.8</v>
      </c>
      <c r="M22" s="486" t="n">
        <v>114.5</v>
      </c>
    </row>
    <row r="23" customFormat="false" ht="12.75" hidden="false" customHeight="true" outlineLevel="0" collapsed="false">
      <c r="A23" s="235" t="s">
        <v>454</v>
      </c>
      <c r="B23" s="486" t="n">
        <v>123.7</v>
      </c>
      <c r="C23" s="486" t="n">
        <v>112.5</v>
      </c>
      <c r="D23" s="486" t="n">
        <v>112.3</v>
      </c>
      <c r="E23" s="486" t="n">
        <v>108.4</v>
      </c>
      <c r="F23" s="486" t="n">
        <v>116.5</v>
      </c>
      <c r="G23" s="486" t="n">
        <v>103.1</v>
      </c>
      <c r="H23" s="486" t="n">
        <v>112.7</v>
      </c>
      <c r="I23" s="486" t="n">
        <v>103.6</v>
      </c>
      <c r="J23" s="486" t="n">
        <v>122.4</v>
      </c>
      <c r="K23" s="486" t="n">
        <v>112</v>
      </c>
      <c r="L23" s="486" t="n">
        <v>125.5</v>
      </c>
      <c r="M23" s="486" t="n">
        <v>108.8</v>
      </c>
    </row>
    <row r="24" customFormat="false" ht="12.75" hidden="false" customHeight="true" outlineLevel="0" collapsed="false">
      <c r="A24" s="235" t="s">
        <v>455</v>
      </c>
      <c r="B24" s="486" t="n">
        <v>122.2</v>
      </c>
      <c r="C24" s="486" t="n">
        <v>102.8</v>
      </c>
      <c r="D24" s="486" t="n">
        <v>132.1</v>
      </c>
      <c r="E24" s="486" t="n">
        <v>96.8</v>
      </c>
      <c r="F24" s="486" t="n">
        <v>105.4</v>
      </c>
      <c r="G24" s="486" t="n">
        <v>98.3</v>
      </c>
      <c r="H24" s="486" t="n">
        <v>112.2</v>
      </c>
      <c r="I24" s="486" t="n">
        <v>86.3</v>
      </c>
      <c r="J24" s="486" t="n">
        <v>132.2</v>
      </c>
      <c r="K24" s="486" t="n">
        <v>111.3</v>
      </c>
      <c r="L24" s="486" t="n">
        <v>125.5</v>
      </c>
      <c r="M24" s="486" t="n">
        <v>107.9</v>
      </c>
    </row>
    <row r="25" customFormat="false" ht="12.75" hidden="false" customHeight="true" outlineLevel="0" collapsed="false">
      <c r="A25" s="235" t="s">
        <v>456</v>
      </c>
      <c r="B25" s="486" t="n">
        <v>129.9</v>
      </c>
      <c r="C25" s="486" t="n">
        <v>110.3</v>
      </c>
      <c r="D25" s="486" t="n">
        <v>103.3</v>
      </c>
      <c r="E25" s="486" t="n">
        <v>115.6</v>
      </c>
      <c r="F25" s="486" t="n">
        <v>110</v>
      </c>
      <c r="G25" s="486" t="n">
        <v>100.3</v>
      </c>
      <c r="H25" s="486" t="n">
        <v>119.1</v>
      </c>
      <c r="I25" s="486" t="n">
        <v>90.7</v>
      </c>
      <c r="J25" s="486" t="n">
        <v>130.6</v>
      </c>
      <c r="K25" s="486" t="n">
        <v>119.4</v>
      </c>
      <c r="L25" s="486" t="n">
        <v>138.9</v>
      </c>
      <c r="M25" s="486" t="n">
        <v>114.8</v>
      </c>
    </row>
    <row r="26" customFormat="false" ht="12.75" hidden="false" customHeight="true" outlineLevel="0" collapsed="false">
      <c r="A26" s="235" t="s">
        <v>457</v>
      </c>
      <c r="B26" s="486" t="n">
        <v>123.7</v>
      </c>
      <c r="C26" s="486" t="n">
        <v>105.4</v>
      </c>
      <c r="D26" s="486" t="n">
        <v>97.7</v>
      </c>
      <c r="E26" s="486" t="n">
        <v>101.6</v>
      </c>
      <c r="F26" s="486" t="n">
        <v>107.9</v>
      </c>
      <c r="G26" s="486" t="n">
        <v>104.1</v>
      </c>
      <c r="H26" s="486" t="n">
        <v>113.6</v>
      </c>
      <c r="I26" s="486" t="n">
        <v>97</v>
      </c>
      <c r="J26" s="486" t="n">
        <v>126</v>
      </c>
      <c r="K26" s="486" t="n">
        <v>113</v>
      </c>
      <c r="L26" s="486" t="n">
        <v>125.7</v>
      </c>
      <c r="M26" s="486" t="n">
        <v>110</v>
      </c>
    </row>
    <row r="27" customFormat="false" ht="12.75" hidden="false" customHeight="true" outlineLevel="0" collapsed="false">
      <c r="A27" s="235" t="s">
        <v>458</v>
      </c>
      <c r="B27" s="486" t="n">
        <v>118.5</v>
      </c>
      <c r="C27" s="486" t="n">
        <v>112.4</v>
      </c>
      <c r="D27" s="486" t="n">
        <v>94.7</v>
      </c>
      <c r="E27" s="486" t="n">
        <v>118.1</v>
      </c>
      <c r="F27" s="486" t="n">
        <v>110.4</v>
      </c>
      <c r="G27" s="486" t="n">
        <v>111.5</v>
      </c>
      <c r="H27" s="486" t="n">
        <v>107.1</v>
      </c>
      <c r="I27" s="486" t="n">
        <v>89.1</v>
      </c>
      <c r="J27" s="486" t="n">
        <v>127.2</v>
      </c>
      <c r="K27" s="486" t="n">
        <v>105.7</v>
      </c>
      <c r="L27" s="486" t="n">
        <v>124.7</v>
      </c>
      <c r="M27" s="486" t="n">
        <v>101.2</v>
      </c>
    </row>
    <row r="28" customFormat="false" ht="12.75" hidden="false" customHeight="true" outlineLevel="0" collapsed="false">
      <c r="A28" s="235" t="s">
        <v>459</v>
      </c>
      <c r="B28" s="486" t="n">
        <v>122.2</v>
      </c>
      <c r="C28" s="486" t="n">
        <v>113.1</v>
      </c>
      <c r="D28" s="486" t="n">
        <v>112.4</v>
      </c>
      <c r="E28" s="486" t="n">
        <v>122.7</v>
      </c>
      <c r="F28" s="486" t="n">
        <v>111.1</v>
      </c>
      <c r="G28" s="486" t="n">
        <v>99.4</v>
      </c>
      <c r="H28" s="486" t="n">
        <v>110.9</v>
      </c>
      <c r="I28" s="486" t="n">
        <v>82.8</v>
      </c>
      <c r="J28" s="486" t="n">
        <v>124.8</v>
      </c>
      <c r="K28" s="486" t="n">
        <v>110.9</v>
      </c>
      <c r="L28" s="486" t="n">
        <v>117.7</v>
      </c>
      <c r="M28" s="486" t="n">
        <v>109.3</v>
      </c>
    </row>
    <row r="29" customFormat="false" ht="12.75" hidden="false" customHeight="true" outlineLevel="0" collapsed="false">
      <c r="A29" s="235" t="s">
        <v>460</v>
      </c>
      <c r="B29" s="486" t="n">
        <v>136.6</v>
      </c>
      <c r="C29" s="486" t="n">
        <v>121</v>
      </c>
      <c r="D29" s="486" t="n">
        <v>96.2</v>
      </c>
      <c r="E29" s="486" t="n">
        <v>125.1</v>
      </c>
      <c r="F29" s="486" t="n">
        <v>119.9</v>
      </c>
      <c r="G29" s="486" t="n">
        <v>121.6</v>
      </c>
      <c r="H29" s="486" t="n">
        <v>124.7</v>
      </c>
      <c r="I29" s="486" t="n">
        <v>115.3</v>
      </c>
      <c r="J29" s="486" t="n">
        <v>130.1</v>
      </c>
      <c r="K29" s="486" t="n">
        <v>124.6</v>
      </c>
      <c r="L29" s="486" t="n">
        <v>134.4</v>
      </c>
      <c r="M29" s="486" t="n">
        <v>122.3</v>
      </c>
    </row>
    <row r="30" customFormat="false" ht="12.75" hidden="false" customHeight="true" outlineLevel="0" collapsed="false">
      <c r="A30" s="235" t="s">
        <v>461</v>
      </c>
      <c r="B30" s="486" t="n">
        <v>131.2</v>
      </c>
      <c r="C30" s="486" t="n">
        <v>115.4</v>
      </c>
      <c r="D30" s="486" t="n">
        <v>100.3</v>
      </c>
      <c r="E30" s="486" t="n">
        <v>120.3</v>
      </c>
      <c r="F30" s="486" t="n">
        <v>111.3</v>
      </c>
      <c r="G30" s="486" t="n">
        <v>126.8</v>
      </c>
      <c r="H30" s="486" t="n">
        <v>119.9</v>
      </c>
      <c r="I30" s="486" t="n">
        <v>113</v>
      </c>
      <c r="J30" s="486" t="n">
        <v>126.1</v>
      </c>
      <c r="K30" s="486" t="n">
        <v>119.5</v>
      </c>
      <c r="L30" s="486" t="n">
        <v>124.9</v>
      </c>
      <c r="M30" s="486" t="n">
        <v>118.2</v>
      </c>
    </row>
    <row r="31" customFormat="false" ht="12.75" hidden="false" customHeight="true" outlineLevel="0" collapsed="false">
      <c r="A31" s="235" t="s">
        <v>462</v>
      </c>
      <c r="B31" s="486" t="n">
        <v>116.5</v>
      </c>
      <c r="C31" s="486" t="n">
        <v>119.7</v>
      </c>
      <c r="D31" s="486" t="n">
        <v>98</v>
      </c>
      <c r="E31" s="486" t="n">
        <v>122.8</v>
      </c>
      <c r="F31" s="486" t="n">
        <v>115</v>
      </c>
      <c r="G31" s="486" t="n">
        <v>140.2</v>
      </c>
      <c r="H31" s="486" t="n">
        <v>104.3</v>
      </c>
      <c r="I31" s="486" t="n">
        <v>137.2</v>
      </c>
      <c r="J31" s="486" t="n">
        <v>134.6</v>
      </c>
      <c r="K31" s="486" t="n">
        <v>98.4</v>
      </c>
      <c r="L31" s="486" t="n">
        <v>99.8</v>
      </c>
      <c r="M31" s="486" t="n">
        <v>98.1</v>
      </c>
    </row>
    <row r="32" customFormat="false" ht="12.75" hidden="false" customHeight="true" outlineLevel="0" collapsed="false">
      <c r="A32" s="330"/>
      <c r="B32" s="486"/>
      <c r="C32" s="486"/>
      <c r="D32" s="486"/>
      <c r="E32" s="486"/>
      <c r="F32" s="486"/>
      <c r="G32" s="486"/>
      <c r="H32" s="486"/>
      <c r="I32" s="486"/>
      <c r="J32" s="486"/>
      <c r="K32" s="486"/>
      <c r="L32" s="486"/>
      <c r="M32" s="486"/>
    </row>
    <row r="33" customFormat="false" ht="12.75" hidden="false" customHeight="true" outlineLevel="0" collapsed="false">
      <c r="A33" s="184" t="n">
        <v>2008</v>
      </c>
      <c r="B33" s="486"/>
      <c r="C33" s="486"/>
      <c r="D33" s="486"/>
      <c r="E33" s="486"/>
      <c r="F33" s="486"/>
      <c r="G33" s="486"/>
      <c r="H33" s="486"/>
      <c r="I33" s="486"/>
      <c r="J33" s="486"/>
      <c r="K33" s="486"/>
      <c r="L33" s="486"/>
      <c r="M33" s="486"/>
    </row>
    <row r="34" customFormat="false" ht="12.75" hidden="false" customHeight="true" outlineLevel="0" collapsed="false">
      <c r="A34" s="235" t="s">
        <v>483</v>
      </c>
      <c r="B34" s="486" t="n">
        <v>126.6</v>
      </c>
      <c r="C34" s="486" t="n">
        <v>118.7</v>
      </c>
      <c r="D34" s="486" t="n">
        <v>110</v>
      </c>
      <c r="E34" s="486" t="n">
        <v>115.2</v>
      </c>
      <c r="F34" s="486" t="n">
        <v>121.6</v>
      </c>
      <c r="G34" s="486" t="n">
        <v>115</v>
      </c>
      <c r="H34" s="486" t="n">
        <v>115.4</v>
      </c>
      <c r="I34" s="486" t="n">
        <v>143.2</v>
      </c>
      <c r="J34" s="486" t="n">
        <v>127.5</v>
      </c>
      <c r="K34" s="486" t="n">
        <v>112.2</v>
      </c>
      <c r="L34" s="486" t="n">
        <v>119.7</v>
      </c>
      <c r="M34" s="486" t="n">
        <v>110.4</v>
      </c>
    </row>
    <row r="35" customFormat="false" ht="12.75" hidden="false" customHeight="true" outlineLevel="0" collapsed="false">
      <c r="A35" s="235" t="s">
        <v>452</v>
      </c>
      <c r="B35" s="486" t="n">
        <v>130.2</v>
      </c>
      <c r="C35" s="486" t="n">
        <v>111.9</v>
      </c>
      <c r="D35" s="486" t="n">
        <v>116</v>
      </c>
      <c r="E35" s="486" t="n">
        <v>113.3</v>
      </c>
      <c r="F35" s="486" t="n">
        <v>114.7</v>
      </c>
      <c r="G35" s="486" t="n">
        <v>93.9</v>
      </c>
      <c r="H35" s="486" t="n">
        <v>119.9</v>
      </c>
      <c r="I35" s="486" t="n">
        <v>121.4</v>
      </c>
      <c r="J35" s="486" t="n">
        <v>144.7</v>
      </c>
      <c r="K35" s="486" t="n">
        <v>116.7</v>
      </c>
      <c r="L35" s="486" t="n">
        <v>124.3</v>
      </c>
      <c r="M35" s="486" t="n">
        <v>114.9</v>
      </c>
    </row>
    <row r="36" customFormat="false" ht="12.75" hidden="false" customHeight="true" outlineLevel="0" collapsed="false">
      <c r="B36" s="486"/>
      <c r="C36" s="486"/>
      <c r="D36" s="486"/>
      <c r="E36" s="486"/>
      <c r="F36" s="486"/>
      <c r="G36" s="486"/>
      <c r="H36" s="486"/>
      <c r="I36" s="486"/>
      <c r="J36" s="486"/>
      <c r="K36" s="486"/>
      <c r="L36" s="486"/>
      <c r="M36" s="486"/>
    </row>
    <row r="37" customFormat="false" ht="12.75" hidden="false" customHeight="false" outlineLevel="0" collapsed="false">
      <c r="B37" s="427" t="s">
        <v>466</v>
      </c>
      <c r="C37" s="427"/>
      <c r="D37" s="427"/>
      <c r="E37" s="427"/>
      <c r="F37" s="427"/>
      <c r="G37" s="427"/>
      <c r="H37" s="427"/>
      <c r="I37" s="427"/>
      <c r="J37" s="427"/>
      <c r="K37" s="427"/>
      <c r="L37" s="427"/>
      <c r="M37" s="427"/>
    </row>
    <row r="38" customFormat="false" ht="12.75" hidden="false" customHeight="true" outlineLevel="0" collapsed="false">
      <c r="M38" s="185"/>
    </row>
    <row r="39" customFormat="false" ht="12.75" hidden="false" customHeight="true" outlineLevel="0" collapsed="false">
      <c r="A39" s="235" t="s">
        <v>1343</v>
      </c>
      <c r="B39" s="486" t="n">
        <v>110.6</v>
      </c>
      <c r="C39" s="486" t="n">
        <v>105.5</v>
      </c>
      <c r="D39" s="486" t="n">
        <v>122.4</v>
      </c>
      <c r="E39" s="486" t="n">
        <v>107.4</v>
      </c>
      <c r="F39" s="486" t="n">
        <v>104</v>
      </c>
      <c r="G39" s="486" t="n">
        <v>105.4</v>
      </c>
      <c r="H39" s="486" t="n">
        <v>109.3</v>
      </c>
      <c r="I39" s="486" t="n">
        <v>92.6</v>
      </c>
      <c r="J39" s="486" t="n">
        <v>110.1</v>
      </c>
      <c r="K39" s="486" t="n">
        <v>110.3</v>
      </c>
      <c r="L39" s="486" t="n">
        <v>111</v>
      </c>
      <c r="M39" s="486" t="n">
        <v>110.1</v>
      </c>
    </row>
    <row r="40" customFormat="false" ht="12.75" hidden="false" customHeight="true" outlineLevel="0" collapsed="false">
      <c r="A40" s="235" t="s">
        <v>1344</v>
      </c>
      <c r="B40" s="486" t="n">
        <v>114.4</v>
      </c>
      <c r="C40" s="486" t="n">
        <v>101.8</v>
      </c>
      <c r="D40" s="486" t="n">
        <v>113</v>
      </c>
      <c r="E40" s="486" t="n">
        <v>105.5</v>
      </c>
      <c r="F40" s="486" t="n">
        <v>99.1</v>
      </c>
      <c r="G40" s="486" t="n">
        <v>104.3</v>
      </c>
      <c r="H40" s="486" t="n">
        <v>104.8</v>
      </c>
      <c r="I40" s="486" t="n">
        <v>91.2</v>
      </c>
      <c r="J40" s="486" t="n">
        <v>100</v>
      </c>
      <c r="K40" s="486" t="n">
        <v>106.3</v>
      </c>
      <c r="L40" s="486" t="n">
        <v>109.5</v>
      </c>
      <c r="M40" s="486" t="n">
        <v>105.5</v>
      </c>
    </row>
    <row r="41" customFormat="false" ht="12.75" hidden="false" customHeight="true" outlineLevel="0" collapsed="false">
      <c r="A41" s="235"/>
      <c r="B41" s="486"/>
      <c r="C41" s="486"/>
      <c r="D41" s="486"/>
      <c r="E41" s="486"/>
      <c r="F41" s="486"/>
      <c r="G41" s="486"/>
      <c r="H41" s="486"/>
      <c r="I41" s="486"/>
      <c r="J41" s="486"/>
      <c r="K41" s="486"/>
      <c r="L41" s="486"/>
      <c r="M41" s="486"/>
    </row>
    <row r="42" customFormat="false" ht="12.75" hidden="false" customHeight="true" outlineLevel="0" collapsed="false">
      <c r="A42" s="330"/>
      <c r="B42" s="486"/>
      <c r="C42" s="486"/>
      <c r="D42" s="486"/>
      <c r="E42" s="486"/>
      <c r="F42" s="486"/>
      <c r="G42" s="486"/>
      <c r="H42" s="486"/>
      <c r="I42" s="486"/>
      <c r="J42" s="486"/>
      <c r="K42" s="486"/>
      <c r="L42" s="486"/>
      <c r="M42" s="486"/>
    </row>
    <row r="43" customFormat="false" ht="12.75" hidden="false" customHeight="true" outlineLevel="0" collapsed="false">
      <c r="A43" s="235" t="s">
        <v>1359</v>
      </c>
      <c r="B43" s="486" t="n">
        <v>111.8</v>
      </c>
      <c r="C43" s="486" t="n">
        <v>95.9</v>
      </c>
      <c r="D43" s="486" t="n">
        <v>133.4</v>
      </c>
      <c r="E43" s="486" t="n">
        <v>96</v>
      </c>
      <c r="F43" s="486" t="n">
        <v>93.6</v>
      </c>
      <c r="G43" s="486" t="n">
        <v>99.2</v>
      </c>
      <c r="H43" s="486" t="n">
        <v>102.3</v>
      </c>
      <c r="I43" s="486" t="n">
        <v>116.2</v>
      </c>
      <c r="J43" s="486" t="n">
        <v>99.1</v>
      </c>
      <c r="K43" s="486" t="n">
        <v>101.8</v>
      </c>
      <c r="L43" s="486" t="n">
        <v>107.8</v>
      </c>
      <c r="M43" s="486" t="n">
        <v>100.4</v>
      </c>
    </row>
    <row r="44" customFormat="false" ht="12.75" hidden="false" customHeight="true" outlineLevel="0" collapsed="false">
      <c r="A44" s="235" t="s">
        <v>1360</v>
      </c>
      <c r="B44" s="486" t="n">
        <v>116.1</v>
      </c>
      <c r="C44" s="486" t="n">
        <v>100.6</v>
      </c>
      <c r="D44" s="486" t="n">
        <v>119.8</v>
      </c>
      <c r="E44" s="486" t="n">
        <v>103.4</v>
      </c>
      <c r="F44" s="486" t="n">
        <v>100.1</v>
      </c>
      <c r="G44" s="486" t="n">
        <v>92.4</v>
      </c>
      <c r="H44" s="486" t="n">
        <v>107.4</v>
      </c>
      <c r="I44" s="486" t="n">
        <v>103</v>
      </c>
      <c r="J44" s="486" t="n">
        <v>104.6</v>
      </c>
      <c r="K44" s="486" t="n">
        <v>108</v>
      </c>
      <c r="L44" s="486" t="n">
        <v>110.4</v>
      </c>
      <c r="M44" s="486" t="n">
        <v>107.5</v>
      </c>
    </row>
    <row r="45" customFormat="false" ht="12.75" hidden="false" customHeight="true" outlineLevel="0" collapsed="false">
      <c r="A45" s="330"/>
      <c r="B45" s="486"/>
      <c r="C45" s="486"/>
      <c r="D45" s="486"/>
      <c r="E45" s="486"/>
      <c r="F45" s="486"/>
      <c r="G45" s="486"/>
      <c r="H45" s="486"/>
      <c r="I45" s="486"/>
      <c r="J45" s="486"/>
      <c r="K45" s="486"/>
      <c r="L45" s="486"/>
      <c r="M45" s="486"/>
    </row>
    <row r="46" customFormat="false" ht="12.75" hidden="false" customHeight="true" outlineLevel="0" collapsed="false">
      <c r="A46" s="184" t="n">
        <v>2007</v>
      </c>
      <c r="B46" s="486"/>
      <c r="C46" s="486"/>
      <c r="D46" s="486"/>
      <c r="E46" s="486"/>
      <c r="F46" s="486"/>
      <c r="G46" s="486"/>
      <c r="H46" s="486"/>
      <c r="I46" s="486"/>
      <c r="J46" s="486"/>
      <c r="K46" s="486"/>
      <c r="L46" s="486"/>
      <c r="M46" s="486"/>
    </row>
    <row r="47" customFormat="false" ht="12.75" hidden="false" customHeight="true" outlineLevel="0" collapsed="false">
      <c r="A47" s="235" t="s">
        <v>452</v>
      </c>
      <c r="B47" s="486" t="n">
        <v>113.6</v>
      </c>
      <c r="C47" s="486" t="n">
        <v>93</v>
      </c>
      <c r="D47" s="486" t="n">
        <v>117.1</v>
      </c>
      <c r="E47" s="486" t="n">
        <v>94.3</v>
      </c>
      <c r="F47" s="486" t="n">
        <v>91.7</v>
      </c>
      <c r="G47" s="486" t="n">
        <v>91.2</v>
      </c>
      <c r="H47" s="486" t="n">
        <v>104</v>
      </c>
      <c r="I47" s="486" t="n">
        <v>114.6</v>
      </c>
      <c r="J47" s="486" t="n">
        <v>93.9</v>
      </c>
      <c r="K47" s="486" t="n">
        <v>104.6</v>
      </c>
      <c r="L47" s="486" t="n">
        <v>109.9</v>
      </c>
      <c r="M47" s="486" t="n">
        <v>103.4</v>
      </c>
    </row>
    <row r="48" customFormat="false" ht="12.75" hidden="false" customHeight="true" outlineLevel="0" collapsed="false">
      <c r="A48" s="235" t="s">
        <v>453</v>
      </c>
      <c r="B48" s="486" t="n">
        <v>117.8</v>
      </c>
      <c r="C48" s="486" t="n">
        <v>107.9</v>
      </c>
      <c r="D48" s="486" t="n">
        <v>112</v>
      </c>
      <c r="E48" s="486" t="n">
        <v>117.1</v>
      </c>
      <c r="F48" s="486" t="n">
        <v>104.5</v>
      </c>
      <c r="G48" s="486" t="n">
        <v>101.4</v>
      </c>
      <c r="H48" s="486" t="n">
        <v>108.7</v>
      </c>
      <c r="I48" s="486" t="n">
        <v>90.3</v>
      </c>
      <c r="J48" s="486" t="n">
        <v>100.3</v>
      </c>
      <c r="K48" s="486" t="n">
        <v>110.9</v>
      </c>
      <c r="L48" s="486" t="n">
        <v>115.2</v>
      </c>
      <c r="M48" s="486" t="n">
        <v>109.9</v>
      </c>
    </row>
    <row r="49" customFormat="false" ht="12.75" hidden="false" customHeight="true" outlineLevel="0" collapsed="false">
      <c r="A49" s="235" t="s">
        <v>454</v>
      </c>
      <c r="B49" s="486" t="n">
        <v>117</v>
      </c>
      <c r="C49" s="486" t="n">
        <v>106.6</v>
      </c>
      <c r="D49" s="486" t="n">
        <v>114.7</v>
      </c>
      <c r="E49" s="486" t="n">
        <v>108.2</v>
      </c>
      <c r="F49" s="486" t="n">
        <v>107.4</v>
      </c>
      <c r="G49" s="486" t="n">
        <v>97.1</v>
      </c>
      <c r="H49" s="486" t="n">
        <v>106.3</v>
      </c>
      <c r="I49" s="486" t="n">
        <v>93</v>
      </c>
      <c r="J49" s="486" t="n">
        <v>98.7</v>
      </c>
      <c r="K49" s="486" t="n">
        <v>108.2</v>
      </c>
      <c r="L49" s="486" t="n">
        <v>112.8</v>
      </c>
      <c r="M49" s="486" t="n">
        <v>107</v>
      </c>
    </row>
    <row r="50" customFormat="false" ht="12.75" hidden="false" customHeight="true" outlineLevel="0" collapsed="false">
      <c r="A50" s="235" t="s">
        <v>455</v>
      </c>
      <c r="B50" s="486" t="n">
        <v>114</v>
      </c>
      <c r="C50" s="486" t="n">
        <v>97.2</v>
      </c>
      <c r="D50" s="486" t="n">
        <v>131.9</v>
      </c>
      <c r="E50" s="486" t="n">
        <v>93.6</v>
      </c>
      <c r="F50" s="486" t="n">
        <v>98.1</v>
      </c>
      <c r="G50" s="486" t="n">
        <v>94.7</v>
      </c>
      <c r="H50" s="486" t="n">
        <v>104.8</v>
      </c>
      <c r="I50" s="486" t="n">
        <v>80.5</v>
      </c>
      <c r="J50" s="486" t="n">
        <v>101.8</v>
      </c>
      <c r="K50" s="486" t="n">
        <v>106.7</v>
      </c>
      <c r="L50" s="486" t="n">
        <v>109.1</v>
      </c>
      <c r="M50" s="486" t="n">
        <v>106.1</v>
      </c>
    </row>
    <row r="51" customFormat="false" ht="12.75" hidden="false" customHeight="true" outlineLevel="0" collapsed="false">
      <c r="A51" s="235" t="s">
        <v>456</v>
      </c>
      <c r="B51" s="486" t="n">
        <v>117.5</v>
      </c>
      <c r="C51" s="486" t="n">
        <v>104</v>
      </c>
      <c r="D51" s="486" t="n">
        <v>104.5</v>
      </c>
      <c r="E51" s="486" t="n">
        <v>111.6</v>
      </c>
      <c r="F51" s="486" t="n">
        <v>101.1</v>
      </c>
      <c r="G51" s="486" t="n">
        <v>99.4</v>
      </c>
      <c r="H51" s="486" t="n">
        <v>108.5</v>
      </c>
      <c r="I51" s="486" t="n">
        <v>78.8</v>
      </c>
      <c r="J51" s="486" t="n">
        <v>100.1</v>
      </c>
      <c r="K51" s="486" t="n">
        <v>111.4</v>
      </c>
      <c r="L51" s="486" t="n">
        <v>116</v>
      </c>
      <c r="M51" s="486" t="n">
        <v>110.3</v>
      </c>
    </row>
    <row r="52" customFormat="false" ht="12.75" hidden="false" customHeight="true" outlineLevel="0" collapsed="false">
      <c r="A52" s="235" t="s">
        <v>457</v>
      </c>
      <c r="B52" s="486" t="n">
        <v>111.4</v>
      </c>
      <c r="C52" s="486" t="n">
        <v>98.2</v>
      </c>
      <c r="D52" s="486" t="n">
        <v>100.8</v>
      </c>
      <c r="E52" s="486" t="n">
        <v>98.1</v>
      </c>
      <c r="F52" s="486" t="n">
        <v>97.7</v>
      </c>
      <c r="G52" s="486" t="n">
        <v>100.7</v>
      </c>
      <c r="H52" s="486" t="n">
        <v>103.9</v>
      </c>
      <c r="I52" s="486" t="n">
        <v>80.2</v>
      </c>
      <c r="J52" s="486" t="n">
        <v>98.4</v>
      </c>
      <c r="K52" s="486" t="n">
        <v>106.1</v>
      </c>
      <c r="L52" s="486" t="n">
        <v>110.4</v>
      </c>
      <c r="M52" s="486" t="n">
        <v>105.1</v>
      </c>
    </row>
    <row r="53" customFormat="false" ht="12.75" hidden="false" customHeight="true" outlineLevel="0" collapsed="false">
      <c r="A53" s="235" t="s">
        <v>458</v>
      </c>
      <c r="B53" s="486" t="n">
        <v>110.3</v>
      </c>
      <c r="C53" s="486" t="n">
        <v>102.5</v>
      </c>
      <c r="D53" s="486" t="n">
        <v>96.9</v>
      </c>
      <c r="E53" s="486" t="n">
        <v>110.8</v>
      </c>
      <c r="F53" s="486" t="n">
        <v>98.3</v>
      </c>
      <c r="G53" s="486" t="n">
        <v>104.5</v>
      </c>
      <c r="H53" s="486" t="n">
        <v>98.7</v>
      </c>
      <c r="I53" s="486" t="n">
        <v>75</v>
      </c>
      <c r="J53" s="486" t="n">
        <v>104.7</v>
      </c>
      <c r="K53" s="486" t="n">
        <v>99.4</v>
      </c>
      <c r="L53" s="486" t="n">
        <v>108.7</v>
      </c>
      <c r="M53" s="486" t="n">
        <v>97.1</v>
      </c>
    </row>
    <row r="54" customFormat="false" ht="12.75" hidden="false" customHeight="true" outlineLevel="0" collapsed="false">
      <c r="A54" s="235" t="s">
        <v>459</v>
      </c>
      <c r="B54" s="486" t="n">
        <v>111.6</v>
      </c>
      <c r="C54" s="486" t="n">
        <v>102.4</v>
      </c>
      <c r="D54" s="486" t="n">
        <v>115</v>
      </c>
      <c r="E54" s="486" t="n">
        <v>110.7</v>
      </c>
      <c r="F54" s="486" t="n">
        <v>98.5</v>
      </c>
      <c r="G54" s="486" t="n">
        <v>98.7</v>
      </c>
      <c r="H54" s="486" t="n">
        <v>102</v>
      </c>
      <c r="I54" s="486" t="n">
        <v>71.7</v>
      </c>
      <c r="J54" s="486" t="n">
        <v>99.6</v>
      </c>
      <c r="K54" s="486" t="n">
        <v>104.3</v>
      </c>
      <c r="L54" s="486" t="n">
        <v>106</v>
      </c>
      <c r="M54" s="486" t="n">
        <v>103.8</v>
      </c>
    </row>
    <row r="55" customFormat="false" ht="12.75" hidden="false" customHeight="true" outlineLevel="0" collapsed="false">
      <c r="A55" s="235" t="s">
        <v>460</v>
      </c>
      <c r="B55" s="486" t="n">
        <v>125.2</v>
      </c>
      <c r="C55" s="486" t="n">
        <v>106.3</v>
      </c>
      <c r="D55" s="486" t="n">
        <v>105.4</v>
      </c>
      <c r="E55" s="486" t="n">
        <v>110.3</v>
      </c>
      <c r="F55" s="486" t="n">
        <v>103.3</v>
      </c>
      <c r="G55" s="486" t="n">
        <v>112.1</v>
      </c>
      <c r="H55" s="486" t="n">
        <v>115.7</v>
      </c>
      <c r="I55" s="486" t="n">
        <v>99</v>
      </c>
      <c r="J55" s="486" t="n">
        <v>104.6</v>
      </c>
      <c r="K55" s="486" t="n">
        <v>118.1</v>
      </c>
      <c r="L55" s="486" t="n">
        <v>117.5</v>
      </c>
      <c r="M55" s="486" t="n">
        <v>118.3</v>
      </c>
    </row>
    <row r="56" customFormat="false" ht="12.75" hidden="false" customHeight="true" outlineLevel="0" collapsed="false">
      <c r="A56" s="235" t="s">
        <v>461</v>
      </c>
      <c r="B56" s="486" t="n">
        <v>119.5</v>
      </c>
      <c r="C56" s="486" t="n">
        <v>101.6</v>
      </c>
      <c r="D56" s="486" t="n">
        <v>108.9</v>
      </c>
      <c r="E56" s="486" t="n">
        <v>107.9</v>
      </c>
      <c r="F56" s="486" t="n">
        <v>95.4</v>
      </c>
      <c r="G56" s="486" t="n">
        <v>115.4</v>
      </c>
      <c r="H56" s="486" t="n">
        <v>111.7</v>
      </c>
      <c r="I56" s="486" t="n">
        <v>94.4</v>
      </c>
      <c r="J56" s="486" t="n">
        <v>99.1</v>
      </c>
      <c r="K56" s="486" t="n">
        <v>114.4</v>
      </c>
      <c r="L56" s="486" t="n">
        <v>111.9</v>
      </c>
      <c r="M56" s="486" t="n">
        <v>115</v>
      </c>
    </row>
    <row r="57" customFormat="false" ht="12.75" hidden="false" customHeight="true" outlineLevel="0" collapsed="false">
      <c r="A57" s="235" t="s">
        <v>462</v>
      </c>
      <c r="B57" s="486" t="n">
        <v>106.8</v>
      </c>
      <c r="C57" s="486" t="n">
        <v>103.6</v>
      </c>
      <c r="D57" s="486" t="n">
        <v>100.6</v>
      </c>
      <c r="E57" s="486" t="n">
        <v>105.8</v>
      </c>
      <c r="F57" s="486" t="n">
        <v>97.5</v>
      </c>
      <c r="G57" s="486" t="n">
        <v>129</v>
      </c>
      <c r="H57" s="486" t="n">
        <v>94.9</v>
      </c>
      <c r="I57" s="486" t="n">
        <v>113.7</v>
      </c>
      <c r="J57" s="486" t="n">
        <v>102</v>
      </c>
      <c r="K57" s="486" t="n">
        <v>92.8</v>
      </c>
      <c r="L57" s="486" t="n">
        <v>91.7</v>
      </c>
      <c r="M57" s="486" t="n">
        <v>93</v>
      </c>
    </row>
    <row r="58" customFormat="false" ht="12.75" hidden="false" customHeight="true" outlineLevel="0" collapsed="false">
      <c r="A58" s="330"/>
      <c r="B58" s="486"/>
      <c r="C58" s="486"/>
      <c r="D58" s="486"/>
      <c r="E58" s="486"/>
      <c r="F58" s="486"/>
      <c r="G58" s="486"/>
      <c r="H58" s="486"/>
      <c r="I58" s="486"/>
      <c r="J58" s="486"/>
      <c r="K58" s="486"/>
      <c r="L58" s="486"/>
      <c r="M58" s="486"/>
    </row>
    <row r="59" customFormat="false" ht="12.75" hidden="false" customHeight="true" outlineLevel="0" collapsed="false">
      <c r="A59" s="184" t="n">
        <v>2008</v>
      </c>
      <c r="B59" s="486"/>
      <c r="C59" s="486"/>
      <c r="D59" s="486"/>
      <c r="E59" s="486"/>
      <c r="F59" s="486"/>
      <c r="G59" s="486"/>
      <c r="H59" s="486"/>
      <c r="I59" s="486"/>
      <c r="J59" s="486"/>
      <c r="K59" s="486"/>
      <c r="L59" s="486"/>
      <c r="M59" s="486"/>
    </row>
    <row r="60" customFormat="false" ht="12.75" hidden="false" customHeight="true" outlineLevel="0" collapsed="false">
      <c r="A60" s="235" t="s">
        <v>483</v>
      </c>
      <c r="B60" s="486" t="n">
        <v>116.2</v>
      </c>
      <c r="C60" s="486" t="n">
        <v>103.9</v>
      </c>
      <c r="D60" s="486" t="n">
        <v>119.1</v>
      </c>
      <c r="E60" s="486" t="n">
        <v>103.9</v>
      </c>
      <c r="F60" s="486" t="n">
        <v>104.6</v>
      </c>
      <c r="G60" s="486" t="n">
        <v>97.3</v>
      </c>
      <c r="H60" s="486" t="n">
        <v>106.5</v>
      </c>
      <c r="I60" s="486" t="n">
        <v>114.7</v>
      </c>
      <c r="J60" s="486" t="n">
        <v>99</v>
      </c>
      <c r="K60" s="486" t="n">
        <v>106.9</v>
      </c>
      <c r="L60" s="486" t="n">
        <v>109.6</v>
      </c>
      <c r="M60" s="486" t="n">
        <v>106.3</v>
      </c>
    </row>
    <row r="61" customFormat="false" ht="12.75" hidden="false" customHeight="true" outlineLevel="0" collapsed="false">
      <c r="A61" s="235" t="s">
        <v>452</v>
      </c>
      <c r="B61" s="486" t="n">
        <v>116</v>
      </c>
      <c r="C61" s="486" t="n">
        <v>97.3</v>
      </c>
      <c r="D61" s="486" t="n">
        <v>120.5</v>
      </c>
      <c r="E61" s="486" t="n">
        <v>102.9</v>
      </c>
      <c r="F61" s="486" t="n">
        <v>95.6</v>
      </c>
      <c r="G61" s="486" t="n">
        <v>87.5</v>
      </c>
      <c r="H61" s="486" t="n">
        <v>108.3</v>
      </c>
      <c r="I61" s="486" t="n">
        <v>91.3</v>
      </c>
      <c r="J61" s="486" t="n">
        <v>110.2</v>
      </c>
      <c r="K61" s="486" t="n">
        <v>109.1</v>
      </c>
      <c r="L61" s="486" t="n">
        <v>111.2</v>
      </c>
      <c r="M61" s="486" t="n">
        <v>108.6</v>
      </c>
    </row>
    <row r="62" customFormat="false" ht="12.75" hidden="false" customHeight="true" outlineLevel="0" collapsed="false">
      <c r="B62" s="486"/>
      <c r="C62" s="486"/>
      <c r="D62" s="486"/>
      <c r="E62" s="486"/>
      <c r="F62" s="486"/>
      <c r="G62" s="486"/>
      <c r="H62" s="486"/>
      <c r="I62" s="486"/>
      <c r="J62" s="486"/>
      <c r="K62" s="486"/>
      <c r="L62" s="486"/>
      <c r="M62" s="486"/>
    </row>
    <row r="63" customFormat="false" ht="15" hidden="false" customHeight="true" outlineLevel="0" collapsed="false">
      <c r="B63" s="427" t="s">
        <v>467</v>
      </c>
      <c r="C63" s="427"/>
      <c r="D63" s="427"/>
      <c r="E63" s="427"/>
      <c r="F63" s="427"/>
      <c r="G63" s="427"/>
      <c r="H63" s="427"/>
      <c r="I63" s="427"/>
      <c r="J63" s="427"/>
      <c r="K63" s="427"/>
      <c r="L63" s="427"/>
      <c r="M63" s="427"/>
    </row>
    <row r="64" customFormat="false" ht="12.75" hidden="false" customHeight="true" outlineLevel="0" collapsed="false">
      <c r="M64" s="185"/>
    </row>
    <row r="65" customFormat="false" ht="12.75" hidden="false" customHeight="true" outlineLevel="0" collapsed="false">
      <c r="A65" s="235" t="s">
        <v>1343</v>
      </c>
      <c r="B65" s="486" t="n">
        <v>103.1</v>
      </c>
      <c r="C65" s="486" t="n">
        <v>103.3</v>
      </c>
      <c r="D65" s="486" t="n">
        <v>104.5</v>
      </c>
      <c r="E65" s="486" t="n">
        <v>101.1</v>
      </c>
      <c r="F65" s="486" t="n">
        <v>104.2</v>
      </c>
      <c r="G65" s="486" t="n">
        <v>104.1</v>
      </c>
      <c r="H65" s="486" t="n">
        <v>103.3</v>
      </c>
      <c r="I65" s="486" t="n">
        <v>112.5</v>
      </c>
      <c r="J65" s="486" t="n">
        <v>115</v>
      </c>
      <c r="K65" s="486" t="n">
        <v>101.3</v>
      </c>
      <c r="L65" s="486" t="n">
        <v>105.6</v>
      </c>
      <c r="M65" s="486" t="n">
        <v>100.3</v>
      </c>
      <c r="N65" s="185"/>
    </row>
    <row r="66" customFormat="false" ht="12.75" hidden="false" customHeight="true" outlineLevel="0" collapsed="false">
      <c r="A66" s="235" t="s">
        <v>1344</v>
      </c>
      <c r="B66" s="486" t="n">
        <v>108.4</v>
      </c>
      <c r="C66" s="486" t="n">
        <v>108.5</v>
      </c>
      <c r="D66" s="486" t="n">
        <v>98.4</v>
      </c>
      <c r="E66" s="486" t="n">
        <v>106.1</v>
      </c>
      <c r="F66" s="486" t="n">
        <v>111.2</v>
      </c>
      <c r="G66" s="486" t="n">
        <v>104.2</v>
      </c>
      <c r="H66" s="486" t="n">
        <v>107.9</v>
      </c>
      <c r="I66" s="486" t="n">
        <v>113.9</v>
      </c>
      <c r="J66" s="486" t="n">
        <v>125.2</v>
      </c>
      <c r="K66" s="486" t="n">
        <v>105.5</v>
      </c>
      <c r="L66" s="486" t="n">
        <v>112.7</v>
      </c>
      <c r="M66" s="486" t="n">
        <v>103.7</v>
      </c>
      <c r="N66" s="185"/>
    </row>
    <row r="67" customFormat="false" ht="12.75" hidden="false" customHeight="true" outlineLevel="0" collapsed="false">
      <c r="A67" s="330"/>
      <c r="B67" s="486"/>
      <c r="C67" s="486"/>
      <c r="D67" s="486"/>
      <c r="E67" s="486"/>
      <c r="F67" s="486"/>
      <c r="G67" s="486"/>
      <c r="H67" s="486"/>
      <c r="I67" s="486"/>
      <c r="J67" s="486"/>
      <c r="K67" s="486"/>
      <c r="L67" s="486"/>
      <c r="M67" s="486"/>
      <c r="N67" s="185"/>
    </row>
    <row r="68" customFormat="false" ht="12.75" hidden="false" customHeight="true" outlineLevel="0" collapsed="false">
      <c r="A68" s="235" t="s">
        <v>1359</v>
      </c>
      <c r="B68" s="486" t="n">
        <v>105.1</v>
      </c>
      <c r="C68" s="486" t="n">
        <v>104.7</v>
      </c>
      <c r="D68" s="486" t="n">
        <v>101.4</v>
      </c>
      <c r="E68" s="486" t="n">
        <v>101.7</v>
      </c>
      <c r="F68" s="486" t="n">
        <v>107.5</v>
      </c>
      <c r="G68" s="486" t="n">
        <v>99.4</v>
      </c>
      <c r="H68" s="486" t="n">
        <v>105.2</v>
      </c>
      <c r="I68" s="486" t="n">
        <v>100.1</v>
      </c>
      <c r="J68" s="486" t="n">
        <v>114.3</v>
      </c>
      <c r="K68" s="486" t="n">
        <v>104.5</v>
      </c>
      <c r="L68" s="486" t="n">
        <v>109.6</v>
      </c>
      <c r="M68" s="486" t="n">
        <v>103.2</v>
      </c>
      <c r="N68" s="185"/>
    </row>
    <row r="69" customFormat="false" ht="12.75" hidden="false" customHeight="true" outlineLevel="0" collapsed="false">
      <c r="A69" s="235" t="s">
        <v>1360</v>
      </c>
      <c r="B69" s="486" t="n">
        <v>110.6</v>
      </c>
      <c r="C69" s="486" t="n">
        <v>114.6</v>
      </c>
      <c r="D69" s="486" t="n">
        <v>94.3</v>
      </c>
      <c r="E69" s="486" t="n">
        <v>110.5</v>
      </c>
      <c r="F69" s="486" t="n">
        <v>118</v>
      </c>
      <c r="G69" s="486" t="n">
        <v>113.1</v>
      </c>
      <c r="H69" s="486" t="n">
        <v>109.6</v>
      </c>
      <c r="I69" s="486" t="n">
        <v>128.4</v>
      </c>
      <c r="J69" s="486" t="n">
        <v>130.1</v>
      </c>
      <c r="K69" s="486" t="n">
        <v>105.9</v>
      </c>
      <c r="L69" s="486" t="n">
        <v>110.5</v>
      </c>
      <c r="M69" s="486" t="n">
        <v>104.8</v>
      </c>
      <c r="N69" s="185"/>
    </row>
    <row r="70" customFormat="false" ht="12.75" hidden="false" customHeight="true" outlineLevel="0" collapsed="false">
      <c r="A70" s="330"/>
      <c r="B70" s="486"/>
      <c r="C70" s="486"/>
      <c r="D70" s="486"/>
      <c r="E70" s="486"/>
      <c r="F70" s="486"/>
      <c r="G70" s="486"/>
      <c r="H70" s="486"/>
      <c r="I70" s="486"/>
      <c r="J70" s="486"/>
      <c r="K70" s="486"/>
      <c r="L70" s="486"/>
      <c r="M70" s="486"/>
      <c r="N70" s="185"/>
    </row>
    <row r="71" customFormat="false" ht="12.75" hidden="false" customHeight="true" outlineLevel="0" collapsed="false">
      <c r="A71" s="184" t="n">
        <v>2007</v>
      </c>
      <c r="B71" s="486"/>
      <c r="C71" s="486"/>
      <c r="D71" s="486"/>
      <c r="E71" s="486"/>
      <c r="F71" s="486"/>
      <c r="G71" s="486"/>
      <c r="H71" s="486"/>
      <c r="I71" s="486"/>
      <c r="J71" s="486"/>
      <c r="K71" s="486"/>
      <c r="L71" s="486"/>
      <c r="M71" s="486"/>
      <c r="N71" s="185"/>
    </row>
    <row r="72" customFormat="false" ht="12.75" hidden="false" customHeight="true" outlineLevel="0" collapsed="false">
      <c r="A72" s="235" t="s">
        <v>452</v>
      </c>
      <c r="B72" s="486" t="n">
        <v>105.2</v>
      </c>
      <c r="C72" s="486" t="n">
        <v>104.1</v>
      </c>
      <c r="D72" s="486" t="n">
        <v>99.5</v>
      </c>
      <c r="E72" s="486" t="n">
        <v>100.9</v>
      </c>
      <c r="F72" s="486" t="n">
        <v>106.9</v>
      </c>
      <c r="G72" s="486" t="n">
        <v>99.7</v>
      </c>
      <c r="H72" s="486" t="n">
        <v>105.7</v>
      </c>
      <c r="I72" s="486" t="n">
        <v>105</v>
      </c>
      <c r="J72" s="486" t="n">
        <v>119</v>
      </c>
      <c r="K72" s="486" t="n">
        <v>104.2</v>
      </c>
      <c r="L72" s="486" t="n">
        <v>110.5</v>
      </c>
      <c r="M72" s="486" t="n">
        <v>102.6</v>
      </c>
      <c r="N72" s="185"/>
    </row>
    <row r="73" customFormat="false" ht="12.75" hidden="false" customHeight="true" outlineLevel="0" collapsed="false">
      <c r="A73" s="235" t="s">
        <v>453</v>
      </c>
      <c r="B73" s="486" t="n">
        <v>108.6</v>
      </c>
      <c r="C73" s="486" t="n">
        <v>104.5</v>
      </c>
      <c r="D73" s="486" t="n">
        <v>104</v>
      </c>
      <c r="E73" s="486" t="n">
        <v>99.1</v>
      </c>
      <c r="F73" s="486" t="n">
        <v>108.3</v>
      </c>
      <c r="G73" s="486" t="n">
        <v>100.6</v>
      </c>
      <c r="H73" s="486" t="n">
        <v>107.3</v>
      </c>
      <c r="I73" s="486" t="n">
        <v>110.1</v>
      </c>
      <c r="J73" s="486" t="n">
        <v>121.7</v>
      </c>
      <c r="K73" s="486" t="n">
        <v>105.5</v>
      </c>
      <c r="L73" s="486" t="n">
        <v>110.9</v>
      </c>
      <c r="M73" s="486" t="n">
        <v>104.2</v>
      </c>
      <c r="N73" s="185"/>
    </row>
    <row r="74" customFormat="false" ht="12.75" hidden="false" customHeight="true" outlineLevel="0" collapsed="false">
      <c r="A74" s="235" t="s">
        <v>454</v>
      </c>
      <c r="B74" s="486" t="n">
        <v>105.8</v>
      </c>
      <c r="C74" s="486" t="n">
        <v>105.6</v>
      </c>
      <c r="D74" s="486" t="n">
        <v>97.9</v>
      </c>
      <c r="E74" s="486" t="n">
        <v>100.2</v>
      </c>
      <c r="F74" s="486" t="n">
        <v>108.5</v>
      </c>
      <c r="G74" s="486" t="n">
        <v>106.2</v>
      </c>
      <c r="H74" s="486" t="n">
        <v>106</v>
      </c>
      <c r="I74" s="486" t="n">
        <v>111.4</v>
      </c>
      <c r="J74" s="486" t="n">
        <v>124</v>
      </c>
      <c r="K74" s="486" t="n">
        <v>103.6</v>
      </c>
      <c r="L74" s="486" t="n">
        <v>111.2</v>
      </c>
      <c r="M74" s="486" t="n">
        <v>101.7</v>
      </c>
      <c r="N74" s="185"/>
    </row>
    <row r="75" customFormat="false" ht="12.75" hidden="false" customHeight="true" outlineLevel="0" collapsed="false">
      <c r="A75" s="235" t="s">
        <v>455</v>
      </c>
      <c r="B75" s="486" t="n">
        <v>107.2</v>
      </c>
      <c r="C75" s="486" t="n">
        <v>105.7</v>
      </c>
      <c r="D75" s="486" t="n">
        <v>100.2</v>
      </c>
      <c r="E75" s="486" t="n">
        <v>103.5</v>
      </c>
      <c r="F75" s="486" t="n">
        <v>107.4</v>
      </c>
      <c r="G75" s="486" t="n">
        <v>103.8</v>
      </c>
      <c r="H75" s="486" t="n">
        <v>107.1</v>
      </c>
      <c r="I75" s="486" t="n">
        <v>107.2</v>
      </c>
      <c r="J75" s="486" t="n">
        <v>129.9</v>
      </c>
      <c r="K75" s="486" t="n">
        <v>104.4</v>
      </c>
      <c r="L75" s="486" t="n">
        <v>115</v>
      </c>
      <c r="M75" s="486" t="n">
        <v>101.8</v>
      </c>
      <c r="N75" s="185"/>
    </row>
    <row r="76" customFormat="false" ht="12.75" hidden="false" customHeight="true" outlineLevel="0" collapsed="false">
      <c r="A76" s="235" t="s">
        <v>456</v>
      </c>
      <c r="B76" s="486" t="n">
        <v>110.5</v>
      </c>
      <c r="C76" s="486" t="n">
        <v>106.1</v>
      </c>
      <c r="D76" s="486" t="n">
        <v>98.9</v>
      </c>
      <c r="E76" s="486" t="n">
        <v>103.6</v>
      </c>
      <c r="F76" s="486" t="n">
        <v>108.8</v>
      </c>
      <c r="G76" s="486" t="n">
        <v>100.8</v>
      </c>
      <c r="H76" s="486" t="n">
        <v>109.8</v>
      </c>
      <c r="I76" s="486" t="n">
        <v>115.1</v>
      </c>
      <c r="J76" s="486" t="n">
        <v>130.4</v>
      </c>
      <c r="K76" s="486" t="n">
        <v>107.1</v>
      </c>
      <c r="L76" s="486" t="n">
        <v>119.7</v>
      </c>
      <c r="M76" s="486" t="n">
        <v>104</v>
      </c>
      <c r="N76" s="185"/>
    </row>
    <row r="77" customFormat="false" ht="12.75" hidden="false" customHeight="true" outlineLevel="0" collapsed="false">
      <c r="A77" s="235" t="s">
        <v>457</v>
      </c>
      <c r="B77" s="486" t="n">
        <v>111.1</v>
      </c>
      <c r="C77" s="486" t="n">
        <v>107.3</v>
      </c>
      <c r="D77" s="486" t="n">
        <v>96.9</v>
      </c>
      <c r="E77" s="486" t="n">
        <v>103.6</v>
      </c>
      <c r="F77" s="486" t="n">
        <v>110.5</v>
      </c>
      <c r="G77" s="486" t="n">
        <v>103.4</v>
      </c>
      <c r="H77" s="486" t="n">
        <v>109.3</v>
      </c>
      <c r="I77" s="486" t="n">
        <v>120.9</v>
      </c>
      <c r="J77" s="486" t="n">
        <v>128.1</v>
      </c>
      <c r="K77" s="486" t="n">
        <v>106.5</v>
      </c>
      <c r="L77" s="486" t="n">
        <v>113.8</v>
      </c>
      <c r="M77" s="486" t="n">
        <v>104.7</v>
      </c>
      <c r="N77" s="185"/>
    </row>
    <row r="78" customFormat="false" ht="12.75" hidden="false" customHeight="true" outlineLevel="0" collapsed="false">
      <c r="A78" s="235" t="s">
        <v>458</v>
      </c>
      <c r="B78" s="486" t="n">
        <v>107.5</v>
      </c>
      <c r="C78" s="486" t="n">
        <v>109.6</v>
      </c>
      <c r="D78" s="486" t="n">
        <v>97.6</v>
      </c>
      <c r="E78" s="486" t="n">
        <v>106.7</v>
      </c>
      <c r="F78" s="486" t="n">
        <v>112.3</v>
      </c>
      <c r="G78" s="486" t="n">
        <v>106.7</v>
      </c>
      <c r="H78" s="486" t="n">
        <v>108.6</v>
      </c>
      <c r="I78" s="486" t="n">
        <v>118.8</v>
      </c>
      <c r="J78" s="486" t="n">
        <v>121.5</v>
      </c>
      <c r="K78" s="486" t="n">
        <v>106.4</v>
      </c>
      <c r="L78" s="486" t="n">
        <v>114.7</v>
      </c>
      <c r="M78" s="486" t="n">
        <v>104.2</v>
      </c>
      <c r="N78" s="185"/>
    </row>
    <row r="79" customFormat="false" ht="12.75" hidden="false" customHeight="true" outlineLevel="0" collapsed="false">
      <c r="A79" s="235" t="s">
        <v>459</v>
      </c>
      <c r="B79" s="486" t="n">
        <v>109.5</v>
      </c>
      <c r="C79" s="486" t="n">
        <v>110.5</v>
      </c>
      <c r="D79" s="486" t="n">
        <v>97.7</v>
      </c>
      <c r="E79" s="486" t="n">
        <v>110.9</v>
      </c>
      <c r="F79" s="486" t="n">
        <v>112.8</v>
      </c>
      <c r="G79" s="486" t="n">
        <v>100.7</v>
      </c>
      <c r="H79" s="486" t="n">
        <v>108.7</v>
      </c>
      <c r="I79" s="486" t="n">
        <v>115.5</v>
      </c>
      <c r="J79" s="486" t="n">
        <v>125.3</v>
      </c>
      <c r="K79" s="486" t="n">
        <v>106.4</v>
      </c>
      <c r="L79" s="486" t="n">
        <v>111.1</v>
      </c>
      <c r="M79" s="486" t="n">
        <v>105.2</v>
      </c>
      <c r="N79" s="185"/>
    </row>
    <row r="80" customFormat="false" ht="12.75" hidden="false" customHeight="true" outlineLevel="0" collapsed="false">
      <c r="A80" s="235" t="s">
        <v>460</v>
      </c>
      <c r="B80" s="486" t="n">
        <v>109.1</v>
      </c>
      <c r="C80" s="486" t="n">
        <v>113.8</v>
      </c>
      <c r="D80" s="486" t="n">
        <v>91.2</v>
      </c>
      <c r="E80" s="486" t="n">
        <v>113.4</v>
      </c>
      <c r="F80" s="486" t="n">
        <v>116.1</v>
      </c>
      <c r="G80" s="486" t="n">
        <v>108.5</v>
      </c>
      <c r="H80" s="486" t="n">
        <v>107.8</v>
      </c>
      <c r="I80" s="486" t="n">
        <v>116.5</v>
      </c>
      <c r="J80" s="486" t="n">
        <v>124.4</v>
      </c>
      <c r="K80" s="486" t="n">
        <v>105.5</v>
      </c>
      <c r="L80" s="486" t="n">
        <v>114.4</v>
      </c>
      <c r="M80" s="486" t="n">
        <v>103.4</v>
      </c>
      <c r="N80" s="185"/>
    </row>
    <row r="81" customFormat="false" ht="12.75" hidden="false" customHeight="true" outlineLevel="0" collapsed="false">
      <c r="A81" s="235" t="s">
        <v>461</v>
      </c>
      <c r="B81" s="486" t="n">
        <v>109.8</v>
      </c>
      <c r="C81" s="486" t="n">
        <v>113.6</v>
      </c>
      <c r="D81" s="486" t="n">
        <v>92.1</v>
      </c>
      <c r="E81" s="486" t="n">
        <v>111.5</v>
      </c>
      <c r="F81" s="486" t="n">
        <v>116.6</v>
      </c>
      <c r="G81" s="486" t="n">
        <v>109.9</v>
      </c>
      <c r="H81" s="486" t="n">
        <v>107.3</v>
      </c>
      <c r="I81" s="486" t="n">
        <v>119.7</v>
      </c>
      <c r="J81" s="486" t="n">
        <v>127.3</v>
      </c>
      <c r="K81" s="486" t="n">
        <v>104.4</v>
      </c>
      <c r="L81" s="486" t="n">
        <v>111.6</v>
      </c>
      <c r="M81" s="486" t="n">
        <v>102.8</v>
      </c>
      <c r="N81" s="185"/>
    </row>
    <row r="82" customFormat="false" ht="12.75" hidden="false" customHeight="true" outlineLevel="0" collapsed="false">
      <c r="A82" s="235" t="s">
        <v>462</v>
      </c>
      <c r="B82" s="486" t="n">
        <v>109.1</v>
      </c>
      <c r="C82" s="486" t="n">
        <v>115.6</v>
      </c>
      <c r="D82" s="486" t="n">
        <v>97.5</v>
      </c>
      <c r="E82" s="486" t="n">
        <v>116</v>
      </c>
      <c r="F82" s="486" t="n">
        <v>117.9</v>
      </c>
      <c r="G82" s="486" t="n">
        <v>108.7</v>
      </c>
      <c r="H82" s="486" t="n">
        <v>110</v>
      </c>
      <c r="I82" s="486" t="n">
        <v>120.6</v>
      </c>
      <c r="J82" s="486" t="n">
        <v>131.9</v>
      </c>
      <c r="K82" s="486" t="n">
        <v>106</v>
      </c>
      <c r="L82" s="486" t="n">
        <v>108.8</v>
      </c>
      <c r="M82" s="486" t="n">
        <v>105.4</v>
      </c>
      <c r="N82" s="185"/>
    </row>
    <row r="83" customFormat="false" ht="12.75" hidden="false" customHeight="true" outlineLevel="0" collapsed="false">
      <c r="A83" s="330"/>
      <c r="B83" s="486"/>
      <c r="C83" s="486"/>
      <c r="D83" s="486"/>
      <c r="E83" s="486"/>
      <c r="F83" s="486"/>
      <c r="G83" s="486"/>
      <c r="H83" s="486"/>
      <c r="I83" s="486"/>
      <c r="J83" s="486"/>
      <c r="K83" s="486"/>
      <c r="L83" s="486"/>
      <c r="M83" s="486"/>
      <c r="N83" s="185"/>
    </row>
    <row r="84" customFormat="false" ht="12.75" hidden="false" customHeight="true" outlineLevel="0" collapsed="false">
      <c r="A84" s="184" t="n">
        <v>2008</v>
      </c>
      <c r="B84" s="486"/>
      <c r="C84" s="486"/>
      <c r="D84" s="486"/>
      <c r="E84" s="486"/>
      <c r="F84" s="486"/>
      <c r="G84" s="486"/>
      <c r="H84" s="486"/>
      <c r="I84" s="486"/>
      <c r="J84" s="486"/>
      <c r="K84" s="486"/>
      <c r="L84" s="486"/>
      <c r="M84" s="486"/>
      <c r="N84" s="185"/>
    </row>
    <row r="85" customFormat="false" ht="12.75" hidden="false" customHeight="true" outlineLevel="0" collapsed="false">
      <c r="A85" s="235" t="s">
        <v>483</v>
      </c>
      <c r="B85" s="486" t="n">
        <v>108.9</v>
      </c>
      <c r="C85" s="486" t="n">
        <v>114.3</v>
      </c>
      <c r="D85" s="486" t="n">
        <v>92.3</v>
      </c>
      <c r="E85" s="486" t="n">
        <v>110.9</v>
      </c>
      <c r="F85" s="486" t="n">
        <v>116.2</v>
      </c>
      <c r="G85" s="486" t="n">
        <v>118.3</v>
      </c>
      <c r="H85" s="486" t="n">
        <v>108.4</v>
      </c>
      <c r="I85" s="486" t="n">
        <v>124.8</v>
      </c>
      <c r="J85" s="486" t="n">
        <v>128.8</v>
      </c>
      <c r="K85" s="486" t="n">
        <v>104.9</v>
      </c>
      <c r="L85" s="486" t="n">
        <v>109.1</v>
      </c>
      <c r="M85" s="486" t="n">
        <v>103.8</v>
      </c>
      <c r="N85" s="185"/>
    </row>
    <row r="86" customFormat="false" ht="12.75" hidden="false" customHeight="true" outlineLevel="0" collapsed="false">
      <c r="A86" s="235" t="s">
        <v>452</v>
      </c>
      <c r="B86" s="486" t="n">
        <v>112.2</v>
      </c>
      <c r="C86" s="486" t="n">
        <v>115</v>
      </c>
      <c r="D86" s="486" t="n">
        <v>96.2</v>
      </c>
      <c r="E86" s="486" t="n">
        <v>110.1</v>
      </c>
      <c r="F86" s="486" t="n">
        <v>120</v>
      </c>
      <c r="G86" s="486" t="n">
        <v>107.4</v>
      </c>
      <c r="H86" s="486" t="n">
        <v>110.8</v>
      </c>
      <c r="I86" s="486" t="n">
        <v>133</v>
      </c>
      <c r="J86" s="486" t="n">
        <v>131.2</v>
      </c>
      <c r="K86" s="486" t="n">
        <v>106.9</v>
      </c>
      <c r="L86" s="486" t="n">
        <v>111.8</v>
      </c>
      <c r="M86" s="486" t="n">
        <v>105.8</v>
      </c>
      <c r="N86" s="185"/>
    </row>
    <row r="87" customFormat="false" ht="12.75" hidden="false" customHeight="true" outlineLevel="0" collapsed="false">
      <c r="A87" s="3" t="s">
        <v>1292</v>
      </c>
    </row>
    <row r="88" customFormat="false" ht="12.75" hidden="false" customHeight="false" outlineLevel="0" collapsed="false">
      <c r="A88" s="3" t="s">
        <v>1346</v>
      </c>
    </row>
    <row r="89" customFormat="false" ht="12.75" hidden="false" customHeight="true" outlineLevel="0" collapsed="false"/>
    <row r="90"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489" customFormat="true" ht="20.1" hidden="false" customHeight="true" outlineLevel="0" collapsed="false">
      <c r="A1" s="133"/>
      <c r="B1" s="133"/>
      <c r="C1" s="133"/>
      <c r="D1" s="133"/>
      <c r="E1" s="133"/>
      <c r="F1" s="133"/>
      <c r="G1" s="133"/>
      <c r="H1" s="133"/>
      <c r="I1" s="133"/>
      <c r="J1" s="133"/>
      <c r="K1" s="133"/>
      <c r="L1" s="133"/>
      <c r="M1" s="133"/>
    </row>
    <row r="2" s="491" customFormat="true" ht="20.1" hidden="false" customHeight="true" outlineLevel="0" collapsed="false">
      <c r="A2" s="135" t="s">
        <v>1361</v>
      </c>
      <c r="B2" s="135"/>
      <c r="C2" s="135"/>
      <c r="D2" s="135"/>
      <c r="E2" s="135"/>
      <c r="F2" s="135"/>
      <c r="G2" s="135"/>
      <c r="H2" s="135"/>
      <c r="I2" s="135"/>
      <c r="J2" s="135"/>
      <c r="K2" s="135"/>
      <c r="L2" s="135"/>
      <c r="M2" s="135"/>
    </row>
    <row r="3" s="491" customFormat="true" ht="20.1" hidden="false" customHeight="true" outlineLevel="0" collapsed="false">
      <c r="A3" s="135" t="s">
        <v>1350</v>
      </c>
      <c r="B3" s="135"/>
      <c r="C3" s="135"/>
      <c r="D3" s="135"/>
      <c r="E3" s="135"/>
      <c r="F3" s="135"/>
      <c r="G3" s="135"/>
      <c r="H3" s="135"/>
      <c r="I3" s="135"/>
      <c r="J3" s="135"/>
      <c r="K3" s="135"/>
      <c r="L3" s="135"/>
      <c r="M3" s="135"/>
    </row>
    <row r="4" s="492" customFormat="true" ht="20.1" hidden="false" customHeight="true" outlineLevel="0" collapsed="false">
      <c r="A4" s="220" t="s">
        <v>1351</v>
      </c>
      <c r="B4" s="220"/>
      <c r="C4" s="220"/>
      <c r="D4" s="220"/>
      <c r="E4" s="220"/>
      <c r="F4" s="220"/>
      <c r="G4" s="220"/>
      <c r="H4" s="220"/>
      <c r="I4" s="220"/>
      <c r="J4" s="220"/>
      <c r="K4" s="220"/>
      <c r="L4" s="220"/>
      <c r="M4" s="220"/>
    </row>
    <row r="5" s="492" customFormat="true" ht="20.1" hidden="false" customHeight="true" outlineLevel="0" collapsed="false">
      <c r="A5" s="220" t="s">
        <v>1362</v>
      </c>
      <c r="B5" s="220"/>
      <c r="C5" s="220"/>
      <c r="D5" s="220"/>
      <c r="E5" s="220"/>
      <c r="F5" s="220"/>
      <c r="G5" s="220"/>
      <c r="H5" s="220"/>
      <c r="I5" s="220"/>
      <c r="J5" s="220"/>
      <c r="K5" s="220"/>
      <c r="L5" s="220"/>
      <c r="M5" s="220"/>
    </row>
    <row r="6" customFormat="false" ht="20.1" hidden="false" customHeight="true" outlineLevel="0" collapsed="false">
      <c r="A6" s="493"/>
      <c r="B6" s="493"/>
      <c r="C6" s="493"/>
      <c r="D6" s="493"/>
      <c r="E6" s="493"/>
      <c r="F6" s="493"/>
      <c r="G6" s="493"/>
      <c r="H6" s="493"/>
      <c r="I6" s="493"/>
      <c r="J6" s="493"/>
      <c r="K6" s="493"/>
      <c r="L6" s="493"/>
      <c r="M6" s="493"/>
    </row>
    <row r="7" customFormat="false" ht="12.75" hidden="false" customHeight="true" outlineLevel="0" collapsed="false">
      <c r="A7" s="490" t="s">
        <v>426</v>
      </c>
      <c r="B7" s="138" t="s">
        <v>1353</v>
      </c>
      <c r="C7" s="181" t="s">
        <v>902</v>
      </c>
      <c r="D7" s="181"/>
      <c r="E7" s="181"/>
      <c r="F7" s="181"/>
      <c r="G7" s="181"/>
      <c r="H7" s="388" t="s">
        <v>903</v>
      </c>
      <c r="I7" s="388"/>
      <c r="J7" s="388"/>
      <c r="K7" s="388"/>
      <c r="L7" s="388"/>
      <c r="M7" s="388"/>
    </row>
    <row r="8" customFormat="false" ht="12.75" hidden="false" customHeight="true" outlineLevel="0" collapsed="false">
      <c r="A8" s="490"/>
      <c r="B8" s="138"/>
      <c r="C8" s="138" t="s">
        <v>904</v>
      </c>
      <c r="D8" s="175" t="s">
        <v>1354</v>
      </c>
      <c r="E8" s="352" t="s">
        <v>906</v>
      </c>
      <c r="F8" s="352"/>
      <c r="G8" s="351" t="s">
        <v>907</v>
      </c>
      <c r="H8" s="138" t="s">
        <v>904</v>
      </c>
      <c r="I8" s="138" t="s">
        <v>908</v>
      </c>
      <c r="J8" s="138" t="s">
        <v>909</v>
      </c>
      <c r="K8" s="174" t="s">
        <v>910</v>
      </c>
      <c r="L8" s="174"/>
      <c r="M8" s="174"/>
    </row>
    <row r="9" customFormat="false" ht="12.75" hidden="false" customHeight="true" outlineLevel="0" collapsed="false">
      <c r="A9" s="490"/>
      <c r="B9" s="138"/>
      <c r="C9" s="138"/>
      <c r="D9" s="175"/>
      <c r="E9" s="353" t="s">
        <v>911</v>
      </c>
      <c r="F9" s="353" t="s">
        <v>912</v>
      </c>
      <c r="G9" s="351"/>
      <c r="H9" s="138"/>
      <c r="I9" s="138"/>
      <c r="J9" s="138"/>
      <c r="K9" s="138" t="s">
        <v>904</v>
      </c>
      <c r="L9" s="352" t="s">
        <v>913</v>
      </c>
      <c r="M9" s="355" t="s">
        <v>914</v>
      </c>
    </row>
    <row r="10" customFormat="false" ht="12.75" hidden="false" customHeight="true" outlineLevel="0" collapsed="false">
      <c r="A10" s="490"/>
      <c r="B10" s="138"/>
      <c r="C10" s="138"/>
      <c r="D10" s="175"/>
      <c r="E10" s="181" t="s">
        <v>915</v>
      </c>
      <c r="F10" s="181"/>
      <c r="G10" s="351"/>
      <c r="H10" s="138"/>
      <c r="I10" s="138"/>
      <c r="J10" s="138"/>
      <c r="K10" s="138"/>
      <c r="L10" s="172" t="s">
        <v>916</v>
      </c>
      <c r="M10" s="172"/>
    </row>
    <row r="11" customFormat="false" ht="12.75" hidden="false" customHeight="true" outlineLevel="0" collapsed="false"/>
    <row r="12" customFormat="false" ht="15" hidden="false" customHeight="true" outlineLevel="0" collapsed="false">
      <c r="B12" s="373" t="s">
        <v>1355</v>
      </c>
      <c r="C12" s="373"/>
      <c r="D12" s="373"/>
      <c r="E12" s="373"/>
      <c r="F12" s="373"/>
      <c r="G12" s="373"/>
      <c r="H12" s="373"/>
      <c r="I12" s="373"/>
      <c r="J12" s="373"/>
      <c r="K12" s="373"/>
      <c r="L12" s="373"/>
      <c r="M12" s="373"/>
    </row>
    <row r="13" customFormat="false" ht="12.75" hidden="false" customHeight="true" outlineLevel="0" collapsed="false"/>
    <row r="14" customFormat="false" ht="12.75" hidden="false" customHeight="true" outlineLevel="0" collapsed="false">
      <c r="A14" s="235" t="s">
        <v>1363</v>
      </c>
      <c r="B14" s="486" t="n">
        <v>120.9</v>
      </c>
      <c r="C14" s="486" t="n">
        <v>110.2</v>
      </c>
      <c r="D14" s="486" t="n">
        <v>96.8</v>
      </c>
      <c r="E14" s="486" t="n">
        <v>110.4</v>
      </c>
      <c r="F14" s="486" t="n">
        <v>109.5</v>
      </c>
      <c r="G14" s="486" t="n">
        <v>112</v>
      </c>
      <c r="H14" s="486" t="n">
        <v>121.8</v>
      </c>
      <c r="I14" s="486" t="n">
        <v>132.1</v>
      </c>
      <c r="J14" s="486" t="n">
        <v>139.4</v>
      </c>
      <c r="K14" s="486" t="n">
        <v>117.8</v>
      </c>
      <c r="L14" s="486" t="n">
        <v>123.7</v>
      </c>
      <c r="M14" s="486" t="n">
        <v>117.2</v>
      </c>
    </row>
    <row r="15" customFormat="false" ht="12.75" hidden="false" customHeight="true" outlineLevel="0" collapsed="false">
      <c r="A15" s="235" t="s">
        <v>1364</v>
      </c>
      <c r="B15" s="486" t="n">
        <v>121.6</v>
      </c>
      <c r="C15" s="486" t="n">
        <v>120.4</v>
      </c>
      <c r="D15" s="486" t="n">
        <v>101.7</v>
      </c>
      <c r="E15" s="486" t="n">
        <v>118.7</v>
      </c>
      <c r="F15" s="486" t="n">
        <v>120.9</v>
      </c>
      <c r="G15" s="486" t="n">
        <v>120.8</v>
      </c>
      <c r="H15" s="486" t="n">
        <v>121.8</v>
      </c>
      <c r="I15" s="486" t="n">
        <v>124.3</v>
      </c>
      <c r="J15" s="486" t="n">
        <v>154.3</v>
      </c>
      <c r="K15" s="486" t="n">
        <v>118.5</v>
      </c>
      <c r="L15" s="486" t="n">
        <v>149.9</v>
      </c>
      <c r="M15" s="486" t="n">
        <v>115.6</v>
      </c>
    </row>
    <row r="16" customFormat="false" ht="12.75" hidden="false" customHeight="true" outlineLevel="0" collapsed="false">
      <c r="A16" s="330"/>
      <c r="B16" s="486"/>
      <c r="C16" s="486"/>
      <c r="D16" s="486"/>
      <c r="E16" s="486"/>
      <c r="F16" s="486"/>
      <c r="G16" s="486"/>
      <c r="H16" s="486"/>
      <c r="I16" s="486"/>
      <c r="J16" s="486"/>
      <c r="K16" s="486"/>
      <c r="L16" s="486"/>
      <c r="M16" s="486"/>
    </row>
    <row r="17" customFormat="false" ht="12.75" hidden="false" customHeight="true" outlineLevel="0" collapsed="false">
      <c r="A17" s="235" t="s">
        <v>1359</v>
      </c>
      <c r="B17" s="486" t="n">
        <v>121.4</v>
      </c>
      <c r="C17" s="486" t="n">
        <v>122.3</v>
      </c>
      <c r="D17" s="486" t="n">
        <v>82.5</v>
      </c>
      <c r="E17" s="486" t="n">
        <v>120.8</v>
      </c>
      <c r="F17" s="486" t="n">
        <v>118.6</v>
      </c>
      <c r="G17" s="486" t="n">
        <v>135.5</v>
      </c>
      <c r="H17" s="486" t="n">
        <v>121.3</v>
      </c>
      <c r="I17" s="486" t="n">
        <v>115</v>
      </c>
      <c r="J17" s="486" t="n">
        <v>161.8</v>
      </c>
      <c r="K17" s="486" t="n">
        <v>119.8</v>
      </c>
      <c r="L17" s="486" t="n">
        <v>148.9</v>
      </c>
      <c r="M17" s="486" t="n">
        <v>117</v>
      </c>
    </row>
    <row r="18" customFormat="false" ht="12.75" hidden="false" customHeight="true" outlineLevel="0" collapsed="false">
      <c r="A18" s="235" t="s">
        <v>1360</v>
      </c>
      <c r="B18" s="486" t="n">
        <v>129.1</v>
      </c>
      <c r="C18" s="486" t="n">
        <v>125.3</v>
      </c>
      <c r="D18" s="486" t="n">
        <v>109.1</v>
      </c>
      <c r="E18" s="486" t="n">
        <v>113.7</v>
      </c>
      <c r="F18" s="486" t="n">
        <v>130.3</v>
      </c>
      <c r="G18" s="486" t="n">
        <v>124.5</v>
      </c>
      <c r="H18" s="486" t="n">
        <v>129.5</v>
      </c>
      <c r="I18" s="486" t="n">
        <v>155.9</v>
      </c>
      <c r="J18" s="486" t="n">
        <v>156.4</v>
      </c>
      <c r="K18" s="486" t="n">
        <v>120.6</v>
      </c>
      <c r="L18" s="486" t="n">
        <v>154.5</v>
      </c>
      <c r="M18" s="486" t="n">
        <v>117.4</v>
      </c>
    </row>
    <row r="19" customFormat="false" ht="12.75" hidden="false" customHeight="true" outlineLevel="0" collapsed="false">
      <c r="A19" s="330"/>
      <c r="B19" s="486"/>
      <c r="C19" s="486"/>
      <c r="D19" s="486"/>
      <c r="E19" s="486"/>
      <c r="F19" s="486"/>
      <c r="G19" s="486"/>
      <c r="H19" s="486"/>
      <c r="I19" s="486"/>
      <c r="J19" s="486"/>
      <c r="K19" s="486"/>
      <c r="L19" s="486"/>
      <c r="M19" s="486"/>
    </row>
    <row r="20" customFormat="false" ht="12.75" hidden="false" customHeight="true" outlineLevel="0" collapsed="false">
      <c r="A20" s="184" t="n">
        <v>2007</v>
      </c>
      <c r="B20" s="486"/>
      <c r="C20" s="486"/>
      <c r="D20" s="486"/>
      <c r="E20" s="486"/>
      <c r="F20" s="486"/>
      <c r="G20" s="486"/>
      <c r="H20" s="486"/>
      <c r="I20" s="486"/>
      <c r="J20" s="486"/>
      <c r="K20" s="486"/>
      <c r="L20" s="486"/>
      <c r="M20" s="486"/>
    </row>
    <row r="21" customFormat="false" ht="12.75" hidden="false" customHeight="true" outlineLevel="0" collapsed="false">
      <c r="A21" s="235" t="s">
        <v>452</v>
      </c>
      <c r="B21" s="486" t="n">
        <v>123.8</v>
      </c>
      <c r="C21" s="486" t="n">
        <v>126.9</v>
      </c>
      <c r="D21" s="486" t="n">
        <v>97.9</v>
      </c>
      <c r="E21" s="486" t="n">
        <v>115.6</v>
      </c>
      <c r="F21" s="486" t="n">
        <v>120.3</v>
      </c>
      <c r="G21" s="486" t="n">
        <v>160.6</v>
      </c>
      <c r="H21" s="486" t="n">
        <v>123.6</v>
      </c>
      <c r="I21" s="486" t="n">
        <v>117.4</v>
      </c>
      <c r="J21" s="486" t="n">
        <v>165.9</v>
      </c>
      <c r="K21" s="486" t="n">
        <v>121.9</v>
      </c>
      <c r="L21" s="486" t="n">
        <v>150.1</v>
      </c>
      <c r="M21" s="486" t="n">
        <v>119.2</v>
      </c>
    </row>
    <row r="22" customFormat="false" ht="12.75" hidden="false" customHeight="true" outlineLevel="0" collapsed="false">
      <c r="A22" s="235" t="s">
        <v>453</v>
      </c>
      <c r="B22" s="486" t="n">
        <v>120.4</v>
      </c>
      <c r="C22" s="486" t="n">
        <v>125.9</v>
      </c>
      <c r="D22" s="486" t="n">
        <v>111.7</v>
      </c>
      <c r="E22" s="486" t="n">
        <v>132</v>
      </c>
      <c r="F22" s="486" t="n">
        <v>127.1</v>
      </c>
      <c r="G22" s="486" t="n">
        <v>114.9</v>
      </c>
      <c r="H22" s="486" t="n">
        <v>120.1</v>
      </c>
      <c r="I22" s="486" t="n">
        <v>103.6</v>
      </c>
      <c r="J22" s="486" t="n">
        <v>162.6</v>
      </c>
      <c r="K22" s="486" t="n">
        <v>121</v>
      </c>
      <c r="L22" s="486" t="n">
        <v>159.3</v>
      </c>
      <c r="M22" s="486" t="n">
        <v>117.3</v>
      </c>
    </row>
    <row r="23" customFormat="false" ht="12.75" hidden="false" customHeight="true" outlineLevel="0" collapsed="false">
      <c r="A23" s="235" t="s">
        <v>454</v>
      </c>
      <c r="B23" s="486" t="n">
        <v>119.4</v>
      </c>
      <c r="C23" s="486" t="n">
        <v>129.3</v>
      </c>
      <c r="D23" s="486" t="n">
        <v>177.4</v>
      </c>
      <c r="E23" s="486" t="n">
        <v>110.1</v>
      </c>
      <c r="F23" s="486" t="n">
        <v>137</v>
      </c>
      <c r="G23" s="486" t="n">
        <v>128.6</v>
      </c>
      <c r="H23" s="486" t="n">
        <v>118.7</v>
      </c>
      <c r="I23" s="486" t="n">
        <v>116.7</v>
      </c>
      <c r="J23" s="486" t="n">
        <v>141.3</v>
      </c>
      <c r="K23" s="486" t="n">
        <v>117.5</v>
      </c>
      <c r="L23" s="486" t="n">
        <v>161.3</v>
      </c>
      <c r="M23" s="486" t="n">
        <v>113.3</v>
      </c>
    </row>
    <row r="24" customFormat="false" ht="12.75" hidden="false" customHeight="true" outlineLevel="0" collapsed="false">
      <c r="A24" s="235" t="s">
        <v>455</v>
      </c>
      <c r="B24" s="486" t="n">
        <v>111.4</v>
      </c>
      <c r="C24" s="486" t="n">
        <v>104.9</v>
      </c>
      <c r="D24" s="486" t="n">
        <v>85.7</v>
      </c>
      <c r="E24" s="486" t="n">
        <v>96.6</v>
      </c>
      <c r="F24" s="486" t="n">
        <v>108.7</v>
      </c>
      <c r="G24" s="486" t="n">
        <v>103.7</v>
      </c>
      <c r="H24" s="486" t="n">
        <v>111.7</v>
      </c>
      <c r="I24" s="486" t="n">
        <v>126.8</v>
      </c>
      <c r="J24" s="486" t="n">
        <v>143.7</v>
      </c>
      <c r="K24" s="486" t="n">
        <v>105.2</v>
      </c>
      <c r="L24" s="486" t="n">
        <v>141.1</v>
      </c>
      <c r="M24" s="486" t="n">
        <v>101.9</v>
      </c>
    </row>
    <row r="25" customFormat="false" ht="12.75" hidden="false" customHeight="true" outlineLevel="0" collapsed="false">
      <c r="A25" s="235" t="s">
        <v>456</v>
      </c>
      <c r="B25" s="486" t="n">
        <v>117.6</v>
      </c>
      <c r="C25" s="486" t="n">
        <v>113.8</v>
      </c>
      <c r="D25" s="486" t="n">
        <v>121.6</v>
      </c>
      <c r="E25" s="486" t="n">
        <v>124.9</v>
      </c>
      <c r="F25" s="486" t="n">
        <v>112.3</v>
      </c>
      <c r="G25" s="486" t="n">
        <v>105.1</v>
      </c>
      <c r="H25" s="486" t="n">
        <v>117.8</v>
      </c>
      <c r="I25" s="486" t="n">
        <v>118.4</v>
      </c>
      <c r="J25" s="486" t="n">
        <v>160.8</v>
      </c>
      <c r="K25" s="486" t="n">
        <v>114.2</v>
      </c>
      <c r="L25" s="486" t="n">
        <v>144</v>
      </c>
      <c r="M25" s="486" t="n">
        <v>111.4</v>
      </c>
    </row>
    <row r="26" customFormat="false" ht="12.75" hidden="false" customHeight="true" outlineLevel="0" collapsed="false">
      <c r="A26" s="235" t="s">
        <v>457</v>
      </c>
      <c r="B26" s="486" t="n">
        <v>117.5</v>
      </c>
      <c r="C26" s="486" t="n">
        <v>118.6</v>
      </c>
      <c r="D26" s="486" t="n">
        <v>93.7</v>
      </c>
      <c r="E26" s="486" t="n">
        <v>115.4</v>
      </c>
      <c r="F26" s="486" t="n">
        <v>116.5</v>
      </c>
      <c r="G26" s="486" t="n">
        <v>129.1</v>
      </c>
      <c r="H26" s="486" t="n">
        <v>117.5</v>
      </c>
      <c r="I26" s="486" t="n">
        <v>121.3</v>
      </c>
      <c r="J26" s="486" t="n">
        <v>154.3</v>
      </c>
      <c r="K26" s="486" t="n">
        <v>113.6</v>
      </c>
      <c r="L26" s="486" t="n">
        <v>162.4</v>
      </c>
      <c r="M26" s="486" t="n">
        <v>109</v>
      </c>
    </row>
    <row r="27" customFormat="false" ht="12.75" hidden="false" customHeight="true" outlineLevel="0" collapsed="false">
      <c r="A27" s="235" t="s">
        <v>458</v>
      </c>
      <c r="B27" s="486" t="n">
        <v>125.7</v>
      </c>
      <c r="C27" s="486" t="n">
        <v>111.5</v>
      </c>
      <c r="D27" s="486" t="n">
        <v>122.9</v>
      </c>
      <c r="E27" s="486" t="n">
        <v>109.5</v>
      </c>
      <c r="F27" s="486" t="n">
        <v>113.8</v>
      </c>
      <c r="G27" s="486" t="n">
        <v>106.9</v>
      </c>
      <c r="H27" s="486" t="n">
        <v>126.7</v>
      </c>
      <c r="I27" s="486" t="n">
        <v>128.8</v>
      </c>
      <c r="J27" s="486" t="n">
        <v>161.9</v>
      </c>
      <c r="K27" s="486" t="n">
        <v>123.4</v>
      </c>
      <c r="L27" s="486" t="n">
        <v>154.5</v>
      </c>
      <c r="M27" s="486" t="n">
        <v>120.5</v>
      </c>
    </row>
    <row r="28" customFormat="false" ht="12.75" hidden="false" customHeight="true" outlineLevel="0" collapsed="false">
      <c r="A28" s="235" t="s">
        <v>459</v>
      </c>
      <c r="B28" s="486" t="n">
        <v>120.8</v>
      </c>
      <c r="C28" s="486" t="n">
        <v>115</v>
      </c>
      <c r="D28" s="486" t="n">
        <v>79.2</v>
      </c>
      <c r="E28" s="486" t="n">
        <v>111.9</v>
      </c>
      <c r="F28" s="486" t="n">
        <v>112.3</v>
      </c>
      <c r="G28" s="486" t="n">
        <v>127.4</v>
      </c>
      <c r="H28" s="486" t="n">
        <v>121.3</v>
      </c>
      <c r="I28" s="486" t="n">
        <v>112.6</v>
      </c>
      <c r="J28" s="486" t="n">
        <v>146.7</v>
      </c>
      <c r="K28" s="486" t="n">
        <v>121.5</v>
      </c>
      <c r="L28" s="486" t="n">
        <v>146</v>
      </c>
      <c r="M28" s="486" t="n">
        <v>119.2</v>
      </c>
    </row>
    <row r="29" customFormat="false" ht="12.75" hidden="false" customHeight="true" outlineLevel="0" collapsed="false">
      <c r="A29" s="235" t="s">
        <v>460</v>
      </c>
      <c r="B29" s="486" t="n">
        <v>129.6</v>
      </c>
      <c r="C29" s="486" t="n">
        <v>129.1</v>
      </c>
      <c r="D29" s="486" t="n">
        <v>87.8</v>
      </c>
      <c r="E29" s="486" t="n">
        <v>128.1</v>
      </c>
      <c r="F29" s="486" t="n">
        <v>130.4</v>
      </c>
      <c r="G29" s="486" t="n">
        <v>126.7</v>
      </c>
      <c r="H29" s="486" t="n">
        <v>129.7</v>
      </c>
      <c r="I29" s="486" t="n">
        <v>128.8</v>
      </c>
      <c r="J29" s="486" t="n">
        <v>147.4</v>
      </c>
      <c r="K29" s="486" t="n">
        <v>128.6</v>
      </c>
      <c r="L29" s="486" t="n">
        <v>157.8</v>
      </c>
      <c r="M29" s="486" t="n">
        <v>125.8</v>
      </c>
    </row>
    <row r="30" customFormat="false" ht="12.75" hidden="false" customHeight="true" outlineLevel="0" collapsed="false">
      <c r="A30" s="235" t="s">
        <v>461</v>
      </c>
      <c r="B30" s="486" t="n">
        <v>130.1</v>
      </c>
      <c r="C30" s="486" t="n">
        <v>130.1</v>
      </c>
      <c r="D30" s="486" t="n">
        <v>99.9</v>
      </c>
      <c r="E30" s="486" t="n">
        <v>132.6</v>
      </c>
      <c r="F30" s="486" t="n">
        <v>132</v>
      </c>
      <c r="G30" s="486" t="n">
        <v>121.9</v>
      </c>
      <c r="H30" s="486" t="n">
        <v>130.1</v>
      </c>
      <c r="I30" s="486" t="n">
        <v>151.8</v>
      </c>
      <c r="J30" s="486" t="n">
        <v>147.3</v>
      </c>
      <c r="K30" s="486" t="n">
        <v>123.2</v>
      </c>
      <c r="L30" s="486" t="n">
        <v>146.1</v>
      </c>
      <c r="M30" s="486" t="n">
        <v>121.1</v>
      </c>
    </row>
    <row r="31" customFormat="false" ht="12.75" hidden="false" customHeight="true" outlineLevel="0" collapsed="false">
      <c r="A31" s="235" t="s">
        <v>462</v>
      </c>
      <c r="B31" s="486" t="n">
        <v>124.4</v>
      </c>
      <c r="C31" s="486" t="n">
        <v>121.4</v>
      </c>
      <c r="D31" s="486" t="n">
        <v>74.8</v>
      </c>
      <c r="E31" s="486" t="n">
        <v>121.5</v>
      </c>
      <c r="F31" s="486" t="n">
        <v>124</v>
      </c>
      <c r="G31" s="486" t="n">
        <v>114.1</v>
      </c>
      <c r="H31" s="486" t="n">
        <v>124.8</v>
      </c>
      <c r="I31" s="486" t="n">
        <v>152.4</v>
      </c>
      <c r="J31" s="486" t="n">
        <v>161.8</v>
      </c>
      <c r="K31" s="486" t="n">
        <v>114.7</v>
      </c>
      <c r="L31" s="486" t="n">
        <v>128.2</v>
      </c>
      <c r="M31" s="486" t="n">
        <v>113.4</v>
      </c>
    </row>
    <row r="32" customFormat="false" ht="12.75" hidden="false" customHeight="true" outlineLevel="0" collapsed="false">
      <c r="A32" s="330"/>
      <c r="B32" s="486"/>
      <c r="C32" s="486"/>
      <c r="D32" s="486"/>
      <c r="E32" s="486"/>
      <c r="F32" s="486"/>
      <c r="G32" s="486"/>
      <c r="H32" s="486"/>
      <c r="I32" s="486"/>
      <c r="J32" s="486"/>
      <c r="K32" s="486"/>
      <c r="L32" s="486"/>
      <c r="M32" s="486"/>
    </row>
    <row r="33" customFormat="false" ht="12.75" hidden="false" customHeight="true" outlineLevel="0" collapsed="false">
      <c r="A33" s="184" t="n">
        <v>2008</v>
      </c>
      <c r="B33" s="486"/>
      <c r="C33" s="486"/>
      <c r="D33" s="486"/>
      <c r="E33" s="486"/>
      <c r="F33" s="486"/>
      <c r="G33" s="486"/>
      <c r="H33" s="486"/>
      <c r="I33" s="486"/>
      <c r="J33" s="486"/>
      <c r="K33" s="486"/>
      <c r="L33" s="486"/>
      <c r="M33" s="486"/>
    </row>
    <row r="34" customFormat="false" ht="12.75" hidden="false" customHeight="true" outlineLevel="0" collapsed="false">
      <c r="A34" s="235" t="s">
        <v>483</v>
      </c>
      <c r="B34" s="486" t="n">
        <v>130.6</v>
      </c>
      <c r="C34" s="486" t="n">
        <v>127.4</v>
      </c>
      <c r="D34" s="486" t="n">
        <v>118.5</v>
      </c>
      <c r="E34" s="486" t="n">
        <v>115.3</v>
      </c>
      <c r="F34" s="486" t="n">
        <v>132.3</v>
      </c>
      <c r="G34" s="486" t="n">
        <v>127.5</v>
      </c>
      <c r="H34" s="486" t="n">
        <v>130.9</v>
      </c>
      <c r="I34" s="486" t="n">
        <v>152.8</v>
      </c>
      <c r="J34" s="486" t="n">
        <v>162.3</v>
      </c>
      <c r="K34" s="486" t="n">
        <v>122.8</v>
      </c>
      <c r="L34" s="486" t="n">
        <v>157.3</v>
      </c>
      <c r="M34" s="486" t="n">
        <v>119.5</v>
      </c>
    </row>
    <row r="35" customFormat="false" ht="12.75" hidden="false" customHeight="true" outlineLevel="0" collapsed="false">
      <c r="A35" s="235" t="s">
        <v>452</v>
      </c>
      <c r="B35" s="486" t="n">
        <v>127.7</v>
      </c>
      <c r="C35" s="486" t="n">
        <v>123.3</v>
      </c>
      <c r="D35" s="486" t="n">
        <v>99.7</v>
      </c>
      <c r="E35" s="486" t="n">
        <v>112.1</v>
      </c>
      <c r="F35" s="486" t="n">
        <v>128.4</v>
      </c>
      <c r="G35" s="486" t="n">
        <v>121.4</v>
      </c>
      <c r="H35" s="486" t="n">
        <v>128.1</v>
      </c>
      <c r="I35" s="486" t="n">
        <v>158.9</v>
      </c>
      <c r="J35" s="486" t="n">
        <v>150.5</v>
      </c>
      <c r="K35" s="486" t="n">
        <v>118.5</v>
      </c>
      <c r="L35" s="486" t="n">
        <v>151.6</v>
      </c>
      <c r="M35" s="486" t="n">
        <v>115.3</v>
      </c>
    </row>
    <row r="36" customFormat="false" ht="12.75" hidden="false" customHeight="true" outlineLevel="0" collapsed="false">
      <c r="B36" s="486"/>
      <c r="C36" s="486"/>
      <c r="D36" s="486"/>
      <c r="E36" s="486"/>
      <c r="F36" s="486"/>
      <c r="G36" s="486"/>
      <c r="H36" s="486"/>
      <c r="I36" s="486"/>
      <c r="J36" s="486"/>
      <c r="K36" s="486"/>
      <c r="L36" s="486"/>
      <c r="M36" s="486"/>
    </row>
    <row r="37" customFormat="false" ht="15" hidden="false" customHeight="true" outlineLevel="0" collapsed="false">
      <c r="B37" s="427" t="s">
        <v>466</v>
      </c>
      <c r="C37" s="427"/>
      <c r="D37" s="427"/>
      <c r="E37" s="427"/>
      <c r="F37" s="427"/>
      <c r="G37" s="427"/>
      <c r="H37" s="427"/>
      <c r="I37" s="427"/>
      <c r="J37" s="427"/>
      <c r="K37" s="427"/>
      <c r="L37" s="427"/>
      <c r="M37" s="427"/>
    </row>
    <row r="38" customFormat="false" ht="12.75" hidden="false" customHeight="true" outlineLevel="0" collapsed="false"/>
    <row r="39" customFormat="false" ht="12.75" hidden="false" customHeight="true" outlineLevel="0" collapsed="false">
      <c r="A39" s="235" t="s">
        <v>1363</v>
      </c>
      <c r="B39" s="486" t="n">
        <v>115.7</v>
      </c>
      <c r="C39" s="486" t="n">
        <v>108.2</v>
      </c>
      <c r="D39" s="486" t="n">
        <v>108.8</v>
      </c>
      <c r="E39" s="486" t="n">
        <v>103.2</v>
      </c>
      <c r="F39" s="486" t="n">
        <v>110.5</v>
      </c>
      <c r="G39" s="486" t="n">
        <v>107.3</v>
      </c>
      <c r="H39" s="486" t="n">
        <v>116.4</v>
      </c>
      <c r="I39" s="486" t="n">
        <v>111.7</v>
      </c>
      <c r="J39" s="486" t="n">
        <v>111</v>
      </c>
      <c r="K39" s="486" t="n">
        <v>118</v>
      </c>
      <c r="L39" s="486" t="n">
        <v>119.7</v>
      </c>
      <c r="M39" s="486" t="n">
        <v>117.8</v>
      </c>
    </row>
    <row r="40" customFormat="false" ht="12.75" hidden="false" customHeight="true" outlineLevel="0" collapsed="false">
      <c r="A40" s="235" t="s">
        <v>1364</v>
      </c>
      <c r="B40" s="486" t="n">
        <v>118.8</v>
      </c>
      <c r="C40" s="486" t="n">
        <v>115.4</v>
      </c>
      <c r="D40" s="486" t="n">
        <v>101.9</v>
      </c>
      <c r="E40" s="486" t="n">
        <v>109.7</v>
      </c>
      <c r="F40" s="486" t="n">
        <v>117.2</v>
      </c>
      <c r="G40" s="486" t="n">
        <v>117</v>
      </c>
      <c r="H40" s="486" t="n">
        <v>119.1</v>
      </c>
      <c r="I40" s="486" t="n">
        <v>106.1</v>
      </c>
      <c r="J40" s="486" t="n">
        <v>113.2</v>
      </c>
      <c r="K40" s="486" t="n">
        <v>123</v>
      </c>
      <c r="L40" s="486" t="n">
        <v>136.7</v>
      </c>
      <c r="M40" s="486" t="n">
        <v>121.7</v>
      </c>
    </row>
    <row r="41" customFormat="false" ht="12.75" hidden="false" customHeight="true" outlineLevel="0" collapsed="false">
      <c r="A41" s="330"/>
      <c r="B41" s="486"/>
      <c r="C41" s="486"/>
      <c r="D41" s="486"/>
      <c r="E41" s="486"/>
      <c r="F41" s="486"/>
      <c r="G41" s="486"/>
      <c r="H41" s="486"/>
      <c r="I41" s="486"/>
      <c r="J41" s="486"/>
      <c r="K41" s="486"/>
      <c r="L41" s="486"/>
      <c r="M41" s="486"/>
    </row>
    <row r="42" customFormat="false" ht="12.75" hidden="false" customHeight="true" outlineLevel="0" collapsed="false">
      <c r="A42" s="235" t="s">
        <v>1359</v>
      </c>
      <c r="B42" s="486" t="n">
        <v>123</v>
      </c>
      <c r="C42" s="486" t="n">
        <v>119.9</v>
      </c>
      <c r="D42" s="486" t="n">
        <v>77.7</v>
      </c>
      <c r="E42" s="486" t="n">
        <v>112.9</v>
      </c>
      <c r="F42" s="486" t="n">
        <v>118.9</v>
      </c>
      <c r="G42" s="486" t="n">
        <v>131.8</v>
      </c>
      <c r="H42" s="486" t="n">
        <v>123.2</v>
      </c>
      <c r="I42" s="486" t="n">
        <v>113.9</v>
      </c>
      <c r="J42" s="486" t="n">
        <v>128</v>
      </c>
      <c r="K42" s="486" t="n">
        <v>125.2</v>
      </c>
      <c r="L42" s="486" t="n">
        <v>145.9</v>
      </c>
      <c r="M42" s="486" t="n">
        <v>123.3</v>
      </c>
    </row>
    <row r="43" customFormat="false" ht="12.75" hidden="false" customHeight="true" outlineLevel="0" collapsed="false">
      <c r="A43" s="235" t="s">
        <v>1360</v>
      </c>
      <c r="B43" s="486" t="n">
        <v>125.7</v>
      </c>
      <c r="C43" s="486" t="n">
        <v>112.7</v>
      </c>
      <c r="D43" s="486" t="n">
        <v>72.4</v>
      </c>
      <c r="E43" s="486" t="n">
        <v>102.9</v>
      </c>
      <c r="F43" s="486" t="n">
        <v>115.1</v>
      </c>
      <c r="G43" s="486" t="n">
        <v>117.3</v>
      </c>
      <c r="H43" s="486" t="n">
        <v>126.8</v>
      </c>
      <c r="I43" s="486" t="n">
        <v>113.8</v>
      </c>
      <c r="J43" s="486" t="n">
        <v>113.3</v>
      </c>
      <c r="K43" s="486" t="n">
        <v>131.2</v>
      </c>
      <c r="L43" s="486" t="n">
        <v>139.1</v>
      </c>
      <c r="M43" s="486" t="n">
        <v>130.4</v>
      </c>
    </row>
    <row r="44" customFormat="false" ht="12.75" hidden="false" customHeight="true" outlineLevel="0" collapsed="false">
      <c r="A44" s="330"/>
      <c r="B44" s="486"/>
      <c r="C44" s="486"/>
      <c r="D44" s="486"/>
      <c r="E44" s="486"/>
      <c r="F44" s="486"/>
      <c r="G44" s="486"/>
      <c r="H44" s="486"/>
      <c r="I44" s="486"/>
      <c r="J44" s="486"/>
      <c r="K44" s="486"/>
      <c r="L44" s="486"/>
      <c r="M44" s="486"/>
    </row>
    <row r="45" customFormat="false" ht="12.75" hidden="false" customHeight="true" outlineLevel="0" collapsed="false">
      <c r="A45" s="184" t="n">
        <v>2007</v>
      </c>
      <c r="B45" s="486"/>
      <c r="C45" s="486"/>
      <c r="D45" s="486"/>
      <c r="E45" s="486"/>
      <c r="F45" s="486"/>
      <c r="G45" s="486"/>
      <c r="H45" s="486"/>
      <c r="I45" s="486"/>
      <c r="J45" s="486"/>
      <c r="K45" s="486"/>
      <c r="L45" s="486"/>
      <c r="M45" s="486"/>
    </row>
    <row r="46" customFormat="false" ht="12.75" hidden="false" customHeight="true" outlineLevel="0" collapsed="false">
      <c r="A46" s="235" t="s">
        <v>452</v>
      </c>
      <c r="B46" s="486" t="n">
        <v>121.7</v>
      </c>
      <c r="C46" s="486" t="n">
        <v>123.3</v>
      </c>
      <c r="D46" s="486" t="n">
        <v>97.8</v>
      </c>
      <c r="E46" s="486" t="n">
        <v>109.8</v>
      </c>
      <c r="F46" s="486" t="n">
        <v>118.6</v>
      </c>
      <c r="G46" s="486" t="n">
        <v>154.1</v>
      </c>
      <c r="H46" s="486" t="n">
        <v>121.7</v>
      </c>
      <c r="I46" s="486" t="n">
        <v>109.6</v>
      </c>
      <c r="J46" s="486" t="n">
        <v>127.7</v>
      </c>
      <c r="K46" s="486" t="n">
        <v>124.3</v>
      </c>
      <c r="L46" s="486" t="n">
        <v>141.9</v>
      </c>
      <c r="M46" s="486" t="n">
        <v>122.6</v>
      </c>
    </row>
    <row r="47" customFormat="false" ht="12.75" hidden="false" customHeight="true" outlineLevel="0" collapsed="false">
      <c r="A47" s="235" t="s">
        <v>453</v>
      </c>
      <c r="B47" s="486" t="n">
        <v>118.2</v>
      </c>
      <c r="C47" s="486" t="n">
        <v>119.9</v>
      </c>
      <c r="D47" s="486" t="n">
        <v>116</v>
      </c>
      <c r="E47" s="486" t="n">
        <v>124.1</v>
      </c>
      <c r="F47" s="486" t="n">
        <v>122.4</v>
      </c>
      <c r="G47" s="486" t="n">
        <v>107.2</v>
      </c>
      <c r="H47" s="486" t="n">
        <v>118.4</v>
      </c>
      <c r="I47" s="486" t="n">
        <v>96.7</v>
      </c>
      <c r="J47" s="486" t="n">
        <v>123.1</v>
      </c>
      <c r="K47" s="486" t="n">
        <v>123.6</v>
      </c>
      <c r="L47" s="486" t="n">
        <v>146.7</v>
      </c>
      <c r="M47" s="486" t="n">
        <v>121.4</v>
      </c>
    </row>
    <row r="48" customFormat="false" ht="12.75" hidden="false" customHeight="true" outlineLevel="0" collapsed="false">
      <c r="A48" s="235" t="s">
        <v>454</v>
      </c>
      <c r="B48" s="486" t="n">
        <v>118.4</v>
      </c>
      <c r="C48" s="486" t="n">
        <v>126.6</v>
      </c>
      <c r="D48" s="486" t="n">
        <v>191</v>
      </c>
      <c r="E48" s="486" t="n">
        <v>103.7</v>
      </c>
      <c r="F48" s="486" t="n">
        <v>135.7</v>
      </c>
      <c r="G48" s="486" t="n">
        <v>126.2</v>
      </c>
      <c r="H48" s="486" t="n">
        <v>117.9</v>
      </c>
      <c r="I48" s="486" t="n">
        <v>107.6</v>
      </c>
      <c r="J48" s="486" t="n">
        <v>104.8</v>
      </c>
      <c r="K48" s="486" t="n">
        <v>121.6</v>
      </c>
      <c r="L48" s="486" t="n">
        <v>149.3</v>
      </c>
      <c r="M48" s="486" t="n">
        <v>119</v>
      </c>
    </row>
    <row r="49" customFormat="false" ht="12.75" hidden="false" customHeight="true" outlineLevel="0" collapsed="false">
      <c r="A49" s="235" t="s">
        <v>455</v>
      </c>
      <c r="B49" s="486" t="n">
        <v>106.4</v>
      </c>
      <c r="C49" s="486" t="n">
        <v>103.6</v>
      </c>
      <c r="D49" s="486" t="n">
        <v>100.1</v>
      </c>
      <c r="E49" s="486" t="n">
        <v>92.5</v>
      </c>
      <c r="F49" s="486" t="n">
        <v>108.3</v>
      </c>
      <c r="G49" s="486" t="n">
        <v>103</v>
      </c>
      <c r="H49" s="486" t="n">
        <v>106.5</v>
      </c>
      <c r="I49" s="486" t="n">
        <v>109.9</v>
      </c>
      <c r="J49" s="486" t="n">
        <v>102.5</v>
      </c>
      <c r="K49" s="486" t="n">
        <v>106</v>
      </c>
      <c r="L49" s="486" t="n">
        <v>122.9</v>
      </c>
      <c r="M49" s="486" t="n">
        <v>104.4</v>
      </c>
    </row>
    <row r="50" customFormat="false" ht="12.75" hidden="false" customHeight="true" outlineLevel="0" collapsed="false">
      <c r="A50" s="235" t="s">
        <v>456</v>
      </c>
      <c r="B50" s="486" t="n">
        <v>113.4</v>
      </c>
      <c r="C50" s="486" t="n">
        <v>109.3</v>
      </c>
      <c r="D50" s="486" t="n">
        <v>126.1</v>
      </c>
      <c r="E50" s="486" t="n">
        <v>114</v>
      </c>
      <c r="F50" s="486" t="n">
        <v>109.2</v>
      </c>
      <c r="G50" s="486" t="n">
        <v>103.8</v>
      </c>
      <c r="H50" s="486" t="n">
        <v>113.9</v>
      </c>
      <c r="I50" s="486" t="n">
        <v>104.5</v>
      </c>
      <c r="J50" s="486" t="n">
        <v>116</v>
      </c>
      <c r="K50" s="486" t="n">
        <v>116.1</v>
      </c>
      <c r="L50" s="486" t="n">
        <v>131.4</v>
      </c>
      <c r="M50" s="486" t="n">
        <v>114.6</v>
      </c>
    </row>
    <row r="51" customFormat="false" ht="12.75" hidden="false" customHeight="true" outlineLevel="0" collapsed="false">
      <c r="A51" s="235" t="s">
        <v>457</v>
      </c>
      <c r="B51" s="486" t="n">
        <v>113.5</v>
      </c>
      <c r="C51" s="486" t="n">
        <v>112.6</v>
      </c>
      <c r="D51" s="486" t="n">
        <v>71.7</v>
      </c>
      <c r="E51" s="486" t="n">
        <v>106.1</v>
      </c>
      <c r="F51" s="486" t="n">
        <v>111.3</v>
      </c>
      <c r="G51" s="486" t="n">
        <v>124.8</v>
      </c>
      <c r="H51" s="486" t="n">
        <v>113.9</v>
      </c>
      <c r="I51" s="486" t="n">
        <v>103.4</v>
      </c>
      <c r="J51" s="486" t="n">
        <v>107.2</v>
      </c>
      <c r="K51" s="486" t="n">
        <v>117.1</v>
      </c>
      <c r="L51" s="486" t="n">
        <v>154.9</v>
      </c>
      <c r="M51" s="486" t="n">
        <v>113.5</v>
      </c>
    </row>
    <row r="52" customFormat="false" ht="12.75" hidden="false" customHeight="true" outlineLevel="0" collapsed="false">
      <c r="A52" s="235" t="s">
        <v>458</v>
      </c>
      <c r="B52" s="486" t="n">
        <v>123.5</v>
      </c>
      <c r="C52" s="486" t="n">
        <v>106.7</v>
      </c>
      <c r="D52" s="486" t="n">
        <v>109.3</v>
      </c>
      <c r="E52" s="486" t="n">
        <v>102.9</v>
      </c>
      <c r="F52" s="486" t="n">
        <v>109.3</v>
      </c>
      <c r="G52" s="486" t="n">
        <v>103.5</v>
      </c>
      <c r="H52" s="486" t="n">
        <v>124.7</v>
      </c>
      <c r="I52" s="486" t="n">
        <v>103.4</v>
      </c>
      <c r="J52" s="486" t="n">
        <v>117</v>
      </c>
      <c r="K52" s="486" t="n">
        <v>130.8</v>
      </c>
      <c r="L52" s="486" t="n">
        <v>142.3</v>
      </c>
      <c r="M52" s="486" t="n">
        <v>129.7</v>
      </c>
    </row>
    <row r="53" customFormat="false" ht="12.75" hidden="false" customHeight="true" outlineLevel="0" collapsed="false">
      <c r="A53" s="235" t="s">
        <v>459</v>
      </c>
      <c r="B53" s="486" t="n">
        <v>118.2</v>
      </c>
      <c r="C53" s="486" t="n">
        <v>107.9</v>
      </c>
      <c r="D53" s="486" t="n">
        <v>68.6</v>
      </c>
      <c r="E53" s="486" t="n">
        <v>102.6</v>
      </c>
      <c r="F53" s="486" t="n">
        <v>106.2</v>
      </c>
      <c r="G53" s="486" t="n">
        <v>119.8</v>
      </c>
      <c r="H53" s="486" t="n">
        <v>119.1</v>
      </c>
      <c r="I53" s="486" t="n">
        <v>95.5</v>
      </c>
      <c r="J53" s="486" t="n">
        <v>105</v>
      </c>
      <c r="K53" s="486" t="n">
        <v>126.2</v>
      </c>
      <c r="L53" s="486" t="n">
        <v>124.9</v>
      </c>
      <c r="M53" s="486" t="n">
        <v>126.4</v>
      </c>
    </row>
    <row r="54" customFormat="false" ht="12.75" hidden="false" customHeight="true" outlineLevel="0" collapsed="false">
      <c r="A54" s="235" t="s">
        <v>460</v>
      </c>
      <c r="B54" s="486" t="n">
        <v>129.8</v>
      </c>
      <c r="C54" s="486" t="n">
        <v>122.8</v>
      </c>
      <c r="D54" s="486" t="n">
        <v>95.6</v>
      </c>
      <c r="E54" s="486" t="n">
        <v>116</v>
      </c>
      <c r="F54" s="486" t="n">
        <v>126</v>
      </c>
      <c r="G54" s="486" t="n">
        <v>121.9</v>
      </c>
      <c r="H54" s="486" t="n">
        <v>130.5</v>
      </c>
      <c r="I54" s="486" t="n">
        <v>104.3</v>
      </c>
      <c r="J54" s="486" t="n">
        <v>109.2</v>
      </c>
      <c r="K54" s="486" t="n">
        <v>138.9</v>
      </c>
      <c r="L54" s="486" t="n">
        <v>137.5</v>
      </c>
      <c r="M54" s="486" t="n">
        <v>139</v>
      </c>
    </row>
    <row r="55" customFormat="false" ht="12.75" hidden="false" customHeight="true" outlineLevel="0" collapsed="false">
      <c r="A55" s="235" t="s">
        <v>461</v>
      </c>
      <c r="B55" s="486" t="n">
        <v>125.9</v>
      </c>
      <c r="C55" s="486" t="n">
        <v>122.1</v>
      </c>
      <c r="D55" s="486" t="n">
        <v>102.3</v>
      </c>
      <c r="E55" s="486" t="n">
        <v>120.1</v>
      </c>
      <c r="F55" s="486" t="n">
        <v>125.3</v>
      </c>
      <c r="G55" s="486" t="n">
        <v>115.2</v>
      </c>
      <c r="H55" s="486" t="n">
        <v>126.5</v>
      </c>
      <c r="I55" s="486" t="n">
        <v>122.5</v>
      </c>
      <c r="J55" s="486" t="n">
        <v>105.7</v>
      </c>
      <c r="K55" s="486" t="n">
        <v>129.2</v>
      </c>
      <c r="L55" s="486" t="n">
        <v>133.9</v>
      </c>
      <c r="M55" s="486" t="n">
        <v>128.7</v>
      </c>
    </row>
    <row r="56" customFormat="false" ht="12.75" hidden="false" customHeight="true" outlineLevel="0" collapsed="false">
      <c r="A56" s="235" t="s">
        <v>462</v>
      </c>
      <c r="B56" s="486" t="n">
        <v>118.2</v>
      </c>
      <c r="C56" s="486" t="n">
        <v>113.5</v>
      </c>
      <c r="D56" s="486" t="n">
        <v>85.6</v>
      </c>
      <c r="E56" s="486" t="n">
        <v>108.9</v>
      </c>
      <c r="F56" s="486" t="n">
        <v>115</v>
      </c>
      <c r="G56" s="486" t="n">
        <v>114.6</v>
      </c>
      <c r="H56" s="486" t="n">
        <v>118.6</v>
      </c>
      <c r="I56" s="486" t="n">
        <v>114.5</v>
      </c>
      <c r="J56" s="486" t="n">
        <v>117.5</v>
      </c>
      <c r="K56" s="486" t="n">
        <v>119.8</v>
      </c>
      <c r="L56" s="486" t="n">
        <v>120.6</v>
      </c>
      <c r="M56" s="486" t="n">
        <v>119.7</v>
      </c>
    </row>
    <row r="57" customFormat="false" ht="12.75" hidden="false" customHeight="true" outlineLevel="0" collapsed="false">
      <c r="A57" s="330"/>
      <c r="B57" s="486"/>
      <c r="C57" s="486"/>
      <c r="D57" s="486"/>
      <c r="E57" s="486"/>
      <c r="F57" s="486"/>
      <c r="G57" s="486"/>
      <c r="H57" s="486"/>
      <c r="I57" s="486"/>
      <c r="J57" s="486"/>
      <c r="K57" s="486"/>
      <c r="L57" s="486"/>
      <c r="M57" s="486"/>
    </row>
    <row r="58" customFormat="false" ht="12.75" hidden="false" customHeight="true" outlineLevel="0" collapsed="false">
      <c r="A58" s="184" t="n">
        <v>2008</v>
      </c>
      <c r="B58" s="486"/>
      <c r="C58" s="486"/>
      <c r="D58" s="486"/>
      <c r="E58" s="486"/>
      <c r="F58" s="486"/>
      <c r="G58" s="486"/>
      <c r="H58" s="486"/>
      <c r="I58" s="486"/>
      <c r="J58" s="486"/>
      <c r="K58" s="486"/>
      <c r="L58" s="486"/>
      <c r="M58" s="486"/>
    </row>
    <row r="59" customFormat="false" ht="12.75" hidden="false" customHeight="true" outlineLevel="0" collapsed="false">
      <c r="A59" s="235" t="s">
        <v>483</v>
      </c>
      <c r="B59" s="486" t="n">
        <v>127.7</v>
      </c>
      <c r="C59" s="486" t="n">
        <v>115.5</v>
      </c>
      <c r="D59" s="486" t="n">
        <v>74.3</v>
      </c>
      <c r="E59" s="486" t="n">
        <v>105</v>
      </c>
      <c r="F59" s="486" t="n">
        <v>118.3</v>
      </c>
      <c r="G59" s="486" t="n">
        <v>120</v>
      </c>
      <c r="H59" s="486" t="n">
        <v>128.6</v>
      </c>
      <c r="I59" s="486" t="n">
        <v>113.1</v>
      </c>
      <c r="J59" s="486" t="n">
        <v>116.7</v>
      </c>
      <c r="K59" s="486" t="n">
        <v>133.5</v>
      </c>
      <c r="L59" s="486" t="n">
        <v>142.8</v>
      </c>
      <c r="M59" s="486" t="n">
        <v>132.6</v>
      </c>
    </row>
    <row r="60" customFormat="false" ht="12.75" hidden="false" customHeight="true" outlineLevel="0" collapsed="false">
      <c r="A60" s="235" t="s">
        <v>452</v>
      </c>
      <c r="B60" s="486" t="n">
        <v>123.8</v>
      </c>
      <c r="C60" s="486" t="n">
        <v>109.9</v>
      </c>
      <c r="D60" s="486" t="n">
        <v>70.4</v>
      </c>
      <c r="E60" s="486" t="n">
        <v>100.8</v>
      </c>
      <c r="F60" s="486" t="n">
        <v>112</v>
      </c>
      <c r="G60" s="486" t="n">
        <v>114.6</v>
      </c>
      <c r="H60" s="486" t="n">
        <v>125</v>
      </c>
      <c r="I60" s="486" t="n">
        <v>114.5</v>
      </c>
      <c r="J60" s="486" t="n">
        <v>110</v>
      </c>
      <c r="K60" s="486" t="n">
        <v>128.8</v>
      </c>
      <c r="L60" s="486" t="n">
        <v>135.4</v>
      </c>
      <c r="M60" s="486" t="n">
        <v>128.2</v>
      </c>
    </row>
    <row r="61" customFormat="false" ht="12.75" hidden="false" customHeight="true" outlineLevel="0" collapsed="false">
      <c r="B61" s="486"/>
      <c r="C61" s="486"/>
      <c r="D61" s="486"/>
      <c r="E61" s="486"/>
      <c r="F61" s="486"/>
      <c r="G61" s="486"/>
      <c r="H61" s="486"/>
      <c r="I61" s="486"/>
      <c r="J61" s="486"/>
      <c r="K61" s="486"/>
      <c r="L61" s="486"/>
      <c r="M61" s="486"/>
    </row>
    <row r="62" customFormat="false" ht="15" hidden="false" customHeight="true" outlineLevel="0" collapsed="false">
      <c r="B62" s="427" t="s">
        <v>467</v>
      </c>
      <c r="C62" s="427"/>
      <c r="D62" s="427"/>
      <c r="E62" s="427"/>
      <c r="F62" s="427"/>
      <c r="G62" s="427"/>
      <c r="H62" s="427"/>
      <c r="I62" s="427"/>
      <c r="J62" s="427"/>
      <c r="K62" s="427"/>
      <c r="L62" s="427"/>
      <c r="M62" s="427"/>
    </row>
    <row r="63" customFormat="false" ht="12.75" hidden="false" customHeight="true" outlineLevel="0" collapsed="false">
      <c r="F63" s="185"/>
    </row>
    <row r="64" customFormat="false" ht="12.75" hidden="false" customHeight="true" outlineLevel="0" collapsed="false">
      <c r="A64" s="235" t="s">
        <v>1363</v>
      </c>
      <c r="B64" s="486" t="n">
        <v>104.5</v>
      </c>
      <c r="C64" s="486" t="n">
        <v>101.8</v>
      </c>
      <c r="D64" s="486" t="n">
        <v>89</v>
      </c>
      <c r="E64" s="486" t="n">
        <v>107</v>
      </c>
      <c r="F64" s="486" t="n">
        <v>99.1</v>
      </c>
      <c r="G64" s="486" t="n">
        <v>104.4</v>
      </c>
      <c r="H64" s="486" t="n">
        <v>104.7</v>
      </c>
      <c r="I64" s="486" t="n">
        <v>118.2</v>
      </c>
      <c r="J64" s="486" t="n">
        <v>125.6</v>
      </c>
      <c r="K64" s="486" t="n">
        <v>99.8</v>
      </c>
      <c r="L64" s="486" t="n">
        <v>103.4</v>
      </c>
      <c r="M64" s="486" t="n">
        <v>99.5</v>
      </c>
      <c r="N64" s="486"/>
      <c r="O64" s="486"/>
      <c r="P64" s="486"/>
      <c r="Q64" s="486"/>
      <c r="R64" s="486"/>
      <c r="S64" s="486"/>
    </row>
    <row r="65" customFormat="false" ht="12.75" hidden="false" customHeight="true" outlineLevel="0" collapsed="false">
      <c r="A65" s="235" t="s">
        <v>1364</v>
      </c>
      <c r="B65" s="486" t="n">
        <v>102.4</v>
      </c>
      <c r="C65" s="486" t="n">
        <v>104.3</v>
      </c>
      <c r="D65" s="486" t="n">
        <v>99.8</v>
      </c>
      <c r="E65" s="486" t="n">
        <v>108.2</v>
      </c>
      <c r="F65" s="486" t="n">
        <v>103.2</v>
      </c>
      <c r="G65" s="486" t="n">
        <v>103.3</v>
      </c>
      <c r="H65" s="486" t="n">
        <v>102.2</v>
      </c>
      <c r="I65" s="486" t="n">
        <v>117.1</v>
      </c>
      <c r="J65" s="486" t="n">
        <v>136.3</v>
      </c>
      <c r="K65" s="486" t="n">
        <v>96.4</v>
      </c>
      <c r="L65" s="486" t="n">
        <v>109.6</v>
      </c>
      <c r="M65" s="486" t="n">
        <v>95</v>
      </c>
      <c r="N65" s="486"/>
      <c r="O65" s="486"/>
      <c r="P65" s="486"/>
      <c r="Q65" s="486"/>
      <c r="R65" s="486"/>
      <c r="S65" s="486"/>
    </row>
    <row r="66" customFormat="false" ht="12.75" hidden="false" customHeight="true" outlineLevel="0" collapsed="false">
      <c r="A66" s="330"/>
      <c r="B66" s="486"/>
      <c r="C66" s="486"/>
      <c r="D66" s="486"/>
      <c r="E66" s="486"/>
      <c r="F66" s="486"/>
      <c r="G66" s="486"/>
      <c r="H66" s="486"/>
      <c r="I66" s="486"/>
      <c r="J66" s="486"/>
      <c r="K66" s="486"/>
      <c r="L66" s="486"/>
      <c r="M66" s="486"/>
      <c r="N66" s="486"/>
      <c r="O66" s="486"/>
      <c r="P66" s="486"/>
      <c r="Q66" s="486"/>
      <c r="R66" s="486"/>
      <c r="S66" s="486"/>
    </row>
    <row r="67" customFormat="false" ht="12.75" hidden="false" customHeight="true" outlineLevel="0" collapsed="false">
      <c r="A67" s="235" t="s">
        <v>1359</v>
      </c>
      <c r="B67" s="486" t="n">
        <v>98.7</v>
      </c>
      <c r="C67" s="486" t="n">
        <v>102</v>
      </c>
      <c r="D67" s="486" t="n">
        <v>106.1</v>
      </c>
      <c r="E67" s="486" t="n">
        <v>107</v>
      </c>
      <c r="F67" s="486" t="n">
        <v>99.7</v>
      </c>
      <c r="G67" s="486" t="n">
        <v>102.8</v>
      </c>
      <c r="H67" s="486" t="n">
        <v>98.5</v>
      </c>
      <c r="I67" s="486" t="n">
        <v>100.9</v>
      </c>
      <c r="J67" s="486" t="n">
        <v>126.4</v>
      </c>
      <c r="K67" s="486" t="n">
        <v>95.6</v>
      </c>
      <c r="L67" s="486" t="n">
        <v>102</v>
      </c>
      <c r="M67" s="486" t="n">
        <v>94.9</v>
      </c>
      <c r="N67" s="486"/>
      <c r="O67" s="486"/>
      <c r="P67" s="486"/>
      <c r="Q67" s="486"/>
      <c r="R67" s="486"/>
      <c r="S67" s="486"/>
    </row>
    <row r="68" customFormat="false" ht="12.75" hidden="false" customHeight="true" outlineLevel="0" collapsed="false">
      <c r="A68" s="235" t="s">
        <v>1360</v>
      </c>
      <c r="B68" s="486" t="n">
        <v>102.7</v>
      </c>
      <c r="C68" s="486" t="n">
        <v>111.3</v>
      </c>
      <c r="D68" s="486" t="n">
        <v>150.8</v>
      </c>
      <c r="E68" s="486" t="n">
        <v>110.5</v>
      </c>
      <c r="F68" s="486" t="n">
        <v>113.2</v>
      </c>
      <c r="G68" s="486" t="n">
        <v>106.1</v>
      </c>
      <c r="H68" s="486" t="n">
        <v>102.2</v>
      </c>
      <c r="I68" s="486" t="n">
        <v>136.9</v>
      </c>
      <c r="J68" s="486" t="n">
        <v>138</v>
      </c>
      <c r="K68" s="486" t="n">
        <v>92</v>
      </c>
      <c r="L68" s="486" t="n">
        <v>111.1</v>
      </c>
      <c r="M68" s="486" t="n">
        <v>90</v>
      </c>
      <c r="N68" s="486"/>
      <c r="O68" s="486"/>
      <c r="P68" s="486"/>
      <c r="Q68" s="486"/>
      <c r="R68" s="486"/>
      <c r="S68" s="486"/>
    </row>
    <row r="69" customFormat="false" ht="12.75" hidden="false" customHeight="true" outlineLevel="0" collapsed="false">
      <c r="A69" s="330"/>
      <c r="B69" s="486"/>
      <c r="C69" s="486"/>
      <c r="D69" s="486"/>
      <c r="E69" s="486"/>
      <c r="F69" s="486"/>
      <c r="G69" s="486"/>
      <c r="H69" s="486"/>
      <c r="I69" s="486"/>
      <c r="J69" s="486"/>
      <c r="K69" s="486"/>
      <c r="L69" s="486"/>
      <c r="M69" s="486"/>
      <c r="N69" s="486"/>
      <c r="O69" s="486"/>
      <c r="P69" s="486"/>
      <c r="Q69" s="486"/>
      <c r="R69" s="486"/>
      <c r="S69" s="486"/>
    </row>
    <row r="70" customFormat="false" ht="12.75" hidden="false" customHeight="true" outlineLevel="0" collapsed="false">
      <c r="A70" s="184" t="n">
        <v>2007</v>
      </c>
      <c r="B70" s="486"/>
      <c r="C70" s="486"/>
      <c r="D70" s="486"/>
      <c r="E70" s="486"/>
      <c r="F70" s="486"/>
      <c r="G70" s="486"/>
      <c r="H70" s="486"/>
      <c r="I70" s="486"/>
      <c r="J70" s="486"/>
      <c r="K70" s="486"/>
      <c r="L70" s="486"/>
      <c r="M70" s="486"/>
      <c r="N70" s="486"/>
      <c r="O70" s="486"/>
      <c r="P70" s="486"/>
      <c r="Q70" s="486"/>
      <c r="R70" s="486"/>
      <c r="S70" s="486"/>
    </row>
    <row r="71" customFormat="false" ht="12.75" hidden="false" customHeight="true" outlineLevel="0" collapsed="false">
      <c r="A71" s="235" t="s">
        <v>452</v>
      </c>
      <c r="B71" s="486" t="n">
        <v>101.7</v>
      </c>
      <c r="C71" s="486" t="n">
        <v>102.9</v>
      </c>
      <c r="D71" s="486" t="n">
        <v>100.1</v>
      </c>
      <c r="E71" s="486" t="n">
        <v>105.3</v>
      </c>
      <c r="F71" s="486" t="n">
        <v>101.4</v>
      </c>
      <c r="G71" s="486" t="n">
        <v>104.2</v>
      </c>
      <c r="H71" s="486" t="n">
        <v>101.6</v>
      </c>
      <c r="I71" s="486" t="n">
        <v>107.1</v>
      </c>
      <c r="J71" s="486" t="n">
        <v>130</v>
      </c>
      <c r="K71" s="486" t="n">
        <v>98.1</v>
      </c>
      <c r="L71" s="486" t="n">
        <v>105.8</v>
      </c>
      <c r="M71" s="486" t="n">
        <v>97.2</v>
      </c>
      <c r="N71" s="486"/>
      <c r="O71" s="486"/>
      <c r="P71" s="486"/>
      <c r="Q71" s="486"/>
      <c r="R71" s="486"/>
      <c r="S71" s="486"/>
    </row>
    <row r="72" customFormat="false" ht="12.75" hidden="false" customHeight="true" outlineLevel="0" collapsed="false">
      <c r="A72" s="235" t="s">
        <v>453</v>
      </c>
      <c r="B72" s="486" t="n">
        <v>101.8</v>
      </c>
      <c r="C72" s="486" t="n">
        <v>105</v>
      </c>
      <c r="D72" s="486" t="n">
        <v>96.3</v>
      </c>
      <c r="E72" s="486" t="n">
        <v>106.4</v>
      </c>
      <c r="F72" s="486" t="n">
        <v>103.9</v>
      </c>
      <c r="G72" s="486" t="n">
        <v>107.3</v>
      </c>
      <c r="H72" s="486" t="n">
        <v>101.4</v>
      </c>
      <c r="I72" s="486" t="n">
        <v>107.2</v>
      </c>
      <c r="J72" s="486" t="n">
        <v>132.1</v>
      </c>
      <c r="K72" s="486" t="n">
        <v>97.9</v>
      </c>
      <c r="L72" s="486" t="n">
        <v>108.5</v>
      </c>
      <c r="M72" s="486" t="n">
        <v>96.6</v>
      </c>
      <c r="N72" s="486"/>
      <c r="O72" s="486"/>
      <c r="P72" s="486"/>
      <c r="Q72" s="486"/>
      <c r="R72" s="486"/>
      <c r="S72" s="486"/>
    </row>
    <row r="73" customFormat="false" ht="12.75" hidden="false" customHeight="true" outlineLevel="0" collapsed="false">
      <c r="A73" s="235" t="s">
        <v>454</v>
      </c>
      <c r="B73" s="486" t="n">
        <v>100.8</v>
      </c>
      <c r="C73" s="486" t="n">
        <v>102.1</v>
      </c>
      <c r="D73" s="486" t="n">
        <v>92.9</v>
      </c>
      <c r="E73" s="486" t="n">
        <v>106.2</v>
      </c>
      <c r="F73" s="486" t="n">
        <v>100.9</v>
      </c>
      <c r="G73" s="486" t="n">
        <v>102</v>
      </c>
      <c r="H73" s="486" t="n">
        <v>100.7</v>
      </c>
      <c r="I73" s="486" t="n">
        <v>108.4</v>
      </c>
      <c r="J73" s="486" t="n">
        <v>134.9</v>
      </c>
      <c r="K73" s="486" t="n">
        <v>96.6</v>
      </c>
      <c r="L73" s="486" t="n">
        <v>108</v>
      </c>
      <c r="M73" s="486" t="n">
        <v>95.3</v>
      </c>
      <c r="N73" s="486"/>
      <c r="O73" s="486"/>
      <c r="P73" s="486"/>
      <c r="Q73" s="486"/>
      <c r="R73" s="486"/>
      <c r="S73" s="486"/>
    </row>
    <row r="74" customFormat="false" ht="12.75" hidden="false" customHeight="true" outlineLevel="0" collapsed="false">
      <c r="A74" s="235" t="s">
        <v>455</v>
      </c>
      <c r="B74" s="486" t="n">
        <v>104.7</v>
      </c>
      <c r="C74" s="486" t="n">
        <v>101.2</v>
      </c>
      <c r="D74" s="486" t="n">
        <v>85.6</v>
      </c>
      <c r="E74" s="486" t="n">
        <v>104.4</v>
      </c>
      <c r="F74" s="486" t="n">
        <v>100.4</v>
      </c>
      <c r="G74" s="486" t="n">
        <v>100.6</v>
      </c>
      <c r="H74" s="486" t="n">
        <v>104.8</v>
      </c>
      <c r="I74" s="486" t="n">
        <v>115.4</v>
      </c>
      <c r="J74" s="486" t="n">
        <v>140.3</v>
      </c>
      <c r="K74" s="486" t="n">
        <v>99.3</v>
      </c>
      <c r="L74" s="486" t="n">
        <v>114.8</v>
      </c>
      <c r="M74" s="486" t="n">
        <v>97.6</v>
      </c>
      <c r="N74" s="486"/>
      <c r="O74" s="486"/>
      <c r="P74" s="486"/>
      <c r="Q74" s="486"/>
      <c r="R74" s="486"/>
      <c r="S74" s="486"/>
    </row>
    <row r="75" customFormat="false" ht="12.75" hidden="false" customHeight="true" outlineLevel="0" collapsed="false">
      <c r="A75" s="235" t="s">
        <v>456</v>
      </c>
      <c r="B75" s="486" t="n">
        <v>103.7</v>
      </c>
      <c r="C75" s="486" t="n">
        <v>104.1</v>
      </c>
      <c r="D75" s="486" t="n">
        <v>96.5</v>
      </c>
      <c r="E75" s="486" t="n">
        <v>109.5</v>
      </c>
      <c r="F75" s="486" t="n">
        <v>102.8</v>
      </c>
      <c r="G75" s="486" t="n">
        <v>101.3</v>
      </c>
      <c r="H75" s="486" t="n">
        <v>103.5</v>
      </c>
      <c r="I75" s="486" t="n">
        <v>113.3</v>
      </c>
      <c r="J75" s="486" t="n">
        <v>138.6</v>
      </c>
      <c r="K75" s="486" t="n">
        <v>98.4</v>
      </c>
      <c r="L75" s="486" t="n">
        <v>109.6</v>
      </c>
      <c r="M75" s="486" t="n">
        <v>97.2</v>
      </c>
      <c r="N75" s="486"/>
      <c r="O75" s="486"/>
      <c r="P75" s="486"/>
      <c r="Q75" s="486"/>
      <c r="R75" s="486"/>
      <c r="S75" s="486"/>
    </row>
    <row r="76" customFormat="false" ht="12.75" hidden="false" customHeight="true" outlineLevel="0" collapsed="false">
      <c r="A76" s="235" t="s">
        <v>457</v>
      </c>
      <c r="B76" s="486" t="n">
        <v>103.6</v>
      </c>
      <c r="C76" s="486" t="n">
        <v>105.3</v>
      </c>
      <c r="D76" s="486" t="n">
        <v>130.6</v>
      </c>
      <c r="E76" s="486" t="n">
        <v>108.7</v>
      </c>
      <c r="F76" s="486" t="n">
        <v>104.7</v>
      </c>
      <c r="G76" s="486" t="n">
        <v>103.5</v>
      </c>
      <c r="H76" s="486" t="n">
        <v>103.2</v>
      </c>
      <c r="I76" s="486" t="n">
        <v>117.3</v>
      </c>
      <c r="J76" s="486" t="n">
        <v>143.9</v>
      </c>
      <c r="K76" s="486" t="n">
        <v>97.1</v>
      </c>
      <c r="L76" s="486" t="n">
        <v>104.9</v>
      </c>
      <c r="M76" s="486" t="n">
        <v>96.1</v>
      </c>
      <c r="N76" s="486"/>
      <c r="O76" s="486"/>
      <c r="P76" s="486"/>
      <c r="Q76" s="486"/>
      <c r="R76" s="486"/>
      <c r="S76" s="486"/>
    </row>
    <row r="77" customFormat="false" ht="12.75" hidden="false" customHeight="true" outlineLevel="0" collapsed="false">
      <c r="A77" s="235" t="s">
        <v>458</v>
      </c>
      <c r="B77" s="486" t="n">
        <v>101.8</v>
      </c>
      <c r="C77" s="486" t="n">
        <v>104.5</v>
      </c>
      <c r="D77" s="486" t="n">
        <v>112.4</v>
      </c>
      <c r="E77" s="486" t="n">
        <v>106.4</v>
      </c>
      <c r="F77" s="486" t="n">
        <v>104.1</v>
      </c>
      <c r="G77" s="486" t="n">
        <v>103.3</v>
      </c>
      <c r="H77" s="486" t="n">
        <v>101.6</v>
      </c>
      <c r="I77" s="486" t="n">
        <v>124.5</v>
      </c>
      <c r="J77" s="486" t="n">
        <v>138.4</v>
      </c>
      <c r="K77" s="486" t="n">
        <v>94.4</v>
      </c>
      <c r="L77" s="486" t="n">
        <v>108.6</v>
      </c>
      <c r="M77" s="486" t="n">
        <v>92.9</v>
      </c>
      <c r="N77" s="486"/>
      <c r="O77" s="486"/>
      <c r="P77" s="486"/>
      <c r="Q77" s="486"/>
      <c r="R77" s="486"/>
      <c r="S77" s="486"/>
    </row>
    <row r="78" customFormat="false" ht="12.75" hidden="false" customHeight="true" outlineLevel="0" collapsed="false">
      <c r="A78" s="235" t="s">
        <v>459</v>
      </c>
      <c r="B78" s="486" t="n">
        <v>102.2</v>
      </c>
      <c r="C78" s="486" t="n">
        <v>106.6</v>
      </c>
      <c r="D78" s="486" t="n">
        <v>115.6</v>
      </c>
      <c r="E78" s="486" t="n">
        <v>109</v>
      </c>
      <c r="F78" s="486" t="n">
        <v>105.7</v>
      </c>
      <c r="G78" s="486" t="n">
        <v>106.3</v>
      </c>
      <c r="H78" s="486" t="n">
        <v>101.8</v>
      </c>
      <c r="I78" s="486" t="n">
        <v>117.8</v>
      </c>
      <c r="J78" s="486" t="n">
        <v>139.8</v>
      </c>
      <c r="K78" s="486" t="n">
        <v>96.2</v>
      </c>
      <c r="L78" s="486" t="n">
        <v>116.9</v>
      </c>
      <c r="M78" s="486" t="n">
        <v>94.3</v>
      </c>
      <c r="N78" s="486"/>
      <c r="O78" s="486"/>
      <c r="P78" s="486"/>
      <c r="Q78" s="486"/>
      <c r="R78" s="486"/>
      <c r="S78" s="486"/>
    </row>
    <row r="79" customFormat="false" ht="12.75" hidden="false" customHeight="true" outlineLevel="0" collapsed="false">
      <c r="A79" s="235" t="s">
        <v>460</v>
      </c>
      <c r="B79" s="486" t="n">
        <v>99.9</v>
      </c>
      <c r="C79" s="486" t="n">
        <v>105.1</v>
      </c>
      <c r="D79" s="486" t="n">
        <v>91.8</v>
      </c>
      <c r="E79" s="486" t="n">
        <v>110.5</v>
      </c>
      <c r="F79" s="486" t="n">
        <v>103.6</v>
      </c>
      <c r="G79" s="486" t="n">
        <v>104</v>
      </c>
      <c r="H79" s="486" t="n">
        <v>99.4</v>
      </c>
      <c r="I79" s="486" t="n">
        <v>123.5</v>
      </c>
      <c r="J79" s="486" t="n">
        <v>135.1</v>
      </c>
      <c r="K79" s="486" t="n">
        <v>92.6</v>
      </c>
      <c r="L79" s="486" t="n">
        <v>114.8</v>
      </c>
      <c r="M79" s="486" t="n">
        <v>90.5</v>
      </c>
      <c r="N79" s="486"/>
      <c r="O79" s="486"/>
      <c r="P79" s="486"/>
      <c r="Q79" s="486"/>
      <c r="R79" s="486"/>
      <c r="S79" s="486"/>
    </row>
    <row r="80" customFormat="false" ht="12.75" hidden="false" customHeight="true" outlineLevel="0" collapsed="false">
      <c r="A80" s="235" t="s">
        <v>461</v>
      </c>
      <c r="B80" s="486" t="n">
        <v>103.3</v>
      </c>
      <c r="C80" s="486" t="n">
        <v>106.6</v>
      </c>
      <c r="D80" s="486" t="n">
        <v>97.7</v>
      </c>
      <c r="E80" s="486" t="n">
        <v>110.4</v>
      </c>
      <c r="F80" s="486" t="n">
        <v>105.4</v>
      </c>
      <c r="G80" s="486" t="n">
        <v>105.8</v>
      </c>
      <c r="H80" s="486" t="n">
        <v>102.9</v>
      </c>
      <c r="I80" s="486" t="n">
        <v>123.9</v>
      </c>
      <c r="J80" s="486" t="n">
        <v>139.3</v>
      </c>
      <c r="K80" s="486" t="n">
        <v>95.4</v>
      </c>
      <c r="L80" s="486" t="n">
        <v>109.1</v>
      </c>
      <c r="M80" s="486" t="n">
        <v>94.1</v>
      </c>
      <c r="N80" s="486"/>
      <c r="O80" s="486"/>
      <c r="P80" s="486"/>
      <c r="Q80" s="486"/>
      <c r="R80" s="486"/>
      <c r="S80" s="486"/>
    </row>
    <row r="81" customFormat="false" ht="12.75" hidden="false" customHeight="true" outlineLevel="0" collapsed="false">
      <c r="A81" s="235" t="s">
        <v>462</v>
      </c>
      <c r="B81" s="486" t="n">
        <v>105.2</v>
      </c>
      <c r="C81" s="486" t="n">
        <v>107</v>
      </c>
      <c r="D81" s="486" t="n">
        <v>87.5</v>
      </c>
      <c r="E81" s="486" t="n">
        <v>111.6</v>
      </c>
      <c r="F81" s="486" t="n">
        <v>107.8</v>
      </c>
      <c r="G81" s="486" t="n">
        <v>99.6</v>
      </c>
      <c r="H81" s="486" t="n">
        <v>105.2</v>
      </c>
      <c r="I81" s="486" t="n">
        <v>133.1</v>
      </c>
      <c r="J81" s="486" t="n">
        <v>137.7</v>
      </c>
      <c r="K81" s="486" t="n">
        <v>95.8</v>
      </c>
      <c r="L81" s="486" t="n">
        <v>106.4</v>
      </c>
      <c r="M81" s="486" t="n">
        <v>94.8</v>
      </c>
      <c r="N81" s="486"/>
      <c r="O81" s="486"/>
      <c r="P81" s="486"/>
      <c r="Q81" s="486"/>
      <c r="R81" s="486"/>
      <c r="S81" s="486"/>
    </row>
    <row r="82" customFormat="false" ht="12.75" hidden="false" customHeight="true" outlineLevel="0" collapsed="false">
      <c r="A82" s="330"/>
      <c r="B82" s="486"/>
      <c r="C82" s="486"/>
      <c r="D82" s="486"/>
      <c r="E82" s="486"/>
      <c r="F82" s="486"/>
      <c r="G82" s="486"/>
      <c r="H82" s="486"/>
      <c r="I82" s="486"/>
      <c r="J82" s="486"/>
      <c r="K82" s="486"/>
      <c r="L82" s="486"/>
      <c r="M82" s="486"/>
      <c r="N82" s="486"/>
      <c r="O82" s="486"/>
      <c r="P82" s="486"/>
      <c r="Q82" s="486"/>
      <c r="R82" s="486"/>
      <c r="S82" s="486"/>
    </row>
    <row r="83" customFormat="false" ht="12.75" hidden="false" customHeight="true" outlineLevel="0" collapsed="false">
      <c r="A83" s="184" t="n">
        <v>2008</v>
      </c>
      <c r="B83" s="486"/>
      <c r="C83" s="486"/>
      <c r="D83" s="486"/>
      <c r="E83" s="486"/>
      <c r="F83" s="486"/>
      <c r="G83" s="486"/>
      <c r="H83" s="486"/>
      <c r="I83" s="486"/>
      <c r="J83" s="486"/>
      <c r="K83" s="486"/>
      <c r="L83" s="486"/>
      <c r="M83" s="486"/>
      <c r="N83" s="486"/>
      <c r="O83" s="486"/>
      <c r="P83" s="486"/>
      <c r="Q83" s="486"/>
      <c r="R83" s="486"/>
      <c r="S83" s="486"/>
    </row>
    <row r="84" customFormat="false" ht="12.75" hidden="false" customHeight="true" outlineLevel="0" collapsed="false">
      <c r="A84" s="235" t="s">
        <v>483</v>
      </c>
      <c r="B84" s="486" t="n">
        <v>102.3</v>
      </c>
      <c r="C84" s="486" t="n">
        <v>110.4</v>
      </c>
      <c r="D84" s="486" t="n">
        <v>159.5</v>
      </c>
      <c r="E84" s="486" t="n">
        <v>109.8</v>
      </c>
      <c r="F84" s="486" t="n">
        <v>111.8</v>
      </c>
      <c r="G84" s="486" t="n">
        <v>106.3</v>
      </c>
      <c r="H84" s="486" t="n">
        <v>101.8</v>
      </c>
      <c r="I84" s="486" t="n">
        <v>135.1</v>
      </c>
      <c r="J84" s="486" t="n">
        <v>139</v>
      </c>
      <c r="K84" s="486" t="n">
        <v>92</v>
      </c>
      <c r="L84" s="486" t="n">
        <v>110.2</v>
      </c>
      <c r="M84" s="486" t="n">
        <v>90.1</v>
      </c>
      <c r="N84" s="486"/>
      <c r="O84" s="486"/>
      <c r="P84" s="486"/>
      <c r="Q84" s="486"/>
      <c r="R84" s="486"/>
      <c r="S84" s="486"/>
    </row>
    <row r="85" customFormat="false" ht="12.75" hidden="false" customHeight="true" outlineLevel="0" collapsed="false">
      <c r="A85" s="235" t="s">
        <v>452</v>
      </c>
      <c r="B85" s="486" t="n">
        <v>103.2</v>
      </c>
      <c r="C85" s="486" t="n">
        <v>112.2</v>
      </c>
      <c r="D85" s="486" t="n">
        <v>141.7</v>
      </c>
      <c r="E85" s="486" t="n">
        <v>111.2</v>
      </c>
      <c r="F85" s="486" t="n">
        <v>114.6</v>
      </c>
      <c r="G85" s="486" t="n">
        <v>105.9</v>
      </c>
      <c r="H85" s="486" t="n">
        <v>102.5</v>
      </c>
      <c r="I85" s="486" t="n">
        <v>138.8</v>
      </c>
      <c r="J85" s="486" t="n">
        <v>136.8</v>
      </c>
      <c r="K85" s="486" t="n">
        <v>91.9</v>
      </c>
      <c r="L85" s="486" t="n">
        <v>112</v>
      </c>
      <c r="M85" s="486" t="n">
        <v>89.9</v>
      </c>
      <c r="N85" s="486"/>
      <c r="O85" s="486"/>
      <c r="P85" s="486"/>
      <c r="Q85" s="486"/>
      <c r="R85" s="486"/>
      <c r="S85" s="486"/>
    </row>
    <row r="86" customFormat="false" ht="12.75" hidden="false" customHeight="true" outlineLevel="0" collapsed="false">
      <c r="A86" s="3" t="s">
        <v>1292</v>
      </c>
      <c r="N86" s="486"/>
      <c r="O86" s="486"/>
      <c r="P86" s="486"/>
      <c r="Q86" s="486"/>
      <c r="R86" s="486"/>
      <c r="S86" s="486"/>
    </row>
    <row r="87" customFormat="false" ht="12.75" hidden="false" customHeight="true" outlineLevel="0" collapsed="false">
      <c r="A87" s="3" t="s">
        <v>1346</v>
      </c>
      <c r="B87" s="12"/>
      <c r="C87" s="12"/>
      <c r="D87" s="12"/>
      <c r="E87" s="12"/>
      <c r="F87" s="12"/>
      <c r="G87" s="12"/>
      <c r="H87" s="12"/>
      <c r="I87" s="12"/>
      <c r="J87" s="12"/>
      <c r="K87" s="12"/>
      <c r="L87" s="12"/>
      <c r="M87" s="12"/>
    </row>
    <row r="88" customFormat="false" ht="12.75" hidden="false" customHeight="true" outlineLevel="0" collapsed="false">
      <c r="A88" s="217"/>
      <c r="J88" s="12"/>
      <c r="K88" s="12"/>
      <c r="L88" s="12"/>
      <c r="M88" s="12"/>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488"/>
      <c r="B1" s="488"/>
      <c r="C1" s="488"/>
      <c r="D1" s="488"/>
      <c r="E1" s="488"/>
      <c r="F1" s="488"/>
      <c r="G1" s="488"/>
      <c r="H1" s="488"/>
      <c r="I1" s="488"/>
      <c r="J1" s="488"/>
      <c r="K1" s="488"/>
      <c r="L1" s="488"/>
      <c r="M1" s="488"/>
      <c r="N1" s="488"/>
    </row>
    <row r="2" s="170" customFormat="true" ht="20.1" hidden="false" customHeight="true" outlineLevel="0" collapsed="false">
      <c r="A2" s="135" t="s">
        <v>1361</v>
      </c>
      <c r="B2" s="135"/>
      <c r="C2" s="135"/>
      <c r="D2" s="135"/>
      <c r="E2" s="135"/>
      <c r="F2" s="135"/>
      <c r="G2" s="135"/>
      <c r="H2" s="135"/>
      <c r="I2" s="135"/>
      <c r="J2" s="135"/>
      <c r="K2" s="135"/>
      <c r="L2" s="135"/>
      <c r="M2" s="135"/>
      <c r="N2" s="135"/>
    </row>
    <row r="3" s="170" customFormat="true" ht="20.1" hidden="false" customHeight="true" outlineLevel="0" collapsed="false">
      <c r="A3" s="135" t="s">
        <v>1350</v>
      </c>
      <c r="B3" s="135"/>
      <c r="C3" s="135"/>
      <c r="D3" s="135"/>
      <c r="E3" s="135"/>
      <c r="F3" s="135"/>
      <c r="G3" s="135"/>
      <c r="H3" s="135"/>
      <c r="I3" s="135"/>
      <c r="J3" s="135"/>
      <c r="K3" s="135"/>
      <c r="L3" s="135"/>
      <c r="M3" s="135"/>
      <c r="N3" s="135"/>
    </row>
    <row r="4" s="170" customFormat="true" ht="20.1" hidden="false" customHeight="true" outlineLevel="0" collapsed="false">
      <c r="A4" s="220" t="s">
        <v>1365</v>
      </c>
      <c r="B4" s="220"/>
      <c r="C4" s="220"/>
      <c r="D4" s="220"/>
      <c r="E4" s="220"/>
      <c r="F4" s="220"/>
      <c r="G4" s="220"/>
      <c r="H4" s="220"/>
      <c r="I4" s="220"/>
      <c r="J4" s="220"/>
      <c r="K4" s="220"/>
      <c r="L4" s="220"/>
      <c r="M4" s="220"/>
      <c r="N4" s="220"/>
    </row>
    <row r="5" s="234" customFormat="true" ht="20.1" hidden="false" customHeight="true" outlineLevel="0" collapsed="false">
      <c r="A5" s="220" t="s">
        <v>1366</v>
      </c>
      <c r="B5" s="220"/>
      <c r="C5" s="220"/>
      <c r="D5" s="220"/>
      <c r="E5" s="220"/>
      <c r="F5" s="220"/>
      <c r="G5" s="220"/>
      <c r="H5" s="220"/>
      <c r="I5" s="220"/>
      <c r="J5" s="220"/>
      <c r="K5" s="220"/>
      <c r="L5" s="220"/>
      <c r="M5" s="220"/>
      <c r="N5" s="220"/>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2.75" hidden="false" customHeight="true" outlineLevel="0" collapsed="false">
      <c r="A7" s="137" t="s">
        <v>426</v>
      </c>
      <c r="B7" s="138" t="s">
        <v>1353</v>
      </c>
      <c r="C7" s="173" t="s">
        <v>902</v>
      </c>
      <c r="D7" s="173"/>
      <c r="E7" s="173"/>
      <c r="F7" s="173"/>
      <c r="G7" s="173"/>
      <c r="H7" s="173" t="s">
        <v>903</v>
      </c>
      <c r="I7" s="173"/>
      <c r="J7" s="173"/>
      <c r="K7" s="173"/>
      <c r="L7" s="173"/>
      <c r="M7" s="173"/>
      <c r="N7" s="494" t="s">
        <v>1367</v>
      </c>
    </row>
    <row r="8" customFormat="false" ht="12.75" hidden="false" customHeight="true" outlineLevel="0" collapsed="false">
      <c r="A8" s="137"/>
      <c r="B8" s="138"/>
      <c r="C8" s="138" t="s">
        <v>904</v>
      </c>
      <c r="D8" s="175" t="s">
        <v>1354</v>
      </c>
      <c r="E8" s="352" t="s">
        <v>906</v>
      </c>
      <c r="F8" s="352"/>
      <c r="G8" s="138" t="s">
        <v>907</v>
      </c>
      <c r="H8" s="138" t="s">
        <v>904</v>
      </c>
      <c r="I8" s="138" t="s">
        <v>908</v>
      </c>
      <c r="J8" s="138" t="s">
        <v>909</v>
      </c>
      <c r="K8" s="173" t="s">
        <v>910</v>
      </c>
      <c r="L8" s="173"/>
      <c r="M8" s="173"/>
      <c r="N8" s="494"/>
    </row>
    <row r="9" customFormat="false" ht="12.75" hidden="false" customHeight="true" outlineLevel="0" collapsed="false">
      <c r="A9" s="137"/>
      <c r="B9" s="138"/>
      <c r="C9" s="138"/>
      <c r="D9" s="175"/>
      <c r="E9" s="353" t="s">
        <v>911</v>
      </c>
      <c r="F9" s="353" t="s">
        <v>912</v>
      </c>
      <c r="G9" s="138"/>
      <c r="H9" s="138"/>
      <c r="I9" s="138"/>
      <c r="J9" s="138"/>
      <c r="K9" s="138" t="s">
        <v>904</v>
      </c>
      <c r="L9" s="352" t="s">
        <v>913</v>
      </c>
      <c r="M9" s="354" t="s">
        <v>914</v>
      </c>
      <c r="N9" s="494"/>
    </row>
    <row r="10" customFormat="false" ht="12.75" hidden="false" customHeight="true" outlineLevel="0" collapsed="false">
      <c r="A10" s="137"/>
      <c r="B10" s="138"/>
      <c r="C10" s="138"/>
      <c r="D10" s="175"/>
      <c r="E10" s="181" t="s">
        <v>915</v>
      </c>
      <c r="F10" s="181"/>
      <c r="G10" s="138"/>
      <c r="H10" s="138"/>
      <c r="I10" s="138"/>
      <c r="J10" s="138"/>
      <c r="K10" s="138"/>
      <c r="L10" s="181" t="s">
        <v>916</v>
      </c>
      <c r="M10" s="181"/>
      <c r="N10" s="494"/>
    </row>
    <row r="11" customFormat="false" ht="12.75" hidden="false" customHeight="true" outlineLevel="0" collapsed="false"/>
    <row r="12" s="24" customFormat="true" ht="15" hidden="false" customHeight="false" outlineLevel="0" collapsed="false">
      <c r="B12" s="373" t="s">
        <v>1355</v>
      </c>
      <c r="C12" s="373"/>
      <c r="D12" s="373"/>
      <c r="E12" s="373"/>
      <c r="F12" s="373"/>
      <c r="G12" s="373"/>
      <c r="H12" s="373"/>
      <c r="I12" s="373"/>
      <c r="J12" s="373"/>
      <c r="K12" s="373"/>
      <c r="L12" s="373"/>
      <c r="M12" s="373"/>
      <c r="N12" s="373"/>
    </row>
    <row r="13" customFormat="false" ht="12.75" hidden="false" customHeight="true" outlineLevel="0" collapsed="false"/>
    <row r="14" customFormat="false" ht="12.75" hidden="false" customHeight="true" outlineLevel="0" collapsed="false">
      <c r="A14" s="235" t="s">
        <v>1343</v>
      </c>
      <c r="B14" s="486" t="n">
        <v>113.6</v>
      </c>
      <c r="C14" s="486" t="n">
        <v>109.6</v>
      </c>
      <c r="D14" s="486" t="n">
        <v>97.6</v>
      </c>
      <c r="E14" s="486" t="n">
        <v>109.4</v>
      </c>
      <c r="F14" s="486" t="n">
        <v>110.8</v>
      </c>
      <c r="G14" s="486" t="n">
        <v>108</v>
      </c>
      <c r="H14" s="486" t="n">
        <v>113.5</v>
      </c>
      <c r="I14" s="486" t="n">
        <v>106.9</v>
      </c>
      <c r="J14" s="486" t="n">
        <v>132.3</v>
      </c>
      <c r="K14" s="486" t="n">
        <v>112.6</v>
      </c>
      <c r="L14" s="486" t="n">
        <v>116.4</v>
      </c>
      <c r="M14" s="486" t="n">
        <v>111.9</v>
      </c>
      <c r="N14" s="495" t="s">
        <v>1368</v>
      </c>
    </row>
    <row r="15" customFormat="false" ht="12.75" hidden="false" customHeight="true" outlineLevel="0" collapsed="false">
      <c r="A15" s="235" t="s">
        <v>1344</v>
      </c>
      <c r="B15" s="486" t="n">
        <v>123.2</v>
      </c>
      <c r="C15" s="486" t="n">
        <v>117.1</v>
      </c>
      <c r="D15" s="486" t="n">
        <v>87.5</v>
      </c>
      <c r="E15" s="486" t="n">
        <v>118.9</v>
      </c>
      <c r="F15" s="486" t="n">
        <v>117</v>
      </c>
      <c r="G15" s="486" t="n">
        <v>117.7</v>
      </c>
      <c r="H15" s="486" t="n">
        <v>119.5</v>
      </c>
      <c r="I15" s="486" t="n">
        <v>102.4</v>
      </c>
      <c r="J15" s="486" t="n">
        <v>140.2</v>
      </c>
      <c r="K15" s="486" t="n">
        <v>118.5</v>
      </c>
      <c r="L15" s="486" t="n">
        <v>121.3</v>
      </c>
      <c r="M15" s="486" t="n">
        <v>118.1</v>
      </c>
      <c r="N15" s="495" t="s">
        <v>1368</v>
      </c>
    </row>
    <row r="16" customFormat="false" ht="12.75" hidden="false" customHeight="true" outlineLevel="0" collapsed="false">
      <c r="A16" s="235"/>
      <c r="B16" s="185"/>
      <c r="C16" s="185"/>
      <c r="D16" s="185"/>
      <c r="E16" s="185"/>
      <c r="F16" s="185"/>
      <c r="G16" s="185"/>
      <c r="H16" s="185"/>
      <c r="I16" s="185"/>
      <c r="J16" s="185"/>
      <c r="K16" s="185"/>
      <c r="L16" s="185"/>
      <c r="M16" s="185"/>
      <c r="N16" s="223"/>
    </row>
    <row r="17" customFormat="false" ht="12.75" hidden="false" customHeight="true" outlineLevel="0" collapsed="false">
      <c r="A17" s="235" t="s">
        <v>1359</v>
      </c>
      <c r="B17" s="185" t="n">
        <v>118.3</v>
      </c>
      <c r="C17" s="185" t="n">
        <v>106.7</v>
      </c>
      <c r="D17" s="185" t="n">
        <v>86</v>
      </c>
      <c r="E17" s="185" t="n">
        <v>103.6</v>
      </c>
      <c r="F17" s="185" t="n">
        <v>111.6</v>
      </c>
      <c r="G17" s="185" t="n">
        <v>102.2</v>
      </c>
      <c r="H17" s="185" t="n">
        <v>114.9</v>
      </c>
      <c r="I17" s="185" t="n">
        <v>115.3</v>
      </c>
      <c r="J17" s="185" t="n">
        <v>133.2</v>
      </c>
      <c r="K17" s="185" t="n">
        <v>113.9</v>
      </c>
      <c r="L17" s="185" t="n">
        <v>121.1</v>
      </c>
      <c r="M17" s="185" t="n">
        <v>112.7</v>
      </c>
      <c r="N17" s="223" t="s">
        <v>1368</v>
      </c>
    </row>
    <row r="18" customFormat="false" ht="12.75" hidden="false" customHeight="true" outlineLevel="0" collapsed="false">
      <c r="A18" s="235" t="s">
        <v>1360</v>
      </c>
      <c r="B18" s="185" t="n">
        <v>128.8</v>
      </c>
      <c r="C18" s="185" t="n">
        <v>126.1</v>
      </c>
      <c r="D18" s="185" t="n">
        <v>82.6</v>
      </c>
      <c r="E18" s="185" t="n">
        <v>126.6</v>
      </c>
      <c r="F18" s="185" t="n">
        <v>131.6</v>
      </c>
      <c r="G18" s="185" t="n">
        <v>116.2</v>
      </c>
      <c r="H18" s="185" t="n">
        <v>124.7</v>
      </c>
      <c r="I18" s="185" t="n">
        <v>115.3</v>
      </c>
      <c r="J18" s="185" t="n">
        <v>148.4</v>
      </c>
      <c r="K18" s="185" t="n">
        <v>123.5</v>
      </c>
      <c r="L18" s="185" t="n">
        <v>130.1</v>
      </c>
      <c r="M18" s="185" t="n">
        <v>122.3</v>
      </c>
      <c r="N18" s="223" t="s">
        <v>1368</v>
      </c>
    </row>
    <row r="19" customFormat="false" ht="12.75" hidden="false" customHeight="true" outlineLevel="0" collapsed="false">
      <c r="A19" s="330"/>
      <c r="D19" s="130"/>
      <c r="E19" s="130"/>
      <c r="F19" s="130"/>
      <c r="G19" s="130"/>
      <c r="N19" s="223"/>
    </row>
    <row r="20" customFormat="false" ht="12.75" hidden="false" customHeight="true" outlineLevel="0" collapsed="false">
      <c r="A20" s="184" t="n">
        <v>2007</v>
      </c>
      <c r="D20" s="130"/>
      <c r="E20" s="130"/>
      <c r="F20" s="130"/>
      <c r="G20" s="130"/>
      <c r="N20" s="223"/>
    </row>
    <row r="21" customFormat="false" ht="12.75" hidden="false" customHeight="true" outlineLevel="0" collapsed="false">
      <c r="A21" s="235" t="s">
        <v>452</v>
      </c>
      <c r="B21" s="486" t="n">
        <v>118.5</v>
      </c>
      <c r="C21" s="486" t="n">
        <v>110.7</v>
      </c>
      <c r="D21" s="486" t="n">
        <v>74.6</v>
      </c>
      <c r="E21" s="486" t="n">
        <v>108.6</v>
      </c>
      <c r="F21" s="486" t="n">
        <v>114.8</v>
      </c>
      <c r="G21" s="486" t="n">
        <v>108.4</v>
      </c>
      <c r="H21" s="486" t="n">
        <v>114.9</v>
      </c>
      <c r="I21" s="486" t="n">
        <v>109</v>
      </c>
      <c r="J21" s="486" t="n">
        <v>131.5</v>
      </c>
      <c r="K21" s="486" t="n">
        <v>114</v>
      </c>
      <c r="L21" s="486" t="n">
        <v>120.5</v>
      </c>
      <c r="M21" s="486" t="n">
        <v>112.9</v>
      </c>
      <c r="N21" s="223" t="s">
        <v>1368</v>
      </c>
    </row>
    <row r="22" customFormat="false" ht="12.75" hidden="false" customHeight="true" outlineLevel="0" collapsed="false">
      <c r="A22" s="235" t="s">
        <v>453</v>
      </c>
      <c r="B22" s="486" t="n">
        <v>127.9</v>
      </c>
      <c r="C22" s="486" t="n">
        <v>109.9</v>
      </c>
      <c r="D22" s="486" t="n">
        <v>78.5</v>
      </c>
      <c r="E22" s="486" t="n">
        <v>106.7</v>
      </c>
      <c r="F22" s="486" t="n">
        <v>114.5</v>
      </c>
      <c r="G22" s="486" t="n">
        <v>108.1</v>
      </c>
      <c r="H22" s="486" t="n">
        <v>124.5</v>
      </c>
      <c r="I22" s="486" t="n">
        <v>112.2</v>
      </c>
      <c r="J22" s="486" t="n">
        <v>139.9</v>
      </c>
      <c r="K22" s="486" t="n">
        <v>123.8</v>
      </c>
      <c r="L22" s="486" t="n">
        <v>125.8</v>
      </c>
      <c r="M22" s="486" t="n">
        <v>123.4</v>
      </c>
      <c r="N22" s="223" t="s">
        <v>1368</v>
      </c>
    </row>
    <row r="23" customFormat="false" ht="12.75" hidden="false" customHeight="true" outlineLevel="0" collapsed="false">
      <c r="A23" s="235" t="s">
        <v>454</v>
      </c>
      <c r="B23" s="486" t="n">
        <v>120.3</v>
      </c>
      <c r="C23" s="486" t="n">
        <v>116.5</v>
      </c>
      <c r="D23" s="486" t="n">
        <v>74.5</v>
      </c>
      <c r="E23" s="486" t="n">
        <v>117.9</v>
      </c>
      <c r="F23" s="486" t="n">
        <v>115.4</v>
      </c>
      <c r="G23" s="486" t="n">
        <v>121.8</v>
      </c>
      <c r="H23" s="486" t="n">
        <v>116.4</v>
      </c>
      <c r="I23" s="486" t="n">
        <v>104.2</v>
      </c>
      <c r="J23" s="486" t="n">
        <v>141.9</v>
      </c>
      <c r="K23" s="486" t="n">
        <v>115.1</v>
      </c>
      <c r="L23" s="486" t="n">
        <v>121.9</v>
      </c>
      <c r="M23" s="486" t="n">
        <v>114</v>
      </c>
      <c r="N23" s="223" t="s">
        <v>1368</v>
      </c>
    </row>
    <row r="24" customFormat="false" ht="12.75" hidden="false" customHeight="true" outlineLevel="0" collapsed="false">
      <c r="A24" s="235" t="s">
        <v>455</v>
      </c>
      <c r="B24" s="486" t="n">
        <v>120.4</v>
      </c>
      <c r="C24" s="486" t="n">
        <v>107.9</v>
      </c>
      <c r="D24" s="486" t="n">
        <v>76.2</v>
      </c>
      <c r="E24" s="486" t="n">
        <v>111.1</v>
      </c>
      <c r="F24" s="486" t="n">
        <v>108</v>
      </c>
      <c r="G24" s="486" t="n">
        <v>105.4</v>
      </c>
      <c r="H24" s="486" t="n">
        <v>116.9</v>
      </c>
      <c r="I24" s="486" t="n">
        <v>84.3</v>
      </c>
      <c r="J24" s="486" t="n">
        <v>141</v>
      </c>
      <c r="K24" s="486" t="n">
        <v>116</v>
      </c>
      <c r="L24" s="486" t="n">
        <v>122.3</v>
      </c>
      <c r="M24" s="486" t="n">
        <v>114.9</v>
      </c>
      <c r="N24" s="223" t="s">
        <v>1368</v>
      </c>
    </row>
    <row r="25" customFormat="false" ht="12.75" hidden="false" customHeight="true" outlineLevel="0" collapsed="false">
      <c r="A25" s="235" t="s">
        <v>456</v>
      </c>
      <c r="B25" s="486" t="n">
        <v>124.9</v>
      </c>
      <c r="C25" s="486" t="n">
        <v>116.7</v>
      </c>
      <c r="D25" s="486" t="n">
        <v>90.4</v>
      </c>
      <c r="E25" s="486" t="n">
        <v>122.3</v>
      </c>
      <c r="F25" s="486" t="n">
        <v>110.5</v>
      </c>
      <c r="G25" s="486" t="n">
        <v>125.1</v>
      </c>
      <c r="H25" s="486" t="n">
        <v>121.2</v>
      </c>
      <c r="I25" s="486" t="n">
        <v>101.8</v>
      </c>
      <c r="J25" s="486" t="n">
        <v>149.9</v>
      </c>
      <c r="K25" s="486" t="n">
        <v>119.8</v>
      </c>
      <c r="L25" s="486" t="n">
        <v>126</v>
      </c>
      <c r="M25" s="486" t="n">
        <v>118.8</v>
      </c>
      <c r="N25" s="223" t="s">
        <v>1368</v>
      </c>
    </row>
    <row r="26" customFormat="false" ht="12.75" hidden="false" customHeight="true" outlineLevel="0" collapsed="false">
      <c r="A26" s="235" t="s">
        <v>457</v>
      </c>
      <c r="B26" s="486" t="n">
        <v>124.2</v>
      </c>
      <c r="C26" s="486" t="n">
        <v>113.2</v>
      </c>
      <c r="D26" s="486" t="n">
        <v>86.5</v>
      </c>
      <c r="E26" s="486" t="n">
        <v>117</v>
      </c>
      <c r="F26" s="486" t="n">
        <v>110.2</v>
      </c>
      <c r="G26" s="486" t="n">
        <v>117.2</v>
      </c>
      <c r="H26" s="486" t="n">
        <v>120.7</v>
      </c>
      <c r="I26" s="486" t="n">
        <v>98</v>
      </c>
      <c r="J26" s="486" t="n">
        <v>144</v>
      </c>
      <c r="K26" s="486" t="n">
        <v>119.7</v>
      </c>
      <c r="L26" s="486" t="n">
        <v>121.6</v>
      </c>
      <c r="M26" s="486" t="n">
        <v>119.4</v>
      </c>
      <c r="N26" s="223" t="s">
        <v>1368</v>
      </c>
    </row>
    <row r="27" customFormat="false" ht="12.75" hidden="false" customHeight="true" outlineLevel="0" collapsed="false">
      <c r="A27" s="235" t="s">
        <v>458</v>
      </c>
      <c r="B27" s="486" t="n">
        <v>118.5</v>
      </c>
      <c r="C27" s="486" t="n">
        <v>121.9</v>
      </c>
      <c r="D27" s="486" t="n">
        <v>95.6</v>
      </c>
      <c r="E27" s="486" t="n">
        <v>130.5</v>
      </c>
      <c r="F27" s="486" t="n">
        <v>114.1</v>
      </c>
      <c r="G27" s="486" t="n">
        <v>128.8</v>
      </c>
      <c r="H27" s="486" t="n">
        <v>114.7</v>
      </c>
      <c r="I27" s="486" t="n">
        <v>86.8</v>
      </c>
      <c r="J27" s="486" t="n">
        <v>124.5</v>
      </c>
      <c r="K27" s="486" t="n">
        <v>114.5</v>
      </c>
      <c r="L27" s="486" t="n">
        <v>119.7</v>
      </c>
      <c r="M27" s="486" t="n">
        <v>113.6</v>
      </c>
      <c r="N27" s="223" t="s">
        <v>1368</v>
      </c>
    </row>
    <row r="28" customFormat="false" ht="12.75" hidden="false" customHeight="true" outlineLevel="0" collapsed="false">
      <c r="A28" s="235" t="s">
        <v>459</v>
      </c>
      <c r="B28" s="486" t="n">
        <v>124.7</v>
      </c>
      <c r="C28" s="486" t="n">
        <v>122.9</v>
      </c>
      <c r="D28" s="486" t="n">
        <v>85.8</v>
      </c>
      <c r="E28" s="486" t="n">
        <v>126.5</v>
      </c>
      <c r="F28" s="486" t="n">
        <v>125</v>
      </c>
      <c r="G28" s="486" t="n">
        <v>115</v>
      </c>
      <c r="H28" s="486" t="n">
        <v>120.7</v>
      </c>
      <c r="I28" s="486" t="n">
        <v>98</v>
      </c>
      <c r="J28" s="486" t="n">
        <v>139.6</v>
      </c>
      <c r="K28" s="486" t="n">
        <v>120</v>
      </c>
      <c r="L28" s="486" t="n">
        <v>121.7</v>
      </c>
      <c r="M28" s="486" t="n">
        <v>119.7</v>
      </c>
      <c r="N28" s="223" t="s">
        <v>1368</v>
      </c>
    </row>
    <row r="29" customFormat="false" ht="12.75" hidden="false" customHeight="true" outlineLevel="0" collapsed="false">
      <c r="A29" s="235" t="s">
        <v>460</v>
      </c>
      <c r="B29" s="486" t="n">
        <v>135.6</v>
      </c>
      <c r="C29" s="486" t="n">
        <v>126.8</v>
      </c>
      <c r="D29" s="486" t="n">
        <v>96.2</v>
      </c>
      <c r="E29" s="486" t="n">
        <v>124</v>
      </c>
      <c r="F29" s="486" t="n">
        <v>130</v>
      </c>
      <c r="G29" s="486" t="n">
        <v>127.9</v>
      </c>
      <c r="H29" s="486" t="n">
        <v>131.5</v>
      </c>
      <c r="I29" s="486" t="n">
        <v>102.6</v>
      </c>
      <c r="J29" s="486" t="n">
        <v>145.7</v>
      </c>
      <c r="K29" s="486" t="n">
        <v>131.1</v>
      </c>
      <c r="L29" s="486" t="n">
        <v>128.7</v>
      </c>
      <c r="M29" s="486" t="n">
        <v>131.5</v>
      </c>
      <c r="N29" s="223" t="s">
        <v>1368</v>
      </c>
    </row>
    <row r="30" customFormat="false" ht="12.75" hidden="false" customHeight="true" outlineLevel="0" collapsed="false">
      <c r="A30" s="235" t="s">
        <v>461</v>
      </c>
      <c r="B30" s="486" t="n">
        <v>133.9</v>
      </c>
      <c r="C30" s="486" t="n">
        <v>133.8</v>
      </c>
      <c r="D30" s="486" t="n">
        <v>103.4</v>
      </c>
      <c r="E30" s="486" t="n">
        <v>139</v>
      </c>
      <c r="F30" s="486" t="n">
        <v>134.3</v>
      </c>
      <c r="G30" s="486" t="n">
        <v>126.1</v>
      </c>
      <c r="H30" s="486" t="n">
        <v>129.5</v>
      </c>
      <c r="I30" s="486" t="n">
        <v>108.3</v>
      </c>
      <c r="J30" s="486" t="n">
        <v>149.1</v>
      </c>
      <c r="K30" s="486" t="n">
        <v>128.7</v>
      </c>
      <c r="L30" s="486" t="n">
        <v>129.6</v>
      </c>
      <c r="M30" s="486" t="n">
        <v>128.5</v>
      </c>
      <c r="N30" s="223" t="s">
        <v>1368</v>
      </c>
    </row>
    <row r="31" customFormat="false" ht="12.75" hidden="false" customHeight="true" outlineLevel="0" collapsed="false">
      <c r="A31" s="235" t="s">
        <v>462</v>
      </c>
      <c r="B31" s="486" t="n">
        <v>112</v>
      </c>
      <c r="C31" s="486" t="n">
        <v>122.5</v>
      </c>
      <c r="D31" s="486" t="n">
        <v>91.2</v>
      </c>
      <c r="E31" s="486" t="n">
        <v>124.7</v>
      </c>
      <c r="F31" s="486" t="n">
        <v>118.6</v>
      </c>
      <c r="G31" s="486" t="n">
        <v>132.7</v>
      </c>
      <c r="H31" s="486" t="n">
        <v>107.8</v>
      </c>
      <c r="I31" s="486" t="n">
        <v>102.3</v>
      </c>
      <c r="J31" s="486" t="n">
        <v>139.9</v>
      </c>
      <c r="K31" s="486" t="n">
        <v>106.1</v>
      </c>
      <c r="L31" s="486" t="n">
        <v>95.8</v>
      </c>
      <c r="M31" s="486" t="n">
        <v>107.9</v>
      </c>
      <c r="N31" s="223" t="s">
        <v>1368</v>
      </c>
    </row>
    <row r="32" customFormat="false" ht="12.75" hidden="false" customHeight="true" outlineLevel="0" collapsed="false">
      <c r="A32" s="330"/>
      <c r="B32" s="486"/>
      <c r="C32" s="486"/>
      <c r="D32" s="486"/>
      <c r="E32" s="486"/>
      <c r="F32" s="486"/>
      <c r="G32" s="486"/>
      <c r="H32" s="486"/>
      <c r="I32" s="486"/>
      <c r="J32" s="486"/>
      <c r="K32" s="486"/>
      <c r="L32" s="486"/>
      <c r="M32" s="486"/>
      <c r="N32" s="223"/>
    </row>
    <row r="33" customFormat="false" ht="12.75" hidden="false" customHeight="true" outlineLevel="0" collapsed="false">
      <c r="A33" s="184" t="n">
        <v>2008</v>
      </c>
      <c r="B33" s="486"/>
      <c r="C33" s="486"/>
      <c r="D33" s="486"/>
      <c r="E33" s="486"/>
      <c r="F33" s="486"/>
      <c r="G33" s="486"/>
      <c r="H33" s="486"/>
      <c r="I33" s="486"/>
      <c r="J33" s="486"/>
      <c r="K33" s="486"/>
      <c r="L33" s="486"/>
      <c r="M33" s="486"/>
      <c r="N33" s="223"/>
    </row>
    <row r="34" customFormat="false" ht="12.75" hidden="false" customHeight="true" outlineLevel="0" collapsed="false">
      <c r="A34" s="235" t="s">
        <v>483</v>
      </c>
      <c r="B34" s="486" t="n">
        <v>128.6</v>
      </c>
      <c r="C34" s="486" t="n">
        <v>127.4</v>
      </c>
      <c r="D34" s="486" t="n">
        <v>94.1</v>
      </c>
      <c r="E34" s="486" t="n">
        <v>130.1</v>
      </c>
      <c r="F34" s="486" t="n">
        <v>131.5</v>
      </c>
      <c r="G34" s="486" t="n">
        <v>115.6</v>
      </c>
      <c r="H34" s="486" t="n">
        <v>124.4</v>
      </c>
      <c r="I34" s="486" t="n">
        <v>117.6</v>
      </c>
      <c r="J34" s="486" t="n">
        <v>155</v>
      </c>
      <c r="K34" s="486" t="n">
        <v>122.8</v>
      </c>
      <c r="L34" s="486" t="n">
        <v>134.5</v>
      </c>
      <c r="M34" s="486" t="n">
        <v>120.8</v>
      </c>
      <c r="N34" s="223" t="s">
        <v>1368</v>
      </c>
    </row>
    <row r="35" customFormat="false" ht="12.75" hidden="false" customHeight="true" outlineLevel="0" collapsed="false">
      <c r="A35" s="235" t="s">
        <v>452</v>
      </c>
      <c r="B35" s="486" t="n">
        <v>129</v>
      </c>
      <c r="C35" s="486" t="n">
        <v>124.9</v>
      </c>
      <c r="D35" s="486" t="n">
        <v>71.2</v>
      </c>
      <c r="E35" s="486" t="n">
        <v>123.1</v>
      </c>
      <c r="F35" s="486" t="n">
        <v>131.8</v>
      </c>
      <c r="G35" s="486" t="n">
        <v>116.8</v>
      </c>
      <c r="H35" s="486" t="n">
        <v>124.9</v>
      </c>
      <c r="I35" s="486" t="n">
        <v>113</v>
      </c>
      <c r="J35" s="486" t="n">
        <v>141.9</v>
      </c>
      <c r="K35" s="486" t="n">
        <v>124.1</v>
      </c>
      <c r="L35" s="486" t="n">
        <v>125.8</v>
      </c>
      <c r="M35" s="486" t="n">
        <v>123.8</v>
      </c>
      <c r="N35" s="223" t="s">
        <v>1368</v>
      </c>
    </row>
    <row r="36" customFormat="false" ht="12.75" hidden="false" customHeight="true" outlineLevel="0" collapsed="false">
      <c r="B36" s="486"/>
      <c r="C36" s="486"/>
      <c r="D36" s="486"/>
      <c r="E36" s="486"/>
      <c r="F36" s="486"/>
      <c r="G36" s="486"/>
      <c r="H36" s="486"/>
      <c r="I36" s="486"/>
      <c r="J36" s="486"/>
      <c r="K36" s="486"/>
      <c r="L36" s="486"/>
      <c r="M36" s="486"/>
      <c r="N36" s="246"/>
    </row>
    <row r="37" customFormat="false" ht="15" hidden="false" customHeight="true" outlineLevel="0" collapsed="false">
      <c r="B37" s="427" t="s">
        <v>466</v>
      </c>
      <c r="C37" s="427"/>
      <c r="D37" s="427"/>
      <c r="E37" s="427"/>
      <c r="F37" s="427"/>
      <c r="G37" s="427"/>
      <c r="H37" s="427"/>
      <c r="I37" s="427"/>
      <c r="J37" s="427"/>
      <c r="K37" s="427"/>
      <c r="L37" s="427"/>
      <c r="M37" s="427"/>
      <c r="N37" s="427"/>
    </row>
    <row r="38" customFormat="false" ht="12.75" hidden="false" customHeight="true" outlineLevel="0" collapsed="false"/>
    <row r="39" customFormat="false" ht="12.75" hidden="false" customHeight="true" outlineLevel="0" collapsed="false">
      <c r="A39" s="235" t="s">
        <v>1343</v>
      </c>
      <c r="B39" s="486" t="n">
        <v>112.7</v>
      </c>
      <c r="C39" s="486" t="n">
        <v>107.8</v>
      </c>
      <c r="D39" s="486" t="n">
        <v>97.5</v>
      </c>
      <c r="E39" s="486" t="n">
        <v>107.3</v>
      </c>
      <c r="F39" s="486" t="n">
        <v>108.6</v>
      </c>
      <c r="G39" s="486" t="n">
        <v>108</v>
      </c>
      <c r="H39" s="486" t="n">
        <v>112.7</v>
      </c>
      <c r="I39" s="486" t="n">
        <v>95.8</v>
      </c>
      <c r="J39" s="486" t="n">
        <v>116.3</v>
      </c>
      <c r="K39" s="486" t="n">
        <v>112.7</v>
      </c>
      <c r="L39" s="486" t="n">
        <v>109.7</v>
      </c>
      <c r="M39" s="486" t="n">
        <v>113.2</v>
      </c>
      <c r="N39" s="496" t="s">
        <v>1368</v>
      </c>
    </row>
    <row r="40" customFormat="false" ht="12.75" hidden="false" customHeight="true" outlineLevel="0" collapsed="false">
      <c r="A40" s="235" t="s">
        <v>1344</v>
      </c>
      <c r="B40" s="486" t="n">
        <v>119.2</v>
      </c>
      <c r="C40" s="486" t="n">
        <v>108.9</v>
      </c>
      <c r="D40" s="486" t="n">
        <v>91.3</v>
      </c>
      <c r="E40" s="486" t="n">
        <v>109.9</v>
      </c>
      <c r="F40" s="486" t="n">
        <v>107.2</v>
      </c>
      <c r="G40" s="486" t="n">
        <v>113.8</v>
      </c>
      <c r="H40" s="486" t="n">
        <v>116.2</v>
      </c>
      <c r="I40" s="486" t="n">
        <v>89</v>
      </c>
      <c r="J40" s="486" t="n">
        <v>118.7</v>
      </c>
      <c r="K40" s="486" t="n">
        <v>116.4</v>
      </c>
      <c r="L40" s="486" t="n">
        <v>109.4</v>
      </c>
      <c r="M40" s="486" t="n">
        <v>117.6</v>
      </c>
      <c r="N40" s="496" t="s">
        <v>1368</v>
      </c>
    </row>
    <row r="41" customFormat="false" ht="12.75" hidden="false" customHeight="true" outlineLevel="0" collapsed="false">
      <c r="A41" s="235"/>
      <c r="B41" s="486"/>
      <c r="C41" s="486"/>
      <c r="D41" s="486"/>
      <c r="E41" s="486"/>
      <c r="F41" s="486"/>
      <c r="G41" s="486"/>
      <c r="H41" s="486"/>
      <c r="I41" s="486"/>
      <c r="J41" s="486"/>
      <c r="K41" s="486"/>
      <c r="L41" s="486"/>
      <c r="M41" s="486"/>
      <c r="N41" s="496"/>
    </row>
    <row r="42" customFormat="false" ht="12.75" hidden="false" customHeight="true" outlineLevel="0" collapsed="false">
      <c r="A42" s="235" t="s">
        <v>1359</v>
      </c>
      <c r="B42" s="486" t="n">
        <v>117.6</v>
      </c>
      <c r="C42" s="486" t="n">
        <v>102</v>
      </c>
      <c r="D42" s="486" t="n">
        <v>93.7</v>
      </c>
      <c r="E42" s="486" t="n">
        <v>101</v>
      </c>
      <c r="F42" s="486" t="n">
        <v>104.7</v>
      </c>
      <c r="G42" s="486" t="n">
        <v>98.1</v>
      </c>
      <c r="H42" s="486" t="n">
        <v>114.8</v>
      </c>
      <c r="I42" s="486" t="n">
        <v>96.8</v>
      </c>
      <c r="J42" s="486" t="n">
        <v>122.4</v>
      </c>
      <c r="K42" s="486" t="n">
        <v>114.6</v>
      </c>
      <c r="L42" s="486" t="n">
        <v>112.3</v>
      </c>
      <c r="M42" s="486" t="n">
        <v>115</v>
      </c>
      <c r="N42" s="496" t="s">
        <v>1368</v>
      </c>
    </row>
    <row r="43" customFormat="false" ht="12.75" hidden="false" customHeight="true" outlineLevel="0" collapsed="false">
      <c r="A43" s="235" t="s">
        <v>1360</v>
      </c>
      <c r="B43" s="486" t="n">
        <v>123.9</v>
      </c>
      <c r="C43" s="486" t="n">
        <v>111</v>
      </c>
      <c r="D43" s="486" t="n">
        <v>89.7</v>
      </c>
      <c r="E43" s="486" t="n">
        <v>112</v>
      </c>
      <c r="F43" s="486" t="n">
        <v>111.6</v>
      </c>
      <c r="G43" s="486" t="n">
        <v>110.1</v>
      </c>
      <c r="H43" s="486" t="n">
        <v>121.3</v>
      </c>
      <c r="I43" s="486" t="n">
        <v>98.9</v>
      </c>
      <c r="J43" s="486" t="n">
        <v>118.5</v>
      </c>
      <c r="K43" s="486" t="n">
        <v>121.8</v>
      </c>
      <c r="L43" s="486" t="n">
        <v>116.1</v>
      </c>
      <c r="M43" s="486" t="n">
        <v>122.7</v>
      </c>
      <c r="N43" s="496" t="s">
        <v>1368</v>
      </c>
    </row>
    <row r="44" customFormat="false" ht="12.75" hidden="false" customHeight="true" outlineLevel="0" collapsed="false">
      <c r="A44" s="330"/>
      <c r="B44" s="486"/>
      <c r="C44" s="486"/>
      <c r="D44" s="486"/>
      <c r="E44" s="486"/>
      <c r="F44" s="486"/>
      <c r="G44" s="486"/>
      <c r="H44" s="486"/>
      <c r="I44" s="486"/>
      <c r="J44" s="486"/>
      <c r="K44" s="486"/>
      <c r="L44" s="486"/>
      <c r="M44" s="486"/>
      <c r="N44" s="496"/>
    </row>
    <row r="45" customFormat="false" ht="12.75" hidden="false" customHeight="true" outlineLevel="0" collapsed="false">
      <c r="A45" s="184" t="n">
        <v>2007</v>
      </c>
      <c r="B45" s="486"/>
      <c r="C45" s="486"/>
      <c r="D45" s="486"/>
      <c r="E45" s="486"/>
      <c r="F45" s="486"/>
      <c r="G45" s="486"/>
      <c r="H45" s="486"/>
      <c r="I45" s="486"/>
      <c r="J45" s="486"/>
      <c r="K45" s="486"/>
      <c r="L45" s="486"/>
      <c r="M45" s="486"/>
      <c r="N45" s="496"/>
    </row>
    <row r="46" customFormat="false" ht="12.75" hidden="false" customHeight="true" outlineLevel="0" collapsed="false">
      <c r="A46" s="235" t="s">
        <v>452</v>
      </c>
      <c r="B46" s="486" t="n">
        <v>115.3</v>
      </c>
      <c r="C46" s="486" t="n">
        <v>105.1</v>
      </c>
      <c r="D46" s="486" t="n">
        <v>81.2</v>
      </c>
      <c r="E46" s="486" t="n">
        <v>108.4</v>
      </c>
      <c r="F46" s="486" t="n">
        <v>105.9</v>
      </c>
      <c r="G46" s="486" t="n">
        <v>105.3</v>
      </c>
      <c r="H46" s="486" t="n">
        <v>112.2</v>
      </c>
      <c r="I46" s="486" t="n">
        <v>90.8</v>
      </c>
      <c r="J46" s="486" t="n">
        <v>117.6</v>
      </c>
      <c r="K46" s="486" t="n">
        <v>112.2</v>
      </c>
      <c r="L46" s="486" t="n">
        <v>111.4</v>
      </c>
      <c r="M46" s="486" t="n">
        <v>112.3</v>
      </c>
      <c r="N46" s="496" t="s">
        <v>1368</v>
      </c>
    </row>
    <row r="47" customFormat="false" ht="12.75" hidden="false" customHeight="true" outlineLevel="0" collapsed="false">
      <c r="A47" s="235" t="s">
        <v>453</v>
      </c>
      <c r="B47" s="486" t="n">
        <v>122.7</v>
      </c>
      <c r="C47" s="486" t="n">
        <v>104.5</v>
      </c>
      <c r="D47" s="486" t="n">
        <v>76.2</v>
      </c>
      <c r="E47" s="486" t="n">
        <v>103.4</v>
      </c>
      <c r="F47" s="486" t="n">
        <v>106.5</v>
      </c>
      <c r="G47" s="486" t="n">
        <v>104.9</v>
      </c>
      <c r="H47" s="486" t="n">
        <v>120.3</v>
      </c>
      <c r="I47" s="486" t="n">
        <v>93.1</v>
      </c>
      <c r="J47" s="486" t="n">
        <v>119.6</v>
      </c>
      <c r="K47" s="486" t="n">
        <v>120.6</v>
      </c>
      <c r="L47" s="486" t="n">
        <v>113.9</v>
      </c>
      <c r="M47" s="486" t="n">
        <v>121.8</v>
      </c>
      <c r="N47" s="496" t="s">
        <v>1368</v>
      </c>
    </row>
    <row r="48" customFormat="false" ht="12.75" hidden="false" customHeight="true" outlineLevel="0" collapsed="false">
      <c r="A48" s="235" t="s">
        <v>454</v>
      </c>
      <c r="B48" s="486" t="n">
        <v>115.8</v>
      </c>
      <c r="C48" s="486" t="n">
        <v>112.4</v>
      </c>
      <c r="D48" s="486" t="n">
        <v>81.4</v>
      </c>
      <c r="E48" s="486" t="n">
        <v>113.6</v>
      </c>
      <c r="F48" s="486" t="n">
        <v>110.3</v>
      </c>
      <c r="G48" s="486" t="n">
        <v>119.1</v>
      </c>
      <c r="H48" s="486" t="n">
        <v>112.1</v>
      </c>
      <c r="I48" s="486" t="n">
        <v>92.5</v>
      </c>
      <c r="J48" s="486" t="n">
        <v>118.6</v>
      </c>
      <c r="K48" s="486" t="n">
        <v>112</v>
      </c>
      <c r="L48" s="486" t="n">
        <v>111.4</v>
      </c>
      <c r="M48" s="486" t="n">
        <v>112.1</v>
      </c>
      <c r="N48" s="496" t="s">
        <v>1368</v>
      </c>
    </row>
    <row r="49" customFormat="false" ht="12.75" hidden="false" customHeight="true" outlineLevel="0" collapsed="false">
      <c r="A49" s="235" t="s">
        <v>455</v>
      </c>
      <c r="B49" s="486" t="n">
        <v>115</v>
      </c>
      <c r="C49" s="486" t="n">
        <v>103.1</v>
      </c>
      <c r="D49" s="486" t="n">
        <v>82.5</v>
      </c>
      <c r="E49" s="486" t="n">
        <v>108.2</v>
      </c>
      <c r="F49" s="486" t="n">
        <v>100.5</v>
      </c>
      <c r="G49" s="486" t="n">
        <v>102.6</v>
      </c>
      <c r="H49" s="486" t="n">
        <v>112.1</v>
      </c>
      <c r="I49" s="486" t="n">
        <v>74.3</v>
      </c>
      <c r="J49" s="486" t="n">
        <v>117</v>
      </c>
      <c r="K49" s="486" t="n">
        <v>112.3</v>
      </c>
      <c r="L49" s="486" t="n">
        <v>108.3</v>
      </c>
      <c r="M49" s="486" t="n">
        <v>113</v>
      </c>
      <c r="N49" s="496" t="s">
        <v>1368</v>
      </c>
    </row>
    <row r="50" customFormat="false" ht="12.75" hidden="false" customHeight="true" outlineLevel="0" collapsed="false">
      <c r="A50" s="235" t="s">
        <v>456</v>
      </c>
      <c r="B50" s="486" t="n">
        <v>120.6</v>
      </c>
      <c r="C50" s="486" t="n">
        <v>109.8</v>
      </c>
      <c r="D50" s="486" t="n">
        <v>90.6</v>
      </c>
      <c r="E50" s="486" t="n">
        <v>116.1</v>
      </c>
      <c r="F50" s="486" t="n">
        <v>103.1</v>
      </c>
      <c r="G50" s="486" t="n">
        <v>117.9</v>
      </c>
      <c r="H50" s="486" t="n">
        <v>117.3</v>
      </c>
      <c r="I50" s="486" t="n">
        <v>86.9</v>
      </c>
      <c r="J50" s="486" t="n">
        <v>123.8</v>
      </c>
      <c r="K50" s="486" t="n">
        <v>117.3</v>
      </c>
      <c r="L50" s="486" t="n">
        <v>112.6</v>
      </c>
      <c r="M50" s="486" t="n">
        <v>118.1</v>
      </c>
      <c r="N50" s="496" t="s">
        <v>1368</v>
      </c>
    </row>
    <row r="51" customFormat="false" ht="12.75" hidden="false" customHeight="true" outlineLevel="0" collapsed="false">
      <c r="A51" s="235" t="s">
        <v>457</v>
      </c>
      <c r="B51" s="486" t="n">
        <v>119.6</v>
      </c>
      <c r="C51" s="486" t="n">
        <v>105.1</v>
      </c>
      <c r="D51" s="486" t="n">
        <v>92.8</v>
      </c>
      <c r="E51" s="486" t="n">
        <v>107.6</v>
      </c>
      <c r="F51" s="486" t="n">
        <v>100.4</v>
      </c>
      <c r="G51" s="486" t="n">
        <v>114.1</v>
      </c>
      <c r="H51" s="486" t="n">
        <v>117</v>
      </c>
      <c r="I51" s="486" t="n">
        <v>83.6</v>
      </c>
      <c r="J51" s="486" t="n">
        <v>126.6</v>
      </c>
      <c r="K51" s="486" t="n">
        <v>116.8</v>
      </c>
      <c r="L51" s="486" t="n">
        <v>107.5</v>
      </c>
      <c r="M51" s="486" t="n">
        <v>118.4</v>
      </c>
      <c r="N51" s="496" t="s">
        <v>1368</v>
      </c>
    </row>
    <row r="52" customFormat="false" ht="12.75" hidden="false" customHeight="true" outlineLevel="0" collapsed="false">
      <c r="A52" s="235" t="s">
        <v>458</v>
      </c>
      <c r="B52" s="486" t="n">
        <v>115.9</v>
      </c>
      <c r="C52" s="486" t="n">
        <v>113.9</v>
      </c>
      <c r="D52" s="486" t="n">
        <v>102.2</v>
      </c>
      <c r="E52" s="486" t="n">
        <v>120</v>
      </c>
      <c r="F52" s="486" t="n">
        <v>105.2</v>
      </c>
      <c r="G52" s="486" t="n">
        <v>126.3</v>
      </c>
      <c r="H52" s="486" t="n">
        <v>112.8</v>
      </c>
      <c r="I52" s="486" t="n">
        <v>78.1</v>
      </c>
      <c r="J52" s="486" t="n">
        <v>106</v>
      </c>
      <c r="K52" s="486" t="n">
        <v>113.6</v>
      </c>
      <c r="L52" s="486" t="n">
        <v>107.6</v>
      </c>
      <c r="M52" s="486" t="n">
        <v>114.6</v>
      </c>
      <c r="N52" s="496" t="s">
        <v>1368</v>
      </c>
    </row>
    <row r="53" customFormat="false" ht="12.75" hidden="false" customHeight="true" outlineLevel="0" collapsed="false">
      <c r="A53" s="235" t="s">
        <v>459</v>
      </c>
      <c r="B53" s="486" t="n">
        <v>121.7</v>
      </c>
      <c r="C53" s="486" t="n">
        <v>111.1</v>
      </c>
      <c r="D53" s="486" t="n">
        <v>87.7</v>
      </c>
      <c r="E53" s="486" t="n">
        <v>111.8</v>
      </c>
      <c r="F53" s="486" t="n">
        <v>111.5</v>
      </c>
      <c r="G53" s="486" t="n">
        <v>111.6</v>
      </c>
      <c r="H53" s="486" t="n">
        <v>118.5</v>
      </c>
      <c r="I53" s="486" t="n">
        <v>87.3</v>
      </c>
      <c r="J53" s="486" t="n">
        <v>116.3</v>
      </c>
      <c r="K53" s="486" t="n">
        <v>119</v>
      </c>
      <c r="L53" s="486" t="n">
        <v>109.4</v>
      </c>
      <c r="M53" s="486" t="n">
        <v>120.7</v>
      </c>
      <c r="N53" s="496" t="s">
        <v>1368</v>
      </c>
    </row>
    <row r="54" customFormat="false" ht="12.75" hidden="false" customHeight="true" outlineLevel="0" collapsed="false">
      <c r="A54" s="235" t="s">
        <v>460</v>
      </c>
      <c r="B54" s="486" t="n">
        <v>130.5</v>
      </c>
      <c r="C54" s="486" t="n">
        <v>113.9</v>
      </c>
      <c r="D54" s="486" t="n">
        <v>103.5</v>
      </c>
      <c r="E54" s="486" t="n">
        <v>107</v>
      </c>
      <c r="F54" s="486" t="n">
        <v>114.9</v>
      </c>
      <c r="G54" s="486" t="n">
        <v>126.2</v>
      </c>
      <c r="H54" s="486" t="n">
        <v>127.5</v>
      </c>
      <c r="I54" s="486" t="n">
        <v>91.9</v>
      </c>
      <c r="J54" s="486" t="n">
        <v>121.9</v>
      </c>
      <c r="K54" s="486" t="n">
        <v>128.2</v>
      </c>
      <c r="L54" s="486" t="n">
        <v>115.7</v>
      </c>
      <c r="M54" s="486" t="n">
        <v>130.3</v>
      </c>
      <c r="N54" s="496" t="s">
        <v>1368</v>
      </c>
    </row>
    <row r="55" customFormat="false" ht="12.75" hidden="false" customHeight="true" outlineLevel="0" collapsed="false">
      <c r="A55" s="235" t="s">
        <v>461</v>
      </c>
      <c r="B55" s="486" t="n">
        <v>129.3</v>
      </c>
      <c r="C55" s="486" t="n">
        <v>119.9</v>
      </c>
      <c r="D55" s="486" t="n">
        <v>95.5</v>
      </c>
      <c r="E55" s="486" t="n">
        <v>121.8</v>
      </c>
      <c r="F55" s="486" t="n">
        <v>119.1</v>
      </c>
      <c r="G55" s="486" t="n">
        <v>121.3</v>
      </c>
      <c r="H55" s="486" t="n">
        <v>126.4</v>
      </c>
      <c r="I55" s="486" t="n">
        <v>94.8</v>
      </c>
      <c r="J55" s="486" t="n">
        <v>122.1</v>
      </c>
      <c r="K55" s="486" t="n">
        <v>127</v>
      </c>
      <c r="L55" s="486" t="n">
        <v>116.6</v>
      </c>
      <c r="M55" s="486" t="n">
        <v>128.8</v>
      </c>
      <c r="N55" s="496" t="s">
        <v>1368</v>
      </c>
    </row>
    <row r="56" customFormat="false" ht="12.75" hidden="false" customHeight="true" outlineLevel="0" collapsed="false">
      <c r="A56" s="235" t="s">
        <v>462</v>
      </c>
      <c r="B56" s="486" t="n">
        <v>108.3</v>
      </c>
      <c r="C56" s="486" t="n">
        <v>109.2</v>
      </c>
      <c r="D56" s="486" t="n">
        <v>96.5</v>
      </c>
      <c r="E56" s="486" t="n">
        <v>107.3</v>
      </c>
      <c r="F56" s="486" t="n">
        <v>105.1</v>
      </c>
      <c r="G56" s="486" t="n">
        <v>125.1</v>
      </c>
      <c r="H56" s="486" t="n">
        <v>105.3</v>
      </c>
      <c r="I56" s="486" t="n">
        <v>92</v>
      </c>
      <c r="J56" s="486" t="n">
        <v>114.7</v>
      </c>
      <c r="K56" s="486" t="n">
        <v>104.9</v>
      </c>
      <c r="L56" s="486" t="n">
        <v>86.7</v>
      </c>
      <c r="M56" s="486" t="n">
        <v>108</v>
      </c>
      <c r="N56" s="496" t="s">
        <v>1368</v>
      </c>
    </row>
    <row r="57" customFormat="false" ht="12.75" hidden="false" customHeight="true" outlineLevel="0" collapsed="false">
      <c r="A57" s="330"/>
      <c r="B57" s="486"/>
      <c r="C57" s="486"/>
      <c r="D57" s="486"/>
      <c r="E57" s="486"/>
      <c r="F57" s="486"/>
      <c r="G57" s="486"/>
      <c r="H57" s="486"/>
      <c r="I57" s="486"/>
      <c r="J57" s="486"/>
      <c r="K57" s="486"/>
      <c r="L57" s="486"/>
      <c r="M57" s="486"/>
      <c r="N57" s="496"/>
    </row>
    <row r="58" customFormat="false" ht="12.75" hidden="false" customHeight="true" outlineLevel="0" collapsed="false">
      <c r="A58" s="184" t="n">
        <v>2008</v>
      </c>
      <c r="B58" s="486"/>
      <c r="C58" s="486"/>
      <c r="D58" s="486"/>
      <c r="E58" s="486"/>
      <c r="F58" s="486"/>
      <c r="G58" s="486"/>
      <c r="H58" s="486"/>
      <c r="I58" s="486"/>
      <c r="J58" s="486"/>
      <c r="K58" s="486"/>
      <c r="L58" s="486"/>
      <c r="M58" s="486"/>
      <c r="N58" s="496"/>
    </row>
    <row r="59" customFormat="false" ht="12.75" hidden="false" customHeight="true" outlineLevel="0" collapsed="false">
      <c r="A59" s="235" t="s">
        <v>483</v>
      </c>
      <c r="B59" s="486" t="n">
        <v>123.5</v>
      </c>
      <c r="C59" s="486" t="n">
        <v>113</v>
      </c>
      <c r="D59" s="486" t="n">
        <v>101.4</v>
      </c>
      <c r="E59" s="486" t="n">
        <v>115.2</v>
      </c>
      <c r="F59" s="486" t="n">
        <v>112.4</v>
      </c>
      <c r="G59" s="486" t="n">
        <v>111.7</v>
      </c>
      <c r="H59" s="486" t="n">
        <v>120.7</v>
      </c>
      <c r="I59" s="486" t="n">
        <v>101.9</v>
      </c>
      <c r="J59" s="486" t="n">
        <v>125.3</v>
      </c>
      <c r="K59" s="486" t="n">
        <v>120.7</v>
      </c>
      <c r="L59" s="486" t="n">
        <v>120.1</v>
      </c>
      <c r="M59" s="486" t="n">
        <v>120.8</v>
      </c>
      <c r="N59" s="496" t="s">
        <v>1368</v>
      </c>
    </row>
    <row r="60" customFormat="false" ht="12.75" hidden="false" customHeight="true" outlineLevel="0" collapsed="false">
      <c r="A60" s="235" t="s">
        <v>452</v>
      </c>
      <c r="B60" s="486" t="n">
        <v>124.3</v>
      </c>
      <c r="C60" s="486" t="n">
        <v>109</v>
      </c>
      <c r="D60" s="486" t="n">
        <v>78</v>
      </c>
      <c r="E60" s="486" t="n">
        <v>108.8</v>
      </c>
      <c r="F60" s="486" t="n">
        <v>110.8</v>
      </c>
      <c r="G60" s="486" t="n">
        <v>108.5</v>
      </c>
      <c r="H60" s="486" t="n">
        <v>121.9</v>
      </c>
      <c r="I60" s="486" t="n">
        <v>95.9</v>
      </c>
      <c r="J60" s="486" t="n">
        <v>111.7</v>
      </c>
      <c r="K60" s="486" t="n">
        <v>122.8</v>
      </c>
      <c r="L60" s="486" t="n">
        <v>112.2</v>
      </c>
      <c r="M60" s="486" t="n">
        <v>124.6</v>
      </c>
      <c r="N60" s="496" t="s">
        <v>1368</v>
      </c>
    </row>
    <row r="61" customFormat="false" ht="12.75" hidden="false" customHeight="true" outlineLevel="0" collapsed="false">
      <c r="B61" s="486"/>
      <c r="C61" s="486"/>
      <c r="D61" s="486"/>
      <c r="E61" s="486"/>
      <c r="F61" s="486"/>
      <c r="G61" s="486"/>
      <c r="H61" s="486"/>
      <c r="I61" s="486"/>
      <c r="J61" s="486"/>
      <c r="K61" s="486"/>
      <c r="L61" s="486"/>
      <c r="M61" s="486"/>
      <c r="N61" s="486"/>
    </row>
    <row r="62" customFormat="false" ht="15" hidden="false" customHeight="true" outlineLevel="0" collapsed="false">
      <c r="B62" s="427" t="s">
        <v>467</v>
      </c>
      <c r="C62" s="427"/>
      <c r="D62" s="427"/>
      <c r="E62" s="427"/>
      <c r="F62" s="427"/>
      <c r="G62" s="427"/>
      <c r="H62" s="427"/>
      <c r="I62" s="427"/>
      <c r="J62" s="427"/>
      <c r="K62" s="427"/>
      <c r="L62" s="427"/>
      <c r="M62" s="427"/>
      <c r="N62" s="427"/>
    </row>
    <row r="63" customFormat="false" ht="12.75" hidden="false" customHeight="true" outlineLevel="0" collapsed="false"/>
    <row r="64" customFormat="false" ht="12.75" hidden="false" customHeight="true" outlineLevel="0" collapsed="false">
      <c r="A64" s="235" t="s">
        <v>1343</v>
      </c>
      <c r="B64" s="486" t="n">
        <v>100.8</v>
      </c>
      <c r="C64" s="486" t="n">
        <v>101.6</v>
      </c>
      <c r="D64" s="486" t="n">
        <v>100.1</v>
      </c>
      <c r="E64" s="486" t="n">
        <v>102</v>
      </c>
      <c r="F64" s="486" t="n">
        <v>102</v>
      </c>
      <c r="G64" s="486" t="n">
        <v>100</v>
      </c>
      <c r="H64" s="486" t="n">
        <v>100.8</v>
      </c>
      <c r="I64" s="486" t="n">
        <v>111.6</v>
      </c>
      <c r="J64" s="486" t="n">
        <v>113.8</v>
      </c>
      <c r="K64" s="486" t="n">
        <v>99.9</v>
      </c>
      <c r="L64" s="486" t="n">
        <v>106.1</v>
      </c>
      <c r="M64" s="486" t="n">
        <v>98.9</v>
      </c>
      <c r="N64" s="486" t="n">
        <v>97.2</v>
      </c>
    </row>
    <row r="65" customFormat="false" ht="12.75" hidden="false" customHeight="true" outlineLevel="0" collapsed="false">
      <c r="A65" s="235" t="s">
        <v>1344</v>
      </c>
      <c r="B65" s="486" t="n">
        <v>103.4</v>
      </c>
      <c r="C65" s="486" t="n">
        <v>107.5</v>
      </c>
      <c r="D65" s="486" t="n">
        <v>95.8</v>
      </c>
      <c r="E65" s="486" t="n">
        <v>108.2</v>
      </c>
      <c r="F65" s="486" t="n">
        <v>109.1</v>
      </c>
      <c r="G65" s="486" t="n">
        <v>103.5</v>
      </c>
      <c r="H65" s="486" t="n">
        <v>102.8</v>
      </c>
      <c r="I65" s="486" t="n">
        <v>115.1</v>
      </c>
      <c r="J65" s="486" t="n">
        <v>118.1</v>
      </c>
      <c r="K65" s="486" t="n">
        <v>101.8</v>
      </c>
      <c r="L65" s="486" t="n">
        <v>110.9</v>
      </c>
      <c r="M65" s="486" t="n">
        <v>100.4</v>
      </c>
      <c r="N65" s="486" t="n">
        <v>97.7</v>
      </c>
    </row>
    <row r="66" customFormat="false" ht="12.75" hidden="false" customHeight="true" outlineLevel="0" collapsed="false">
      <c r="A66" s="235"/>
      <c r="B66" s="486"/>
      <c r="C66" s="486"/>
      <c r="D66" s="486"/>
      <c r="E66" s="486"/>
      <c r="F66" s="486"/>
      <c r="G66" s="486"/>
      <c r="H66" s="486"/>
      <c r="I66" s="486"/>
      <c r="J66" s="486"/>
      <c r="K66" s="486"/>
      <c r="L66" s="486"/>
      <c r="M66" s="486"/>
      <c r="N66" s="486"/>
    </row>
    <row r="67" customFormat="false" ht="12.75" hidden="false" customHeight="true" outlineLevel="0" collapsed="false">
      <c r="A67" s="235" t="s">
        <v>1359</v>
      </c>
      <c r="B67" s="486" t="n">
        <v>100.6</v>
      </c>
      <c r="C67" s="486" t="n">
        <v>104.5</v>
      </c>
      <c r="D67" s="486" t="n">
        <v>91.7</v>
      </c>
      <c r="E67" s="486" t="n">
        <v>102.6</v>
      </c>
      <c r="F67" s="486" t="n">
        <v>106.6</v>
      </c>
      <c r="G67" s="486" t="n">
        <v>104.2</v>
      </c>
      <c r="H67" s="486" t="n">
        <v>100.1</v>
      </c>
      <c r="I67" s="486" t="n">
        <v>119.2</v>
      </c>
      <c r="J67" s="486" t="n">
        <v>108.8</v>
      </c>
      <c r="K67" s="486" t="n">
        <v>99.4</v>
      </c>
      <c r="L67" s="486" t="n">
        <v>107.8</v>
      </c>
      <c r="M67" s="486" t="n">
        <v>98</v>
      </c>
      <c r="N67" s="486" t="n">
        <v>98.3</v>
      </c>
    </row>
    <row r="68" customFormat="false" ht="12.75" hidden="false" customHeight="true" outlineLevel="0" collapsed="false">
      <c r="A68" s="235" t="s">
        <v>1360</v>
      </c>
      <c r="B68" s="486" t="n">
        <v>103.9</v>
      </c>
      <c r="C68" s="486" t="n">
        <v>113.6</v>
      </c>
      <c r="D68" s="486" t="n">
        <v>92.1</v>
      </c>
      <c r="E68" s="486" t="n">
        <v>113</v>
      </c>
      <c r="F68" s="486" t="n">
        <v>118</v>
      </c>
      <c r="G68" s="486" t="n">
        <v>105.6</v>
      </c>
      <c r="H68" s="486" t="n">
        <v>102.7</v>
      </c>
      <c r="I68" s="486" t="n">
        <v>116.5</v>
      </c>
      <c r="J68" s="486" t="n">
        <v>125.3</v>
      </c>
      <c r="K68" s="486" t="n">
        <v>101.4</v>
      </c>
      <c r="L68" s="486" t="n">
        <v>112.1</v>
      </c>
      <c r="M68" s="486" t="n">
        <v>99.7</v>
      </c>
      <c r="N68" s="486" t="n">
        <v>96.9</v>
      </c>
    </row>
    <row r="69" customFormat="false" ht="12.75" hidden="false" customHeight="true" outlineLevel="0" collapsed="false">
      <c r="A69" s="330"/>
      <c r="B69" s="486"/>
      <c r="C69" s="486"/>
      <c r="D69" s="486"/>
      <c r="E69" s="486"/>
      <c r="F69" s="486"/>
      <c r="G69" s="486"/>
      <c r="H69" s="486"/>
      <c r="I69" s="486"/>
      <c r="J69" s="486"/>
      <c r="K69" s="486"/>
      <c r="L69" s="486"/>
      <c r="M69" s="486"/>
      <c r="N69" s="486"/>
    </row>
    <row r="70" customFormat="false" ht="12.75" hidden="false" customHeight="true" outlineLevel="0" collapsed="false">
      <c r="A70" s="184" t="n">
        <v>2007</v>
      </c>
      <c r="B70" s="486"/>
      <c r="C70" s="486"/>
      <c r="D70" s="486"/>
      <c r="E70" s="486"/>
      <c r="F70" s="486"/>
      <c r="G70" s="486"/>
      <c r="H70" s="486"/>
      <c r="I70" s="486"/>
      <c r="J70" s="486"/>
      <c r="K70" s="486"/>
      <c r="L70" s="486"/>
      <c r="M70" s="486"/>
      <c r="N70" s="486"/>
    </row>
    <row r="71" customFormat="false" ht="12.75" hidden="false" customHeight="true" outlineLevel="0" collapsed="false">
      <c r="A71" s="235" t="s">
        <v>452</v>
      </c>
      <c r="B71" s="486" t="n">
        <v>102.8</v>
      </c>
      <c r="C71" s="486" t="n">
        <v>105.3</v>
      </c>
      <c r="D71" s="486" t="n">
        <v>91.9</v>
      </c>
      <c r="E71" s="486" t="n">
        <v>103</v>
      </c>
      <c r="F71" s="486" t="n">
        <v>105.4</v>
      </c>
      <c r="G71" s="486" t="n">
        <v>102.9</v>
      </c>
      <c r="H71" s="486" t="n">
        <v>102.4</v>
      </c>
      <c r="I71" s="486" t="n">
        <v>120.1</v>
      </c>
      <c r="J71" s="486" t="n">
        <v>111.8</v>
      </c>
      <c r="K71" s="486" t="n">
        <v>101.7</v>
      </c>
      <c r="L71" s="486" t="n">
        <v>108.3</v>
      </c>
      <c r="M71" s="486" t="n">
        <v>100.5</v>
      </c>
      <c r="N71" s="486" t="n">
        <v>99.1</v>
      </c>
    </row>
    <row r="72" customFormat="false" ht="12.75" hidden="false" customHeight="true" outlineLevel="0" collapsed="false">
      <c r="A72" s="235" t="s">
        <v>453</v>
      </c>
      <c r="B72" s="486" t="n">
        <v>104.3</v>
      </c>
      <c r="C72" s="486" t="n">
        <v>105.2</v>
      </c>
      <c r="D72" s="486" t="n">
        <v>103</v>
      </c>
      <c r="E72" s="486" t="n">
        <v>103.2</v>
      </c>
      <c r="F72" s="486" t="n">
        <v>107.5</v>
      </c>
      <c r="G72" s="486" t="n">
        <v>103</v>
      </c>
      <c r="H72" s="486" t="n">
        <v>103.5</v>
      </c>
      <c r="I72" s="486" t="n">
        <v>120.5</v>
      </c>
      <c r="J72" s="486" t="n">
        <v>116.9</v>
      </c>
      <c r="K72" s="486" t="n">
        <v>102.6</v>
      </c>
      <c r="L72" s="486" t="n">
        <v>110.5</v>
      </c>
      <c r="M72" s="486" t="n">
        <v>101.3</v>
      </c>
      <c r="N72" s="486" t="n">
        <v>98.6</v>
      </c>
    </row>
    <row r="73" customFormat="false" ht="12.75" hidden="false" customHeight="true" outlineLevel="0" collapsed="false">
      <c r="A73" s="235" t="s">
        <v>454</v>
      </c>
      <c r="B73" s="486" t="n">
        <v>103.8</v>
      </c>
      <c r="C73" s="486" t="n">
        <v>103.7</v>
      </c>
      <c r="D73" s="486" t="n">
        <v>91.6</v>
      </c>
      <c r="E73" s="486" t="n">
        <v>103.8</v>
      </c>
      <c r="F73" s="486" t="n">
        <v>104.6</v>
      </c>
      <c r="G73" s="486" t="n">
        <v>102.3</v>
      </c>
      <c r="H73" s="486" t="n">
        <v>103.8</v>
      </c>
      <c r="I73" s="486" t="n">
        <v>112.6</v>
      </c>
      <c r="J73" s="486" t="n">
        <v>119.7</v>
      </c>
      <c r="K73" s="486" t="n">
        <v>102.8</v>
      </c>
      <c r="L73" s="486" t="n">
        <v>109.5</v>
      </c>
      <c r="M73" s="486" t="n">
        <v>101.7</v>
      </c>
      <c r="N73" s="486" t="n">
        <v>100.1</v>
      </c>
    </row>
    <row r="74" customFormat="false" ht="12.75" hidden="false" customHeight="true" outlineLevel="0" collapsed="false">
      <c r="A74" s="235" t="s">
        <v>455</v>
      </c>
      <c r="B74" s="486" t="n">
        <v>104.7</v>
      </c>
      <c r="C74" s="486" t="n">
        <v>104.6</v>
      </c>
      <c r="D74" s="486" t="n">
        <v>92.3</v>
      </c>
      <c r="E74" s="486" t="n">
        <v>102.6</v>
      </c>
      <c r="F74" s="486" t="n">
        <v>107.4</v>
      </c>
      <c r="G74" s="486" t="n">
        <v>102.7</v>
      </c>
      <c r="H74" s="486" t="n">
        <v>104.3</v>
      </c>
      <c r="I74" s="486" t="n">
        <v>113.6</v>
      </c>
      <c r="J74" s="486" t="n">
        <v>120.5</v>
      </c>
      <c r="K74" s="486" t="n">
        <v>103.3</v>
      </c>
      <c r="L74" s="486" t="n">
        <v>113</v>
      </c>
      <c r="M74" s="486" t="n">
        <v>101.7</v>
      </c>
      <c r="N74" s="486" t="n">
        <v>98.6</v>
      </c>
    </row>
    <row r="75" customFormat="false" ht="12.75" hidden="false" customHeight="true" outlineLevel="0" collapsed="false">
      <c r="A75" s="235" t="s">
        <v>456</v>
      </c>
      <c r="B75" s="486" t="n">
        <v>103.5</v>
      </c>
      <c r="C75" s="486" t="n">
        <v>106.2</v>
      </c>
      <c r="D75" s="486" t="n">
        <v>99.7</v>
      </c>
      <c r="E75" s="486" t="n">
        <v>105.4</v>
      </c>
      <c r="F75" s="486" t="n">
        <v>107.2</v>
      </c>
      <c r="G75" s="486" t="n">
        <v>106.1</v>
      </c>
      <c r="H75" s="486" t="n">
        <v>103.3</v>
      </c>
      <c r="I75" s="486" t="n">
        <v>117.1</v>
      </c>
      <c r="J75" s="486" t="n">
        <v>121.2</v>
      </c>
      <c r="K75" s="486" t="n">
        <v>102.2</v>
      </c>
      <c r="L75" s="486" t="n">
        <v>111.9</v>
      </c>
      <c r="M75" s="486" t="n">
        <v>100.6</v>
      </c>
      <c r="N75" s="486" t="n">
        <v>96.1</v>
      </c>
    </row>
    <row r="76" customFormat="false" ht="12.75" hidden="false" customHeight="true" outlineLevel="0" collapsed="false">
      <c r="A76" s="235" t="s">
        <v>457</v>
      </c>
      <c r="B76" s="486" t="n">
        <v>103.8</v>
      </c>
      <c r="C76" s="486" t="n">
        <v>107.7</v>
      </c>
      <c r="D76" s="486" t="n">
        <v>93.2</v>
      </c>
      <c r="E76" s="486" t="n">
        <v>108.7</v>
      </c>
      <c r="F76" s="486" t="n">
        <v>109.7</v>
      </c>
      <c r="G76" s="486" t="n">
        <v>102.8</v>
      </c>
      <c r="H76" s="486" t="n">
        <v>103.2</v>
      </c>
      <c r="I76" s="486" t="n">
        <v>117.2</v>
      </c>
      <c r="J76" s="486" t="n">
        <v>113.8</v>
      </c>
      <c r="K76" s="486" t="n">
        <v>102.4</v>
      </c>
      <c r="L76" s="486" t="n">
        <v>113.1</v>
      </c>
      <c r="M76" s="486" t="n">
        <v>100.8</v>
      </c>
      <c r="N76" s="486" t="n">
        <v>96.2</v>
      </c>
    </row>
    <row r="77" customFormat="false" ht="12.75" hidden="false" customHeight="true" outlineLevel="0" collapsed="false">
      <c r="A77" s="235" t="s">
        <v>458</v>
      </c>
      <c r="B77" s="486" t="n">
        <v>102.3</v>
      </c>
      <c r="C77" s="486" t="n">
        <v>107</v>
      </c>
      <c r="D77" s="486" t="n">
        <v>93.5</v>
      </c>
      <c r="E77" s="486" t="n">
        <v>108.7</v>
      </c>
      <c r="F77" s="486" t="n">
        <v>108.5</v>
      </c>
      <c r="G77" s="486" t="n">
        <v>101.9</v>
      </c>
      <c r="H77" s="486" t="n">
        <v>101.7</v>
      </c>
      <c r="I77" s="486" t="n">
        <v>111.1</v>
      </c>
      <c r="J77" s="486" t="n">
        <v>117.5</v>
      </c>
      <c r="K77" s="486" t="n">
        <v>100.8</v>
      </c>
      <c r="L77" s="486" t="n">
        <v>111.3</v>
      </c>
      <c r="M77" s="486" t="n">
        <v>99.1</v>
      </c>
      <c r="N77" s="486" t="n">
        <v>97.5</v>
      </c>
    </row>
    <row r="78" customFormat="false" ht="12.75" hidden="false" customHeight="true" outlineLevel="0" collapsed="false">
      <c r="A78" s="235" t="s">
        <v>459</v>
      </c>
      <c r="B78" s="486" t="n">
        <v>102.5</v>
      </c>
      <c r="C78" s="486" t="n">
        <v>110.6</v>
      </c>
      <c r="D78" s="486" t="n">
        <v>97.8</v>
      </c>
      <c r="E78" s="486" t="n">
        <v>113.1</v>
      </c>
      <c r="F78" s="486" t="n">
        <v>112.2</v>
      </c>
      <c r="G78" s="486" t="n">
        <v>103.1</v>
      </c>
      <c r="H78" s="486" t="n">
        <v>101.9</v>
      </c>
      <c r="I78" s="486" t="n">
        <v>112.3</v>
      </c>
      <c r="J78" s="486" t="n">
        <v>120.1</v>
      </c>
      <c r="K78" s="486" t="n">
        <v>100.8</v>
      </c>
      <c r="L78" s="486" t="n">
        <v>111.2</v>
      </c>
      <c r="M78" s="486" t="n">
        <v>99.2</v>
      </c>
      <c r="N78" s="486" t="n">
        <v>96.3</v>
      </c>
    </row>
    <row r="79" customFormat="false" ht="12.75" hidden="false" customHeight="true" outlineLevel="0" collapsed="false">
      <c r="A79" s="235" t="s">
        <v>460</v>
      </c>
      <c r="B79" s="486" t="n">
        <v>103.9</v>
      </c>
      <c r="C79" s="486" t="n">
        <v>111.3</v>
      </c>
      <c r="D79" s="486" t="n">
        <v>92.9</v>
      </c>
      <c r="E79" s="486" t="n">
        <v>115.9</v>
      </c>
      <c r="F79" s="486" t="n">
        <v>113.1</v>
      </c>
      <c r="G79" s="486" t="n">
        <v>101.4</v>
      </c>
      <c r="H79" s="486" t="n">
        <v>103.2</v>
      </c>
      <c r="I79" s="486" t="n">
        <v>111.6</v>
      </c>
      <c r="J79" s="486" t="n">
        <v>119.5</v>
      </c>
      <c r="K79" s="486" t="n">
        <v>102.2</v>
      </c>
      <c r="L79" s="486" t="n">
        <v>111.2</v>
      </c>
      <c r="M79" s="486" t="n">
        <v>100.9</v>
      </c>
      <c r="N79" s="486" t="n">
        <v>98.8</v>
      </c>
    </row>
    <row r="80" customFormat="false" ht="12.75" hidden="false" customHeight="true" outlineLevel="0" collapsed="false">
      <c r="A80" s="235" t="s">
        <v>461</v>
      </c>
      <c r="B80" s="486" t="n">
        <v>103.6</v>
      </c>
      <c r="C80" s="486" t="n">
        <v>111.6</v>
      </c>
      <c r="D80" s="486" t="n">
        <v>108.3</v>
      </c>
      <c r="E80" s="486" t="n">
        <v>114.1</v>
      </c>
      <c r="F80" s="486" t="n">
        <v>112.7</v>
      </c>
      <c r="G80" s="486" t="n">
        <v>104</v>
      </c>
      <c r="H80" s="486" t="n">
        <v>102.5</v>
      </c>
      <c r="I80" s="486" t="n">
        <v>114.2</v>
      </c>
      <c r="J80" s="486" t="n">
        <v>122.1</v>
      </c>
      <c r="K80" s="486" t="n">
        <v>101.3</v>
      </c>
      <c r="L80" s="486" t="n">
        <v>111.1</v>
      </c>
      <c r="M80" s="486" t="n">
        <v>99.8</v>
      </c>
      <c r="N80" s="486" t="n">
        <v>96.8</v>
      </c>
    </row>
    <row r="81" customFormat="false" ht="12.75" hidden="false" customHeight="true" outlineLevel="0" collapsed="false">
      <c r="A81" s="235" t="s">
        <v>462</v>
      </c>
      <c r="B81" s="486" t="n">
        <v>103.3</v>
      </c>
      <c r="C81" s="486" t="n">
        <v>112.2</v>
      </c>
      <c r="D81" s="486" t="n">
        <v>94.5</v>
      </c>
      <c r="E81" s="486" t="n">
        <v>116.2</v>
      </c>
      <c r="F81" s="486" t="n">
        <v>112.8</v>
      </c>
      <c r="G81" s="486" t="n">
        <v>106.1</v>
      </c>
      <c r="H81" s="486" t="n">
        <v>102.4</v>
      </c>
      <c r="I81" s="486" t="n">
        <v>111.1</v>
      </c>
      <c r="J81" s="486" t="n">
        <v>122</v>
      </c>
      <c r="K81" s="486" t="n">
        <v>101.1</v>
      </c>
      <c r="L81" s="486" t="n">
        <v>110.5</v>
      </c>
      <c r="M81" s="486" t="n">
        <v>99.8</v>
      </c>
      <c r="N81" s="486" t="n">
        <v>96.2</v>
      </c>
    </row>
    <row r="82" customFormat="false" ht="12.75" hidden="false" customHeight="true" outlineLevel="0" collapsed="false">
      <c r="A82" s="330"/>
      <c r="B82" s="486"/>
      <c r="C82" s="486"/>
      <c r="D82" s="486"/>
      <c r="E82" s="486"/>
      <c r="F82" s="486"/>
      <c r="G82" s="486"/>
      <c r="H82" s="486"/>
      <c r="I82" s="486"/>
      <c r="J82" s="486"/>
      <c r="K82" s="486"/>
      <c r="L82" s="486"/>
      <c r="M82" s="486"/>
      <c r="N82" s="486"/>
    </row>
    <row r="83" customFormat="false" ht="12.75" hidden="false" customHeight="true" outlineLevel="0" collapsed="false">
      <c r="A83" s="184" t="n">
        <v>2008</v>
      </c>
      <c r="B83" s="486"/>
      <c r="C83" s="486"/>
      <c r="D83" s="486"/>
      <c r="E83" s="486"/>
      <c r="F83" s="486"/>
      <c r="G83" s="486"/>
      <c r="H83" s="486"/>
      <c r="I83" s="486"/>
      <c r="J83" s="486"/>
      <c r="K83" s="486"/>
      <c r="L83" s="486"/>
      <c r="M83" s="486"/>
      <c r="N83" s="486"/>
    </row>
    <row r="84" customFormat="false" ht="12.75" hidden="false" customHeight="true" outlineLevel="0" collapsed="false">
      <c r="A84" s="235" t="s">
        <v>483</v>
      </c>
      <c r="B84" s="486" t="n">
        <v>104.1</v>
      </c>
      <c r="C84" s="486" t="n">
        <v>112.8</v>
      </c>
      <c r="D84" s="486" t="n">
        <v>92.8</v>
      </c>
      <c r="E84" s="486" t="n">
        <v>112.9</v>
      </c>
      <c r="F84" s="486" t="n">
        <v>117</v>
      </c>
      <c r="G84" s="486" t="n">
        <v>103.6</v>
      </c>
      <c r="H84" s="486" t="n">
        <v>103.1</v>
      </c>
      <c r="I84" s="486" t="n">
        <v>115.4</v>
      </c>
      <c r="J84" s="486" t="n">
        <v>123.7</v>
      </c>
      <c r="K84" s="486" t="n">
        <v>101.7</v>
      </c>
      <c r="L84" s="486" t="n">
        <v>112</v>
      </c>
      <c r="M84" s="486" t="n">
        <v>100</v>
      </c>
      <c r="N84" s="486" t="n">
        <v>98.2</v>
      </c>
    </row>
    <row r="85" customFormat="false" ht="12.75" hidden="false" customHeight="true" outlineLevel="0" collapsed="false">
      <c r="A85" s="235" t="s">
        <v>452</v>
      </c>
      <c r="B85" s="486" t="n">
        <v>103.8</v>
      </c>
      <c r="C85" s="486" t="n">
        <v>114.6</v>
      </c>
      <c r="D85" s="486" t="n">
        <v>91.3</v>
      </c>
      <c r="E85" s="486" t="n">
        <v>113.2</v>
      </c>
      <c r="F85" s="486" t="n">
        <v>118.9</v>
      </c>
      <c r="G85" s="486" t="n">
        <v>107.7</v>
      </c>
      <c r="H85" s="486" t="n">
        <v>102.4</v>
      </c>
      <c r="I85" s="486" t="n">
        <v>117.7</v>
      </c>
      <c r="J85" s="486" t="n">
        <v>127</v>
      </c>
      <c r="K85" s="486" t="n">
        <v>101.1</v>
      </c>
      <c r="L85" s="486" t="n">
        <v>112.2</v>
      </c>
      <c r="M85" s="486" t="n">
        <v>99.4</v>
      </c>
      <c r="N85" s="486" t="n">
        <v>95.8</v>
      </c>
    </row>
    <row r="86" customFormat="false" ht="12.75" hidden="false" customHeight="true" outlineLevel="0" collapsed="false">
      <c r="A86" s="217" t="s">
        <v>1292</v>
      </c>
    </row>
    <row r="87" customFormat="false" ht="12.75" hidden="false" customHeight="true" outlineLevel="0" collapsed="false">
      <c r="A87" s="3" t="s">
        <v>1348</v>
      </c>
    </row>
    <row r="88" customFormat="false" ht="12.75" hidden="false" customHeight="true" outlineLevel="0" collapsed="false">
      <c r="A88" s="3" t="s">
        <v>1369</v>
      </c>
    </row>
    <row r="89" customFormat="false" ht="12.75" hidden="false" customHeight="true" outlineLevel="0" collapsed="false"/>
    <row r="90"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1" customFormat="true" ht="20.1" hidden="false" customHeight="true" outlineLevel="0" collapsed="false">
      <c r="A2" s="135" t="s">
        <v>1361</v>
      </c>
      <c r="B2" s="135"/>
      <c r="C2" s="135"/>
      <c r="D2" s="135"/>
      <c r="E2" s="135"/>
      <c r="F2" s="135"/>
      <c r="G2" s="135"/>
      <c r="H2" s="135"/>
      <c r="I2" s="135"/>
      <c r="J2" s="135"/>
      <c r="K2" s="135"/>
      <c r="L2" s="135"/>
      <c r="M2" s="135"/>
      <c r="N2" s="135"/>
    </row>
    <row r="3" s="171" customFormat="true" ht="20.1" hidden="false" customHeight="true" outlineLevel="0" collapsed="false">
      <c r="A3" s="135" t="s">
        <v>1350</v>
      </c>
      <c r="B3" s="135"/>
      <c r="C3" s="135"/>
      <c r="D3" s="135"/>
      <c r="E3" s="135"/>
      <c r="F3" s="135"/>
      <c r="G3" s="135"/>
      <c r="H3" s="135"/>
      <c r="I3" s="135"/>
      <c r="J3" s="135"/>
      <c r="K3" s="135"/>
      <c r="L3" s="135"/>
      <c r="M3" s="135"/>
      <c r="N3" s="135"/>
    </row>
    <row r="4" s="171" customFormat="true" ht="20.1" hidden="false" customHeight="true" outlineLevel="0" collapsed="false">
      <c r="A4" s="220" t="s">
        <v>1365</v>
      </c>
      <c r="B4" s="220"/>
      <c r="C4" s="220"/>
      <c r="D4" s="220"/>
      <c r="E4" s="220"/>
      <c r="F4" s="220"/>
      <c r="G4" s="220"/>
      <c r="H4" s="220"/>
      <c r="I4" s="220"/>
      <c r="J4" s="220"/>
      <c r="K4" s="220"/>
      <c r="L4" s="220"/>
      <c r="M4" s="220"/>
      <c r="N4" s="220"/>
    </row>
    <row r="5" s="171" customFormat="true" ht="20.1" hidden="false" customHeight="true" outlineLevel="0" collapsed="false">
      <c r="A5" s="220" t="s">
        <v>1370</v>
      </c>
      <c r="B5" s="220"/>
      <c r="C5" s="220"/>
      <c r="D5" s="220"/>
      <c r="E5" s="220"/>
      <c r="F5" s="220"/>
      <c r="G5" s="220"/>
      <c r="H5" s="220"/>
      <c r="I5" s="220"/>
      <c r="J5" s="220"/>
      <c r="K5" s="220"/>
      <c r="L5" s="220"/>
      <c r="M5" s="220"/>
      <c r="N5" s="220"/>
    </row>
    <row r="6" s="234"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90" t="s">
        <v>426</v>
      </c>
      <c r="B7" s="138" t="s">
        <v>1353</v>
      </c>
      <c r="C7" s="181" t="s">
        <v>902</v>
      </c>
      <c r="D7" s="181"/>
      <c r="E7" s="181"/>
      <c r="F7" s="181"/>
      <c r="G7" s="181"/>
      <c r="H7" s="388" t="s">
        <v>903</v>
      </c>
      <c r="I7" s="388"/>
      <c r="J7" s="388"/>
      <c r="K7" s="388"/>
      <c r="L7" s="388"/>
      <c r="M7" s="388"/>
      <c r="N7" s="494" t="s">
        <v>1367</v>
      </c>
    </row>
    <row r="8" customFormat="false" ht="12.75" hidden="false" customHeight="true" outlineLevel="0" collapsed="false">
      <c r="A8" s="490"/>
      <c r="B8" s="138"/>
      <c r="C8" s="138" t="s">
        <v>904</v>
      </c>
      <c r="D8" s="175" t="s">
        <v>1354</v>
      </c>
      <c r="E8" s="352" t="s">
        <v>906</v>
      </c>
      <c r="F8" s="352"/>
      <c r="G8" s="351" t="s">
        <v>907</v>
      </c>
      <c r="H8" s="138" t="s">
        <v>904</v>
      </c>
      <c r="I8" s="138" t="s">
        <v>908</v>
      </c>
      <c r="J8" s="138" t="s">
        <v>909</v>
      </c>
      <c r="K8" s="173" t="s">
        <v>910</v>
      </c>
      <c r="L8" s="173"/>
      <c r="M8" s="173"/>
      <c r="N8" s="494"/>
    </row>
    <row r="9" customFormat="false" ht="12.75" hidden="false" customHeight="true" outlineLevel="0" collapsed="false">
      <c r="A9" s="490"/>
      <c r="B9" s="138"/>
      <c r="C9" s="138"/>
      <c r="D9" s="175"/>
      <c r="E9" s="353" t="s">
        <v>911</v>
      </c>
      <c r="F9" s="353" t="s">
        <v>912</v>
      </c>
      <c r="G9" s="351"/>
      <c r="H9" s="138"/>
      <c r="I9" s="138"/>
      <c r="J9" s="138"/>
      <c r="K9" s="138" t="s">
        <v>904</v>
      </c>
      <c r="L9" s="352" t="s">
        <v>913</v>
      </c>
      <c r="M9" s="354" t="s">
        <v>914</v>
      </c>
      <c r="N9" s="494"/>
    </row>
    <row r="10" customFormat="false" ht="12.75" hidden="false" customHeight="true" outlineLevel="0" collapsed="false">
      <c r="A10" s="490"/>
      <c r="B10" s="138"/>
      <c r="C10" s="138"/>
      <c r="D10" s="175"/>
      <c r="E10" s="181" t="s">
        <v>915</v>
      </c>
      <c r="F10" s="181"/>
      <c r="G10" s="351"/>
      <c r="H10" s="138"/>
      <c r="I10" s="138"/>
      <c r="J10" s="138"/>
      <c r="K10" s="138"/>
      <c r="L10" s="182" t="s">
        <v>916</v>
      </c>
      <c r="M10" s="182"/>
      <c r="N10" s="494"/>
    </row>
    <row r="11" customFormat="false" ht="12.75" hidden="false" customHeight="true" outlineLevel="0" collapsed="false"/>
    <row r="12" customFormat="false" ht="15" hidden="false" customHeight="true" outlineLevel="0" collapsed="false">
      <c r="B12" s="373" t="s">
        <v>1355</v>
      </c>
      <c r="C12" s="373"/>
      <c r="D12" s="373"/>
      <c r="E12" s="373"/>
      <c r="F12" s="373"/>
      <c r="G12" s="373"/>
      <c r="H12" s="373"/>
      <c r="I12" s="373"/>
      <c r="J12" s="373"/>
      <c r="K12" s="373"/>
      <c r="L12" s="373"/>
      <c r="M12" s="373"/>
    </row>
    <row r="13" customFormat="false" ht="12.75" hidden="false" customHeight="true" outlineLevel="0" collapsed="false"/>
    <row r="14" customFormat="false" ht="12.75" hidden="false" customHeight="true" outlineLevel="0" collapsed="false">
      <c r="A14" s="235" t="s">
        <v>1343</v>
      </c>
      <c r="B14" s="486" t="n">
        <v>111.4</v>
      </c>
      <c r="C14" s="486" t="n">
        <v>107.4</v>
      </c>
      <c r="D14" s="486" t="n">
        <v>93.3</v>
      </c>
      <c r="E14" s="486" t="n">
        <v>109.1</v>
      </c>
      <c r="F14" s="486" t="n">
        <v>108</v>
      </c>
      <c r="G14" s="486" t="n">
        <v>103.3</v>
      </c>
      <c r="H14" s="486" t="n">
        <v>111.2</v>
      </c>
      <c r="I14" s="486" t="n">
        <v>101.2</v>
      </c>
      <c r="J14" s="486" t="n">
        <v>132.4</v>
      </c>
      <c r="K14" s="486" t="n">
        <v>110</v>
      </c>
      <c r="L14" s="486" t="n">
        <v>114.5</v>
      </c>
      <c r="M14" s="486" t="n">
        <v>109.2</v>
      </c>
      <c r="N14" s="496" t="s">
        <v>1368</v>
      </c>
      <c r="O14" s="486"/>
      <c r="P14" s="486"/>
      <c r="Q14" s="486"/>
      <c r="R14" s="486"/>
      <c r="S14" s="486"/>
      <c r="T14" s="486"/>
      <c r="U14" s="486"/>
      <c r="V14" s="486"/>
      <c r="W14" s="486"/>
      <c r="X14" s="486"/>
      <c r="Y14" s="486"/>
      <c r="Z14" s="486"/>
      <c r="AA14" s="486"/>
      <c r="AB14" s="486"/>
      <c r="AC14" s="486"/>
      <c r="AD14" s="486"/>
      <c r="AE14" s="486"/>
      <c r="AF14" s="486"/>
      <c r="AG14" s="486"/>
      <c r="AH14" s="486"/>
      <c r="AI14" s="486"/>
      <c r="AJ14" s="486"/>
      <c r="AK14" s="486"/>
      <c r="AL14" s="486"/>
      <c r="AM14" s="486"/>
      <c r="AN14" s="486"/>
    </row>
    <row r="15" customFormat="false" ht="12.75" hidden="false" customHeight="true" outlineLevel="0" collapsed="false">
      <c r="A15" s="235" t="s">
        <v>1344</v>
      </c>
      <c r="B15" s="486" t="n">
        <v>123.9</v>
      </c>
      <c r="C15" s="486" t="n">
        <v>114.5</v>
      </c>
      <c r="D15" s="486" t="n">
        <v>75.8</v>
      </c>
      <c r="E15" s="486" t="n">
        <v>118.3</v>
      </c>
      <c r="F15" s="486" t="n">
        <v>114</v>
      </c>
      <c r="G15" s="486" t="n">
        <v>111.9</v>
      </c>
      <c r="H15" s="486" t="n">
        <v>118.1</v>
      </c>
      <c r="I15" s="486" t="n">
        <v>95.3</v>
      </c>
      <c r="J15" s="486" t="n">
        <v>139.9</v>
      </c>
      <c r="K15" s="486" t="n">
        <v>117.1</v>
      </c>
      <c r="L15" s="486" t="n">
        <v>122.7</v>
      </c>
      <c r="M15" s="486" t="n">
        <v>116.1</v>
      </c>
      <c r="N15" s="496" t="s">
        <v>1368</v>
      </c>
      <c r="O15" s="486"/>
      <c r="P15" s="486"/>
      <c r="Q15" s="486"/>
      <c r="R15" s="486"/>
      <c r="S15" s="486"/>
      <c r="T15" s="486"/>
      <c r="U15" s="486"/>
      <c r="V15" s="486"/>
      <c r="W15" s="486"/>
      <c r="X15" s="486"/>
      <c r="Y15" s="486"/>
      <c r="Z15" s="486"/>
      <c r="AA15" s="486"/>
      <c r="AB15" s="486"/>
      <c r="AC15" s="486"/>
      <c r="AD15" s="486"/>
      <c r="AE15" s="486"/>
      <c r="AF15" s="486"/>
      <c r="AG15" s="486"/>
      <c r="AH15" s="486"/>
      <c r="AI15" s="486"/>
      <c r="AJ15" s="486"/>
      <c r="AK15" s="486"/>
      <c r="AL15" s="486"/>
      <c r="AM15" s="486"/>
      <c r="AN15" s="486"/>
    </row>
    <row r="16" customFormat="false" ht="12.75" hidden="false" customHeight="true" outlineLevel="0" collapsed="false">
      <c r="A16" s="330"/>
      <c r="B16" s="486"/>
      <c r="C16" s="486"/>
      <c r="D16" s="486"/>
      <c r="E16" s="486"/>
      <c r="F16" s="486"/>
      <c r="G16" s="486"/>
      <c r="H16" s="486"/>
      <c r="I16" s="486"/>
      <c r="J16" s="486"/>
      <c r="K16" s="486"/>
      <c r="L16" s="486"/>
      <c r="M16" s="486"/>
      <c r="N16" s="496"/>
      <c r="O16" s="486"/>
      <c r="P16" s="486"/>
      <c r="Q16" s="486"/>
      <c r="R16" s="486"/>
      <c r="S16" s="486"/>
      <c r="T16" s="486"/>
      <c r="U16" s="486"/>
      <c r="V16" s="486"/>
      <c r="W16" s="486"/>
      <c r="X16" s="486"/>
      <c r="Y16" s="486"/>
      <c r="Z16" s="486"/>
      <c r="AA16" s="486"/>
      <c r="AB16" s="486"/>
      <c r="AC16" s="486"/>
      <c r="AD16" s="486"/>
      <c r="AE16" s="486"/>
      <c r="AF16" s="486"/>
      <c r="AG16" s="486"/>
      <c r="AH16" s="486"/>
      <c r="AI16" s="486"/>
      <c r="AJ16" s="486"/>
      <c r="AK16" s="486"/>
      <c r="AL16" s="486"/>
      <c r="AM16" s="486"/>
      <c r="AN16" s="486"/>
    </row>
    <row r="17" customFormat="false" ht="12.75" hidden="false" customHeight="true" outlineLevel="0" collapsed="false">
      <c r="A17" s="235" t="s">
        <v>1359</v>
      </c>
      <c r="B17" s="185" t="n">
        <v>120.7</v>
      </c>
      <c r="C17" s="185" t="n">
        <v>104.2</v>
      </c>
      <c r="D17" s="185" t="n">
        <v>76.8</v>
      </c>
      <c r="E17" s="185" t="n">
        <v>103.6</v>
      </c>
      <c r="F17" s="185" t="n">
        <v>107.7</v>
      </c>
      <c r="G17" s="185" t="n">
        <v>98.5</v>
      </c>
      <c r="H17" s="185" t="n">
        <v>115.6</v>
      </c>
      <c r="I17" s="185" t="n">
        <v>108.9</v>
      </c>
      <c r="J17" s="185" t="n">
        <v>134.1</v>
      </c>
      <c r="K17" s="185" t="n">
        <v>114.5</v>
      </c>
      <c r="L17" s="185" t="n">
        <v>122.6</v>
      </c>
      <c r="M17" s="185" t="n">
        <v>113.1</v>
      </c>
      <c r="N17" s="496" t="s">
        <v>1368</v>
      </c>
    </row>
    <row r="18" customFormat="false" ht="12.75" hidden="false" customHeight="true" outlineLevel="0" collapsed="false">
      <c r="A18" s="235" t="s">
        <v>1360</v>
      </c>
      <c r="B18" s="185" t="n">
        <v>128.8</v>
      </c>
      <c r="C18" s="185" t="n">
        <v>122.8</v>
      </c>
      <c r="D18" s="185" t="n">
        <v>76.2</v>
      </c>
      <c r="E18" s="185" t="n">
        <v>125.2</v>
      </c>
      <c r="F18" s="185" t="n">
        <v>130.4</v>
      </c>
      <c r="G18" s="185" t="n">
        <v>99.5</v>
      </c>
      <c r="H18" s="185" t="n">
        <v>122.6</v>
      </c>
      <c r="I18" s="185" t="n">
        <v>102.8</v>
      </c>
      <c r="J18" s="185" t="n">
        <v>143.2</v>
      </c>
      <c r="K18" s="185" t="n">
        <v>121.5</v>
      </c>
      <c r="L18" s="185" t="n">
        <v>127.9</v>
      </c>
      <c r="M18" s="185" t="n">
        <v>120.4</v>
      </c>
      <c r="N18" s="496" t="s">
        <v>1368</v>
      </c>
    </row>
    <row r="19" customFormat="false" ht="12.75" hidden="false" customHeight="true" outlineLevel="0" collapsed="false">
      <c r="A19" s="330"/>
      <c r="B19" s="185"/>
      <c r="C19" s="185"/>
      <c r="D19" s="185"/>
      <c r="E19" s="185"/>
      <c r="F19" s="185"/>
      <c r="G19" s="185"/>
      <c r="H19" s="185"/>
      <c r="I19" s="185"/>
      <c r="J19" s="185"/>
      <c r="K19" s="185"/>
      <c r="L19" s="185"/>
      <c r="M19" s="185"/>
      <c r="N19" s="496"/>
    </row>
    <row r="20" customFormat="false" ht="12.75" hidden="false" customHeight="true" outlineLevel="0" collapsed="false">
      <c r="A20" s="184" t="n">
        <v>2007</v>
      </c>
      <c r="N20" s="496"/>
    </row>
    <row r="21" customFormat="false" ht="12.75" hidden="false" customHeight="true" outlineLevel="0" collapsed="false">
      <c r="A21" s="235" t="s">
        <v>452</v>
      </c>
      <c r="B21" s="486" t="n">
        <v>121.7</v>
      </c>
      <c r="C21" s="486" t="n">
        <v>109.1</v>
      </c>
      <c r="D21" s="486" t="n">
        <v>70.3</v>
      </c>
      <c r="E21" s="486" t="n">
        <v>109</v>
      </c>
      <c r="F21" s="486" t="n">
        <v>111</v>
      </c>
      <c r="G21" s="486" t="n">
        <v>109</v>
      </c>
      <c r="H21" s="486" t="n">
        <v>116.3</v>
      </c>
      <c r="I21" s="486" t="n">
        <v>103.8</v>
      </c>
      <c r="J21" s="486" t="n">
        <v>131.4</v>
      </c>
      <c r="K21" s="486" t="n">
        <v>115.5</v>
      </c>
      <c r="L21" s="486" t="n">
        <v>123.2</v>
      </c>
      <c r="M21" s="486" t="n">
        <v>114.1</v>
      </c>
      <c r="N21" s="496" t="s">
        <v>1368</v>
      </c>
      <c r="O21" s="185"/>
      <c r="P21" s="185"/>
      <c r="Q21" s="185"/>
      <c r="R21" s="185"/>
      <c r="S21" s="185"/>
      <c r="T21" s="185"/>
      <c r="U21" s="185"/>
      <c r="V21" s="185"/>
      <c r="W21" s="185"/>
      <c r="X21" s="185"/>
      <c r="Y21" s="185"/>
      <c r="Z21" s="185"/>
    </row>
    <row r="22" customFormat="false" ht="12.75" hidden="false" customHeight="true" outlineLevel="0" collapsed="false">
      <c r="A22" s="235" t="s">
        <v>453</v>
      </c>
      <c r="B22" s="486" t="n">
        <v>132</v>
      </c>
      <c r="C22" s="486" t="n">
        <v>107.6</v>
      </c>
      <c r="D22" s="486" t="n">
        <v>66.7</v>
      </c>
      <c r="E22" s="486" t="n">
        <v>107.7</v>
      </c>
      <c r="F22" s="486" t="n">
        <v>113.2</v>
      </c>
      <c r="G22" s="486" t="n">
        <v>96</v>
      </c>
      <c r="H22" s="486" t="n">
        <v>126.9</v>
      </c>
      <c r="I22" s="486" t="n">
        <v>103</v>
      </c>
      <c r="J22" s="486" t="n">
        <v>141.9</v>
      </c>
      <c r="K22" s="486" t="n">
        <v>126.2</v>
      </c>
      <c r="L22" s="486" t="n">
        <v>131.9</v>
      </c>
      <c r="M22" s="486" t="n">
        <v>125.2</v>
      </c>
      <c r="N22" s="496" t="s">
        <v>1368</v>
      </c>
      <c r="O22" s="185"/>
      <c r="P22" s="185"/>
      <c r="Q22" s="185"/>
      <c r="R22" s="185"/>
      <c r="S22" s="185"/>
      <c r="T22" s="185"/>
      <c r="U22" s="185"/>
      <c r="V22" s="185"/>
      <c r="W22" s="185"/>
      <c r="X22" s="185"/>
      <c r="Y22" s="185"/>
      <c r="Z22" s="185"/>
    </row>
    <row r="23" customFormat="false" ht="12.75" hidden="false" customHeight="true" outlineLevel="0" collapsed="false">
      <c r="A23" s="235" t="s">
        <v>454</v>
      </c>
      <c r="B23" s="486" t="n">
        <v>123.3</v>
      </c>
      <c r="C23" s="486" t="n">
        <v>114.9</v>
      </c>
      <c r="D23" s="486" t="n">
        <v>62.9</v>
      </c>
      <c r="E23" s="486" t="n">
        <v>117.2</v>
      </c>
      <c r="F23" s="486" t="n">
        <v>114.8</v>
      </c>
      <c r="G23" s="486" t="n">
        <v>117.1</v>
      </c>
      <c r="H23" s="486" t="n">
        <v>117.5</v>
      </c>
      <c r="I23" s="486" t="n">
        <v>101.1</v>
      </c>
      <c r="J23" s="486" t="n">
        <v>148.2</v>
      </c>
      <c r="K23" s="486" t="n">
        <v>115.7</v>
      </c>
      <c r="L23" s="486" t="n">
        <v>125.6</v>
      </c>
      <c r="M23" s="486" t="n">
        <v>114</v>
      </c>
      <c r="N23" s="496" t="s">
        <v>1368</v>
      </c>
      <c r="O23" s="185"/>
      <c r="P23" s="185"/>
      <c r="Q23" s="185"/>
      <c r="R23" s="185"/>
      <c r="S23" s="185"/>
      <c r="T23" s="185"/>
      <c r="U23" s="185"/>
      <c r="V23" s="185"/>
      <c r="W23" s="185"/>
      <c r="X23" s="185"/>
      <c r="Y23" s="185"/>
      <c r="Z23" s="185"/>
    </row>
    <row r="24" customFormat="false" ht="12.75" hidden="false" customHeight="true" outlineLevel="0" collapsed="false">
      <c r="A24" s="235" t="s">
        <v>455</v>
      </c>
      <c r="B24" s="486" t="n">
        <v>122.6</v>
      </c>
      <c r="C24" s="486" t="n">
        <v>105.2</v>
      </c>
      <c r="D24" s="486" t="n">
        <v>56.3</v>
      </c>
      <c r="E24" s="486" t="n">
        <v>111.6</v>
      </c>
      <c r="F24" s="486" t="n">
        <v>105.8</v>
      </c>
      <c r="G24" s="486" t="n">
        <v>94.1</v>
      </c>
      <c r="H24" s="486" t="n">
        <v>117.4</v>
      </c>
      <c r="I24" s="486" t="n">
        <v>77.3</v>
      </c>
      <c r="J24" s="486" t="n">
        <v>141.7</v>
      </c>
      <c r="K24" s="486" t="n">
        <v>116.4</v>
      </c>
      <c r="L24" s="486" t="n">
        <v>127.3</v>
      </c>
      <c r="M24" s="486" t="n">
        <v>114.4</v>
      </c>
      <c r="N24" s="496" t="s">
        <v>1368</v>
      </c>
      <c r="O24" s="185"/>
      <c r="P24" s="185"/>
      <c r="Q24" s="185"/>
      <c r="R24" s="185"/>
      <c r="S24" s="185"/>
      <c r="T24" s="185"/>
      <c r="U24" s="185"/>
      <c r="V24" s="185"/>
      <c r="W24" s="185"/>
      <c r="X24" s="185"/>
      <c r="Y24" s="185"/>
      <c r="Z24" s="185"/>
    </row>
    <row r="25" customFormat="false" ht="12.75" hidden="false" customHeight="true" outlineLevel="0" collapsed="false">
      <c r="A25" s="235" t="s">
        <v>456</v>
      </c>
      <c r="B25" s="486" t="n">
        <v>126.3</v>
      </c>
      <c r="C25" s="486" t="n">
        <v>115.7</v>
      </c>
      <c r="D25" s="486" t="n">
        <v>77.6</v>
      </c>
      <c r="E25" s="486" t="n">
        <v>121.1</v>
      </c>
      <c r="F25" s="486" t="n">
        <v>109.8</v>
      </c>
      <c r="G25" s="486" t="n">
        <v>125.9</v>
      </c>
      <c r="H25" s="486" t="n">
        <v>120.6</v>
      </c>
      <c r="I25" s="486" t="n">
        <v>95.8</v>
      </c>
      <c r="J25" s="486" t="n">
        <v>150.6</v>
      </c>
      <c r="K25" s="486" t="n">
        <v>119</v>
      </c>
      <c r="L25" s="486" t="n">
        <v>129.3</v>
      </c>
      <c r="M25" s="486" t="n">
        <v>117.2</v>
      </c>
      <c r="N25" s="496" t="s">
        <v>1368</v>
      </c>
      <c r="O25" s="185"/>
      <c r="P25" s="185"/>
      <c r="Q25" s="185"/>
      <c r="R25" s="185"/>
      <c r="S25" s="185"/>
      <c r="T25" s="185"/>
      <c r="U25" s="185"/>
      <c r="V25" s="185"/>
      <c r="W25" s="185"/>
      <c r="X25" s="185"/>
      <c r="Y25" s="185"/>
      <c r="Z25" s="185"/>
    </row>
    <row r="26" customFormat="false" ht="12.75" hidden="false" customHeight="true" outlineLevel="0" collapsed="false">
      <c r="A26" s="235" t="s">
        <v>457</v>
      </c>
      <c r="B26" s="486" t="n">
        <v>123.4</v>
      </c>
      <c r="C26" s="486" t="n">
        <v>111.2</v>
      </c>
      <c r="D26" s="486" t="n">
        <v>79.1</v>
      </c>
      <c r="E26" s="486" t="n">
        <v>116.2</v>
      </c>
      <c r="F26" s="486" t="n">
        <v>107</v>
      </c>
      <c r="G26" s="486" t="n">
        <v>116.4</v>
      </c>
      <c r="H26" s="486" t="n">
        <v>117.9</v>
      </c>
      <c r="I26" s="486" t="n">
        <v>91.5</v>
      </c>
      <c r="J26" s="486" t="n">
        <v>144.2</v>
      </c>
      <c r="K26" s="486" t="n">
        <v>116.6</v>
      </c>
      <c r="L26" s="486" t="n">
        <v>120.9</v>
      </c>
      <c r="M26" s="486" t="n">
        <v>115.8</v>
      </c>
      <c r="N26" s="496" t="s">
        <v>1368</v>
      </c>
      <c r="O26" s="185"/>
      <c r="P26" s="185"/>
      <c r="Q26" s="185"/>
      <c r="R26" s="185"/>
      <c r="S26" s="185"/>
      <c r="T26" s="185"/>
      <c r="U26" s="185"/>
      <c r="V26" s="185"/>
      <c r="W26" s="185"/>
      <c r="X26" s="185"/>
      <c r="Y26" s="185"/>
      <c r="Z26" s="185"/>
    </row>
    <row r="27" customFormat="false" ht="12.75" hidden="false" customHeight="true" outlineLevel="0" collapsed="false">
      <c r="A27" s="235" t="s">
        <v>458</v>
      </c>
      <c r="B27" s="486" t="n">
        <v>113.1</v>
      </c>
      <c r="C27" s="486" t="n">
        <v>117.2</v>
      </c>
      <c r="D27" s="486" t="n">
        <v>76.9</v>
      </c>
      <c r="E27" s="486" t="n">
        <v>128.7</v>
      </c>
      <c r="F27" s="486" t="n">
        <v>109.2</v>
      </c>
      <c r="G27" s="486" t="n">
        <v>119.1</v>
      </c>
      <c r="H27" s="486" t="n">
        <v>107</v>
      </c>
      <c r="I27" s="486" t="n">
        <v>78.5</v>
      </c>
      <c r="J27" s="486" t="n">
        <v>121.1</v>
      </c>
      <c r="K27" s="486" t="n">
        <v>106.5</v>
      </c>
      <c r="L27" s="486" t="n">
        <v>114.5</v>
      </c>
      <c r="M27" s="486" t="n">
        <v>105.1</v>
      </c>
      <c r="N27" s="496" t="s">
        <v>1368</v>
      </c>
      <c r="O27" s="185"/>
      <c r="P27" s="185"/>
      <c r="Q27" s="185"/>
      <c r="R27" s="185"/>
      <c r="S27" s="185"/>
      <c r="T27" s="185"/>
      <c r="U27" s="185"/>
      <c r="V27" s="185"/>
      <c r="W27" s="185"/>
      <c r="X27" s="185"/>
      <c r="Y27" s="185"/>
      <c r="Z27" s="185"/>
    </row>
    <row r="28" customFormat="false" ht="12.75" hidden="false" customHeight="true" outlineLevel="0" collapsed="false">
      <c r="A28" s="235" t="s">
        <v>459</v>
      </c>
      <c r="B28" s="486" t="n">
        <v>124.4</v>
      </c>
      <c r="C28" s="486" t="n">
        <v>118.1</v>
      </c>
      <c r="D28" s="486" t="n">
        <v>75.1</v>
      </c>
      <c r="E28" s="486" t="n">
        <v>125.1</v>
      </c>
      <c r="F28" s="486" t="n">
        <v>120.9</v>
      </c>
      <c r="G28" s="486" t="n">
        <v>98.2</v>
      </c>
      <c r="H28" s="486" t="n">
        <v>118.4</v>
      </c>
      <c r="I28" s="486" t="n">
        <v>92</v>
      </c>
      <c r="J28" s="486" t="n">
        <v>137.1</v>
      </c>
      <c r="K28" s="486" t="n">
        <v>117.6</v>
      </c>
      <c r="L28" s="486" t="n">
        <v>122.5</v>
      </c>
      <c r="M28" s="486" t="n">
        <v>116.7</v>
      </c>
      <c r="N28" s="496" t="s">
        <v>1368</v>
      </c>
      <c r="O28" s="185"/>
      <c r="P28" s="185"/>
      <c r="Q28" s="185"/>
      <c r="R28" s="185"/>
      <c r="S28" s="185"/>
      <c r="T28" s="185"/>
      <c r="U28" s="185"/>
      <c r="V28" s="185"/>
      <c r="W28" s="185"/>
      <c r="X28" s="185"/>
      <c r="Y28" s="185"/>
      <c r="Z28" s="185"/>
    </row>
    <row r="29" customFormat="false" ht="12.75" hidden="false" customHeight="true" outlineLevel="0" collapsed="false">
      <c r="A29" s="235" t="s">
        <v>460</v>
      </c>
      <c r="B29" s="486" t="n">
        <v>136.2</v>
      </c>
      <c r="C29" s="486" t="n">
        <v>123.1</v>
      </c>
      <c r="D29" s="486" t="n">
        <v>84.6</v>
      </c>
      <c r="E29" s="486" t="n">
        <v>122.3</v>
      </c>
      <c r="F29" s="486" t="n">
        <v>126.1</v>
      </c>
      <c r="G29" s="486" t="n">
        <v>120.9</v>
      </c>
      <c r="H29" s="486" t="n">
        <v>129.9</v>
      </c>
      <c r="I29" s="486" t="n">
        <v>94.4</v>
      </c>
      <c r="J29" s="486" t="n">
        <v>144.8</v>
      </c>
      <c r="K29" s="486" t="n">
        <v>129.5</v>
      </c>
      <c r="L29" s="486" t="n">
        <v>131.5</v>
      </c>
      <c r="M29" s="486" t="n">
        <v>129.2</v>
      </c>
      <c r="N29" s="496" t="s">
        <v>1368</v>
      </c>
      <c r="O29" s="185"/>
      <c r="P29" s="185"/>
      <c r="Q29" s="185"/>
      <c r="R29" s="185"/>
      <c r="S29" s="185"/>
      <c r="T29" s="185"/>
      <c r="U29" s="185"/>
      <c r="V29" s="185"/>
      <c r="W29" s="185"/>
      <c r="X29" s="185"/>
      <c r="Y29" s="185"/>
      <c r="Z29" s="185"/>
    </row>
    <row r="30" customFormat="false" ht="12.75" hidden="false" customHeight="true" outlineLevel="0" collapsed="false">
      <c r="A30" s="235" t="s">
        <v>461</v>
      </c>
      <c r="B30" s="486" t="n">
        <v>133.6</v>
      </c>
      <c r="C30" s="486" t="n">
        <v>129.6</v>
      </c>
      <c r="D30" s="486" t="n">
        <v>90.5</v>
      </c>
      <c r="E30" s="486" t="n">
        <v>137.4</v>
      </c>
      <c r="F30" s="486" t="n">
        <v>129.9</v>
      </c>
      <c r="G30" s="486" t="n">
        <v>114.4</v>
      </c>
      <c r="H30" s="486" t="n">
        <v>127</v>
      </c>
      <c r="I30" s="486" t="n">
        <v>98.2</v>
      </c>
      <c r="J30" s="486" t="n">
        <v>145.6</v>
      </c>
      <c r="K30" s="486" t="n">
        <v>126.2</v>
      </c>
      <c r="L30" s="486" t="n">
        <v>130.8</v>
      </c>
      <c r="M30" s="486" t="n">
        <v>125.4</v>
      </c>
      <c r="N30" s="496" t="s">
        <v>1368</v>
      </c>
      <c r="O30" s="185"/>
      <c r="P30" s="185"/>
      <c r="Q30" s="185"/>
      <c r="R30" s="185"/>
      <c r="S30" s="185"/>
      <c r="T30" s="185"/>
      <c r="U30" s="185"/>
      <c r="V30" s="185"/>
      <c r="W30" s="185"/>
      <c r="X30" s="185"/>
      <c r="Y30" s="185"/>
      <c r="Z30" s="185"/>
    </row>
    <row r="31" customFormat="false" ht="12.75" hidden="false" customHeight="true" outlineLevel="0" collapsed="false">
      <c r="A31" s="235" t="s">
        <v>462</v>
      </c>
      <c r="B31" s="486" t="n">
        <v>110.4</v>
      </c>
      <c r="C31" s="486" t="n">
        <v>122.8</v>
      </c>
      <c r="D31" s="486" t="n">
        <v>85.8</v>
      </c>
      <c r="E31" s="486" t="n">
        <v>125.1</v>
      </c>
      <c r="F31" s="486" t="n">
        <v>115.8</v>
      </c>
      <c r="G31" s="486" t="n">
        <v>143.9</v>
      </c>
      <c r="H31" s="486" t="n">
        <v>103.9</v>
      </c>
      <c r="I31" s="486" t="n">
        <v>93.8</v>
      </c>
      <c r="J31" s="486" t="n">
        <v>134.7</v>
      </c>
      <c r="K31" s="486" t="n">
        <v>102</v>
      </c>
      <c r="L31" s="486" t="n">
        <v>92.9</v>
      </c>
      <c r="M31" s="486" t="n">
        <v>103.6</v>
      </c>
      <c r="N31" s="496" t="s">
        <v>1368</v>
      </c>
      <c r="O31" s="185"/>
      <c r="P31" s="185"/>
      <c r="Q31" s="185"/>
      <c r="R31" s="185"/>
      <c r="S31" s="185"/>
      <c r="T31" s="185"/>
      <c r="U31" s="185"/>
      <c r="V31" s="185"/>
      <c r="W31" s="185"/>
      <c r="X31" s="185"/>
      <c r="Y31" s="185"/>
      <c r="Z31" s="185"/>
    </row>
    <row r="32" customFormat="false" ht="12.75" hidden="false" customHeight="true" outlineLevel="0" collapsed="false">
      <c r="A32" s="330"/>
      <c r="B32" s="486"/>
      <c r="C32" s="486"/>
      <c r="D32" s="486"/>
      <c r="E32" s="486"/>
      <c r="F32" s="486"/>
      <c r="G32" s="486"/>
      <c r="H32" s="486"/>
      <c r="I32" s="486"/>
      <c r="J32" s="486"/>
      <c r="K32" s="486"/>
      <c r="L32" s="486"/>
      <c r="M32" s="486"/>
      <c r="N32" s="496"/>
      <c r="O32" s="185"/>
      <c r="P32" s="185"/>
      <c r="Q32" s="185"/>
      <c r="R32" s="185"/>
      <c r="S32" s="185"/>
      <c r="T32" s="185"/>
      <c r="U32" s="185"/>
      <c r="V32" s="185"/>
      <c r="W32" s="185"/>
      <c r="X32" s="185"/>
      <c r="Y32" s="185"/>
      <c r="Z32" s="185"/>
    </row>
    <row r="33" customFormat="false" ht="12.75" hidden="false" customHeight="true" outlineLevel="0" collapsed="false">
      <c r="A33" s="184" t="n">
        <v>2008</v>
      </c>
      <c r="B33" s="486"/>
      <c r="C33" s="486"/>
      <c r="D33" s="486"/>
      <c r="E33" s="486"/>
      <c r="F33" s="486"/>
      <c r="G33" s="486"/>
      <c r="H33" s="486"/>
      <c r="I33" s="486"/>
      <c r="J33" s="486"/>
      <c r="K33" s="486"/>
      <c r="L33" s="486"/>
      <c r="M33" s="486"/>
      <c r="N33" s="496"/>
      <c r="O33" s="185"/>
      <c r="P33" s="185"/>
      <c r="Q33" s="185"/>
      <c r="R33" s="185"/>
      <c r="S33" s="185"/>
      <c r="T33" s="185"/>
      <c r="U33" s="185"/>
      <c r="V33" s="185"/>
      <c r="W33" s="185"/>
      <c r="X33" s="185"/>
      <c r="Y33" s="185"/>
      <c r="Z33" s="185"/>
    </row>
    <row r="34" customFormat="false" ht="12.75" hidden="false" customHeight="true" outlineLevel="0" collapsed="false">
      <c r="A34" s="235" t="s">
        <v>483</v>
      </c>
      <c r="B34" s="486" t="n">
        <v>128.4</v>
      </c>
      <c r="C34" s="486" t="n">
        <v>124.9</v>
      </c>
      <c r="D34" s="486" t="n">
        <v>85.1</v>
      </c>
      <c r="E34" s="486" t="n">
        <v>129.5</v>
      </c>
      <c r="F34" s="486" t="n">
        <v>130.9</v>
      </c>
      <c r="G34" s="486" t="n">
        <v>100.1</v>
      </c>
      <c r="H34" s="486" t="n">
        <v>122</v>
      </c>
      <c r="I34" s="486" t="n">
        <v>102.2</v>
      </c>
      <c r="J34" s="486" t="n">
        <v>146.7</v>
      </c>
      <c r="K34" s="486" t="n">
        <v>120.7</v>
      </c>
      <c r="L34" s="486" t="n">
        <v>130.7</v>
      </c>
      <c r="M34" s="486" t="n">
        <v>118.9</v>
      </c>
      <c r="N34" s="496" t="s">
        <v>1368</v>
      </c>
      <c r="O34" s="185"/>
      <c r="P34" s="185"/>
      <c r="Q34" s="185"/>
      <c r="R34" s="185"/>
      <c r="S34" s="185"/>
      <c r="T34" s="185"/>
      <c r="U34" s="185"/>
      <c r="V34" s="185"/>
      <c r="W34" s="185"/>
      <c r="X34" s="185"/>
      <c r="Y34" s="185"/>
      <c r="Z34" s="185"/>
    </row>
    <row r="35" customFormat="false" ht="12.75" hidden="false" customHeight="true" outlineLevel="0" collapsed="false">
      <c r="A35" s="235" t="s">
        <v>452</v>
      </c>
      <c r="B35" s="486" t="n">
        <v>129.2</v>
      </c>
      <c r="C35" s="486" t="n">
        <v>120.7</v>
      </c>
      <c r="D35" s="486" t="n">
        <v>67.3</v>
      </c>
      <c r="E35" s="486" t="n">
        <v>120.9</v>
      </c>
      <c r="F35" s="486" t="n">
        <v>129.9</v>
      </c>
      <c r="G35" s="486" t="n">
        <v>98.9</v>
      </c>
      <c r="H35" s="486" t="n">
        <v>123.1</v>
      </c>
      <c r="I35" s="486" t="n">
        <v>103.3</v>
      </c>
      <c r="J35" s="486" t="n">
        <v>139.6</v>
      </c>
      <c r="K35" s="486" t="n">
        <v>122.3</v>
      </c>
      <c r="L35" s="486" t="n">
        <v>125</v>
      </c>
      <c r="M35" s="486" t="n">
        <v>121.8</v>
      </c>
      <c r="N35" s="496" t="s">
        <v>1368</v>
      </c>
      <c r="O35" s="185"/>
      <c r="P35" s="185"/>
      <c r="Q35" s="185"/>
      <c r="R35" s="185"/>
      <c r="S35" s="185"/>
      <c r="T35" s="185"/>
      <c r="U35" s="185"/>
      <c r="V35" s="185"/>
      <c r="W35" s="185"/>
      <c r="X35" s="185"/>
      <c r="Y35" s="185"/>
      <c r="Z35" s="185"/>
    </row>
    <row r="36" customFormat="false" ht="12.75" hidden="false" customHeight="true" outlineLevel="0" collapsed="false">
      <c r="A36" s="408"/>
      <c r="B36" s="486"/>
      <c r="C36" s="486"/>
      <c r="D36" s="486"/>
      <c r="E36" s="486"/>
      <c r="F36" s="486"/>
      <c r="G36" s="486"/>
      <c r="H36" s="486"/>
      <c r="I36" s="486"/>
      <c r="J36" s="486"/>
      <c r="K36" s="486"/>
      <c r="L36" s="486"/>
      <c r="M36" s="486"/>
      <c r="N36" s="223"/>
    </row>
    <row r="37" customFormat="false" ht="12.75" hidden="false" customHeight="false" outlineLevel="0" collapsed="false">
      <c r="B37" s="427" t="s">
        <v>466</v>
      </c>
      <c r="C37" s="427"/>
      <c r="D37" s="427"/>
      <c r="E37" s="427"/>
      <c r="F37" s="427"/>
      <c r="G37" s="427"/>
      <c r="H37" s="427"/>
      <c r="I37" s="427"/>
      <c r="J37" s="427"/>
      <c r="K37" s="427"/>
      <c r="L37" s="427"/>
      <c r="M37" s="427"/>
      <c r="N37" s="223"/>
    </row>
    <row r="38" customFormat="false" ht="14.25" hidden="false" customHeight="true" outlineLevel="0" collapsed="false">
      <c r="N38" s="223"/>
    </row>
    <row r="39" customFormat="false" ht="12.75" hidden="false" customHeight="true" outlineLevel="0" collapsed="false">
      <c r="A39" s="235" t="s">
        <v>1343</v>
      </c>
      <c r="B39" s="486" t="n">
        <v>109.6</v>
      </c>
      <c r="C39" s="486" t="n">
        <v>105.4</v>
      </c>
      <c r="D39" s="486" t="n">
        <v>94.7</v>
      </c>
      <c r="E39" s="486" t="n">
        <v>106.9</v>
      </c>
      <c r="F39" s="486" t="n">
        <v>105.5</v>
      </c>
      <c r="G39" s="486" t="n">
        <v>102.9</v>
      </c>
      <c r="H39" s="486" t="n">
        <v>109.3</v>
      </c>
      <c r="I39" s="486" t="n">
        <v>89.3</v>
      </c>
      <c r="J39" s="486" t="n">
        <v>117.2</v>
      </c>
      <c r="K39" s="486" t="n">
        <v>109.1</v>
      </c>
      <c r="L39" s="486" t="n">
        <v>108.2</v>
      </c>
      <c r="M39" s="486" t="n">
        <v>109.3</v>
      </c>
      <c r="N39" s="496" t="s">
        <v>1368</v>
      </c>
      <c r="O39" s="185"/>
      <c r="P39" s="185"/>
      <c r="Q39" s="185"/>
      <c r="R39" s="185"/>
      <c r="S39" s="185"/>
      <c r="T39" s="185"/>
      <c r="U39" s="185"/>
      <c r="V39" s="185"/>
      <c r="W39" s="185"/>
      <c r="X39" s="185"/>
      <c r="Y39" s="185"/>
      <c r="Z39" s="185"/>
      <c r="AA39" s="185"/>
      <c r="AB39" s="185"/>
      <c r="AC39" s="185"/>
      <c r="AD39" s="185"/>
    </row>
    <row r="40" customFormat="false" ht="12.75" hidden="false" customHeight="true" outlineLevel="0" collapsed="false">
      <c r="A40" s="235" t="s">
        <v>1344</v>
      </c>
      <c r="B40" s="486" t="n">
        <v>117.8</v>
      </c>
      <c r="C40" s="486" t="n">
        <v>105.6</v>
      </c>
      <c r="D40" s="486" t="n">
        <v>79.6</v>
      </c>
      <c r="E40" s="486" t="n">
        <v>109.6</v>
      </c>
      <c r="F40" s="486" t="n">
        <v>103.4</v>
      </c>
      <c r="G40" s="486" t="n">
        <v>106.2</v>
      </c>
      <c r="H40" s="486" t="n">
        <v>113</v>
      </c>
      <c r="I40" s="486" t="n">
        <v>81.9</v>
      </c>
      <c r="J40" s="486" t="n">
        <v>118.5</v>
      </c>
      <c r="K40" s="486" t="n">
        <v>113.1</v>
      </c>
      <c r="L40" s="486" t="n">
        <v>109.8</v>
      </c>
      <c r="M40" s="486" t="n">
        <v>113.7</v>
      </c>
      <c r="N40" s="496" t="s">
        <v>1368</v>
      </c>
      <c r="O40" s="185"/>
      <c r="P40" s="185"/>
      <c r="Q40" s="185"/>
      <c r="R40" s="185"/>
      <c r="S40" s="185"/>
      <c r="T40" s="185"/>
      <c r="U40" s="185"/>
      <c r="V40" s="185"/>
      <c r="W40" s="185"/>
      <c r="X40" s="185"/>
      <c r="Y40" s="185"/>
      <c r="Z40" s="185"/>
      <c r="AA40" s="185"/>
      <c r="AB40" s="185"/>
      <c r="AC40" s="185"/>
      <c r="AD40" s="185"/>
    </row>
    <row r="41" customFormat="false" ht="12.75" hidden="false" customHeight="true" outlineLevel="0" collapsed="false">
      <c r="A41" s="330"/>
      <c r="B41" s="486"/>
      <c r="C41" s="486"/>
      <c r="D41" s="486"/>
      <c r="E41" s="486"/>
      <c r="F41" s="486"/>
      <c r="G41" s="486"/>
      <c r="H41" s="486"/>
      <c r="I41" s="486"/>
      <c r="J41" s="486"/>
      <c r="K41" s="486"/>
      <c r="L41" s="486"/>
      <c r="M41" s="486"/>
      <c r="N41" s="496"/>
      <c r="O41" s="185"/>
      <c r="P41" s="185"/>
      <c r="Q41" s="185"/>
      <c r="R41" s="185"/>
      <c r="S41" s="185"/>
      <c r="T41" s="185"/>
      <c r="U41" s="185"/>
      <c r="V41" s="185"/>
      <c r="W41" s="185"/>
      <c r="X41" s="185"/>
      <c r="Y41" s="185"/>
      <c r="Z41" s="185"/>
      <c r="AA41" s="185"/>
      <c r="AB41" s="185"/>
      <c r="AC41" s="185"/>
      <c r="AD41" s="185"/>
    </row>
    <row r="42" customFormat="false" ht="12.75" hidden="false" customHeight="true" outlineLevel="0" collapsed="false">
      <c r="A42" s="235" t="s">
        <v>1359</v>
      </c>
      <c r="B42" s="486" t="n">
        <v>118.3</v>
      </c>
      <c r="C42" s="486" t="n">
        <v>99.1</v>
      </c>
      <c r="D42" s="486" t="n">
        <v>84.2</v>
      </c>
      <c r="E42" s="486" t="n">
        <v>100.9</v>
      </c>
      <c r="F42" s="486" t="n">
        <v>100.6</v>
      </c>
      <c r="G42" s="486" t="n">
        <v>92.3</v>
      </c>
      <c r="H42" s="486" t="n">
        <v>114</v>
      </c>
      <c r="I42" s="486" t="n">
        <v>89.5</v>
      </c>
      <c r="J42" s="486" t="n">
        <v>125</v>
      </c>
      <c r="K42" s="486" t="n">
        <v>113.7</v>
      </c>
      <c r="L42" s="486" t="n">
        <v>113.4</v>
      </c>
      <c r="M42" s="486" t="n">
        <v>113.7</v>
      </c>
      <c r="N42" s="496" t="s">
        <v>1368</v>
      </c>
      <c r="O42" s="185"/>
      <c r="P42" s="185"/>
      <c r="Q42" s="185"/>
      <c r="R42" s="185"/>
      <c r="S42" s="185"/>
      <c r="T42" s="185"/>
      <c r="U42" s="185"/>
      <c r="V42" s="185"/>
      <c r="W42" s="185"/>
      <c r="X42" s="185"/>
      <c r="Y42" s="185"/>
      <c r="Z42" s="185"/>
      <c r="AA42" s="185"/>
      <c r="AB42" s="185"/>
      <c r="AC42" s="185"/>
      <c r="AD42" s="185"/>
    </row>
    <row r="43" customFormat="false" ht="12.75" hidden="false" customHeight="true" outlineLevel="0" collapsed="false">
      <c r="A43" s="235" t="s">
        <v>1360</v>
      </c>
      <c r="B43" s="486" t="n">
        <v>120.5</v>
      </c>
      <c r="C43" s="486" t="n">
        <v>106.4</v>
      </c>
      <c r="D43" s="486" t="n">
        <v>81.9</v>
      </c>
      <c r="E43" s="486" t="n">
        <v>111.3</v>
      </c>
      <c r="F43" s="486" t="n">
        <v>108.8</v>
      </c>
      <c r="G43" s="486" t="n">
        <v>90.6</v>
      </c>
      <c r="H43" s="486" t="n">
        <v>116.3</v>
      </c>
      <c r="I43" s="486" t="n">
        <v>87.6</v>
      </c>
      <c r="J43" s="486" t="n">
        <v>114.8</v>
      </c>
      <c r="K43" s="486" t="n">
        <v>116.8</v>
      </c>
      <c r="L43" s="486" t="n">
        <v>112.7</v>
      </c>
      <c r="M43" s="486" t="n">
        <v>117.6</v>
      </c>
      <c r="N43" s="496" t="s">
        <v>1368</v>
      </c>
      <c r="O43" s="185"/>
      <c r="P43" s="185"/>
      <c r="Q43" s="185"/>
      <c r="R43" s="185"/>
      <c r="S43" s="185"/>
      <c r="T43" s="185"/>
      <c r="U43" s="185"/>
      <c r="V43" s="185"/>
      <c r="W43" s="185"/>
      <c r="X43" s="185"/>
      <c r="Y43" s="185"/>
      <c r="Z43" s="185"/>
      <c r="AA43" s="185"/>
      <c r="AB43" s="185"/>
      <c r="AC43" s="185"/>
      <c r="AD43" s="185"/>
    </row>
    <row r="44" customFormat="false" ht="12.75" hidden="false" customHeight="true" outlineLevel="0" collapsed="false">
      <c r="A44" s="330"/>
      <c r="B44" s="486"/>
      <c r="C44" s="486"/>
      <c r="D44" s="486"/>
      <c r="E44" s="486"/>
      <c r="F44" s="486"/>
      <c r="G44" s="486"/>
      <c r="H44" s="486"/>
      <c r="I44" s="486"/>
      <c r="J44" s="486"/>
      <c r="K44" s="486"/>
      <c r="L44" s="486"/>
      <c r="M44" s="486"/>
      <c r="N44" s="496"/>
      <c r="O44" s="185"/>
      <c r="P44" s="185"/>
      <c r="Q44" s="185"/>
      <c r="R44" s="185"/>
      <c r="S44" s="185"/>
      <c r="T44" s="185"/>
      <c r="U44" s="185"/>
      <c r="V44" s="185"/>
      <c r="W44" s="185"/>
      <c r="X44" s="185"/>
      <c r="Y44" s="185"/>
      <c r="Z44" s="185"/>
      <c r="AA44" s="185"/>
      <c r="AB44" s="185"/>
      <c r="AC44" s="185"/>
      <c r="AD44" s="185"/>
    </row>
    <row r="45" customFormat="false" ht="12.75" hidden="false" customHeight="true" outlineLevel="0" collapsed="false">
      <c r="A45" s="184" t="n">
        <v>2007</v>
      </c>
      <c r="B45" s="486"/>
      <c r="C45" s="486"/>
      <c r="D45" s="486"/>
      <c r="E45" s="486"/>
      <c r="F45" s="486"/>
      <c r="G45" s="486"/>
      <c r="H45" s="486"/>
      <c r="I45" s="486"/>
      <c r="J45" s="486"/>
      <c r="K45" s="486"/>
      <c r="L45" s="486"/>
      <c r="M45" s="486"/>
      <c r="N45" s="496"/>
    </row>
    <row r="46" customFormat="false" ht="12.75" hidden="false" customHeight="true" outlineLevel="0" collapsed="false">
      <c r="A46" s="235" t="s">
        <v>452</v>
      </c>
      <c r="B46" s="486" t="n">
        <v>117.1</v>
      </c>
      <c r="C46" s="486" t="n">
        <v>102.6</v>
      </c>
      <c r="D46" s="486" t="n">
        <v>77.7</v>
      </c>
      <c r="E46" s="486" t="n">
        <v>105.5</v>
      </c>
      <c r="F46" s="486" t="n">
        <v>101.7</v>
      </c>
      <c r="G46" s="486" t="n">
        <v>102</v>
      </c>
      <c r="H46" s="486" t="n">
        <v>112.3</v>
      </c>
      <c r="I46" s="486" t="n">
        <v>85</v>
      </c>
      <c r="J46" s="486" t="n">
        <v>119.6</v>
      </c>
      <c r="K46" s="486" t="n">
        <v>112.3</v>
      </c>
      <c r="L46" s="486" t="n">
        <v>113.6</v>
      </c>
      <c r="M46" s="486" t="n">
        <v>112.1</v>
      </c>
      <c r="N46" s="496" t="s">
        <v>1368</v>
      </c>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row>
    <row r="47" customFormat="false" ht="12.75" hidden="false" customHeight="true" outlineLevel="0" collapsed="false">
      <c r="A47" s="235" t="s">
        <v>453</v>
      </c>
      <c r="B47" s="486" t="n">
        <v>124.1</v>
      </c>
      <c r="C47" s="486" t="n">
        <v>102</v>
      </c>
      <c r="D47" s="486" t="n">
        <v>65.1</v>
      </c>
      <c r="E47" s="486" t="n">
        <v>104</v>
      </c>
      <c r="F47" s="486" t="n">
        <v>104.7</v>
      </c>
      <c r="G47" s="486" t="n">
        <v>93.6</v>
      </c>
      <c r="H47" s="486" t="n">
        <v>120.3</v>
      </c>
      <c r="I47" s="486" t="n">
        <v>83.4</v>
      </c>
      <c r="J47" s="486" t="n">
        <v>120.5</v>
      </c>
      <c r="K47" s="486" t="n">
        <v>120.9</v>
      </c>
      <c r="L47" s="486" t="n">
        <v>116.9</v>
      </c>
      <c r="M47" s="486" t="n">
        <v>121.6</v>
      </c>
      <c r="N47" s="496" t="s">
        <v>1368</v>
      </c>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row>
    <row r="48" customFormat="false" ht="12.75" hidden="false" customHeight="true" outlineLevel="0" collapsed="false">
      <c r="A48" s="235" t="s">
        <v>454</v>
      </c>
      <c r="B48" s="486" t="n">
        <v>117.3</v>
      </c>
      <c r="C48" s="486" t="n">
        <v>109.8</v>
      </c>
      <c r="D48" s="486" t="n">
        <v>68.6</v>
      </c>
      <c r="E48" s="486" t="n">
        <v>113.2</v>
      </c>
      <c r="F48" s="486" t="n">
        <v>108.4</v>
      </c>
      <c r="G48" s="486" t="n">
        <v>111.4</v>
      </c>
      <c r="H48" s="486" t="n">
        <v>111.7</v>
      </c>
      <c r="I48" s="486" t="n">
        <v>89.3</v>
      </c>
      <c r="J48" s="486" t="n">
        <v>124.2</v>
      </c>
      <c r="K48" s="486" t="n">
        <v>111.3</v>
      </c>
      <c r="L48" s="486" t="n">
        <v>115.4</v>
      </c>
      <c r="M48" s="486" t="n">
        <v>110.5</v>
      </c>
      <c r="N48" s="496" t="s">
        <v>1368</v>
      </c>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row>
    <row r="49" customFormat="false" ht="12.75" hidden="false" customHeight="true" outlineLevel="0" collapsed="false">
      <c r="A49" s="235" t="s">
        <v>455</v>
      </c>
      <c r="B49" s="486" t="n">
        <v>114.6</v>
      </c>
      <c r="C49" s="486" t="n">
        <v>99.8</v>
      </c>
      <c r="D49" s="486" t="n">
        <v>62</v>
      </c>
      <c r="E49" s="486" t="n">
        <v>108.9</v>
      </c>
      <c r="F49" s="486" t="n">
        <v>97.2</v>
      </c>
      <c r="G49" s="486" t="n">
        <v>90.5</v>
      </c>
      <c r="H49" s="486" t="n">
        <v>110.1</v>
      </c>
      <c r="I49" s="486" t="n">
        <v>67.1</v>
      </c>
      <c r="J49" s="486" t="n">
        <v>117</v>
      </c>
      <c r="K49" s="486" t="n">
        <v>110.3</v>
      </c>
      <c r="L49" s="486" t="n">
        <v>111.3</v>
      </c>
      <c r="M49" s="486" t="n">
        <v>110.2</v>
      </c>
      <c r="N49" s="496" t="s">
        <v>1368</v>
      </c>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row>
    <row r="50" customFormat="false" ht="12.75" hidden="false" customHeight="true" outlineLevel="0" collapsed="false">
      <c r="A50" s="235" t="s">
        <v>456</v>
      </c>
      <c r="B50" s="486" t="n">
        <v>120</v>
      </c>
      <c r="C50" s="486" t="n">
        <v>108.1</v>
      </c>
      <c r="D50" s="486" t="n">
        <v>77.9</v>
      </c>
      <c r="E50" s="486" t="n">
        <v>115.5</v>
      </c>
      <c r="F50" s="486" t="n">
        <v>101.1</v>
      </c>
      <c r="G50" s="486" t="n">
        <v>115.9</v>
      </c>
      <c r="H50" s="486" t="n">
        <v>114.6</v>
      </c>
      <c r="I50" s="486" t="n">
        <v>80.5</v>
      </c>
      <c r="J50" s="486" t="n">
        <v>124.4</v>
      </c>
      <c r="K50" s="486" t="n">
        <v>114.5</v>
      </c>
      <c r="L50" s="486" t="n">
        <v>115.4</v>
      </c>
      <c r="M50" s="486" t="n">
        <v>114.3</v>
      </c>
      <c r="N50" s="496" t="s">
        <v>1368</v>
      </c>
      <c r="O50" s="185"/>
      <c r="P50" s="185"/>
      <c r="Q50" s="185"/>
      <c r="R50" s="185"/>
      <c r="S50" s="185"/>
      <c r="T50" s="185"/>
      <c r="U50" s="185"/>
      <c r="V50" s="185"/>
      <c r="W50" s="185"/>
      <c r="X50" s="185"/>
      <c r="Y50" s="185"/>
      <c r="Z50" s="185"/>
      <c r="AA50" s="185"/>
      <c r="AB50" s="185"/>
      <c r="AC50" s="185"/>
      <c r="AD50" s="185"/>
      <c r="AE50" s="185"/>
      <c r="AF50" s="185"/>
      <c r="AG50" s="185"/>
      <c r="AH50" s="185"/>
      <c r="AI50" s="185"/>
      <c r="AJ50" s="185"/>
      <c r="AK50" s="185"/>
      <c r="AL50" s="185"/>
      <c r="AM50" s="185"/>
      <c r="AN50" s="185"/>
      <c r="AO50" s="185"/>
      <c r="AP50" s="185"/>
      <c r="AQ50" s="185"/>
      <c r="AR50" s="185"/>
      <c r="AS50" s="185"/>
    </row>
    <row r="51" customFormat="false" ht="12.75" hidden="false" customHeight="true" outlineLevel="0" collapsed="false">
      <c r="A51" s="235" t="s">
        <v>457</v>
      </c>
      <c r="B51" s="486" t="n">
        <v>116.5</v>
      </c>
      <c r="C51" s="486" t="n">
        <v>102.6</v>
      </c>
      <c r="D51" s="486" t="n">
        <v>85.4</v>
      </c>
      <c r="E51" s="486" t="n">
        <v>107.3</v>
      </c>
      <c r="F51" s="486" t="n">
        <v>96.2</v>
      </c>
      <c r="G51" s="486" t="n">
        <v>113.3</v>
      </c>
      <c r="H51" s="486" t="n">
        <v>112</v>
      </c>
      <c r="I51" s="486" t="n">
        <v>77.8</v>
      </c>
      <c r="J51" s="486" t="n">
        <v>123.1</v>
      </c>
      <c r="K51" s="486" t="n">
        <v>111.8</v>
      </c>
      <c r="L51" s="486" t="n">
        <v>105.5</v>
      </c>
      <c r="M51" s="486" t="n">
        <v>113</v>
      </c>
      <c r="N51" s="496" t="s">
        <v>1368</v>
      </c>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row>
    <row r="52" customFormat="false" ht="12.75" hidden="false" customHeight="true" outlineLevel="0" collapsed="false">
      <c r="A52" s="235" t="s">
        <v>458</v>
      </c>
      <c r="B52" s="486" t="n">
        <v>108.4</v>
      </c>
      <c r="C52" s="486" t="n">
        <v>108.5</v>
      </c>
      <c r="D52" s="486" t="n">
        <v>84.3</v>
      </c>
      <c r="E52" s="486" t="n">
        <v>118.8</v>
      </c>
      <c r="F52" s="486" t="n">
        <v>100</v>
      </c>
      <c r="G52" s="486" t="n">
        <v>113.1</v>
      </c>
      <c r="H52" s="486" t="n">
        <v>103.2</v>
      </c>
      <c r="I52" s="486" t="n">
        <v>71.7</v>
      </c>
      <c r="J52" s="486" t="n">
        <v>103.9</v>
      </c>
      <c r="K52" s="486" t="n">
        <v>103.6</v>
      </c>
      <c r="L52" s="486" t="n">
        <v>101.8</v>
      </c>
      <c r="M52" s="486" t="n">
        <v>104</v>
      </c>
      <c r="N52" s="496" t="s">
        <v>1368</v>
      </c>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row>
    <row r="53" customFormat="false" ht="12.75" hidden="false" customHeight="true" outlineLevel="0" collapsed="false">
      <c r="A53" s="235" t="s">
        <v>459</v>
      </c>
      <c r="B53" s="486" t="n">
        <v>119.4</v>
      </c>
      <c r="C53" s="486" t="n">
        <v>105.4</v>
      </c>
      <c r="D53" s="486" t="n">
        <v>77.1</v>
      </c>
      <c r="E53" s="486" t="n">
        <v>110.9</v>
      </c>
      <c r="F53" s="486" t="n">
        <v>106.2</v>
      </c>
      <c r="G53" s="486" t="n">
        <v>93.1</v>
      </c>
      <c r="H53" s="486" t="n">
        <v>114.5</v>
      </c>
      <c r="I53" s="486" t="n">
        <v>82.3</v>
      </c>
      <c r="J53" s="486" t="n">
        <v>114.6</v>
      </c>
      <c r="K53" s="486" t="n">
        <v>115</v>
      </c>
      <c r="L53" s="486" t="n">
        <v>108.9</v>
      </c>
      <c r="M53" s="486" t="n">
        <v>116.1</v>
      </c>
      <c r="N53" s="496" t="s">
        <v>1368</v>
      </c>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row>
    <row r="54" customFormat="false" ht="12.75" hidden="false" customHeight="true" outlineLevel="0" collapsed="false">
      <c r="A54" s="235" t="s">
        <v>460</v>
      </c>
      <c r="B54" s="486" t="n">
        <v>127.8</v>
      </c>
      <c r="C54" s="486" t="n">
        <v>109.6</v>
      </c>
      <c r="D54" s="486" t="n">
        <v>92.5</v>
      </c>
      <c r="E54" s="486" t="n">
        <v>105.7</v>
      </c>
      <c r="F54" s="486" t="n">
        <v>110.7</v>
      </c>
      <c r="G54" s="486" t="n">
        <v>118.5</v>
      </c>
      <c r="H54" s="486" t="n">
        <v>122.8</v>
      </c>
      <c r="I54" s="486" t="n">
        <v>83.6</v>
      </c>
      <c r="J54" s="486" t="n">
        <v>121.7</v>
      </c>
      <c r="K54" s="486" t="n">
        <v>123.5</v>
      </c>
      <c r="L54" s="486" t="n">
        <v>116.7</v>
      </c>
      <c r="M54" s="486" t="n">
        <v>124.7</v>
      </c>
      <c r="N54" s="496" t="s">
        <v>1368</v>
      </c>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row>
    <row r="55" customFormat="false" ht="12.75" hidden="false" customHeight="true" outlineLevel="0" collapsed="false">
      <c r="A55" s="235" t="s">
        <v>461</v>
      </c>
      <c r="B55" s="486" t="n">
        <v>126.7</v>
      </c>
      <c r="C55" s="486" t="n">
        <v>114.6</v>
      </c>
      <c r="D55" s="486" t="n">
        <v>82.9</v>
      </c>
      <c r="E55" s="486" t="n">
        <v>121.2</v>
      </c>
      <c r="F55" s="486" t="n">
        <v>113.1</v>
      </c>
      <c r="G55" s="486" t="n">
        <v>107.5</v>
      </c>
      <c r="H55" s="486" t="n">
        <v>122.1</v>
      </c>
      <c r="I55" s="486" t="n">
        <v>84.4</v>
      </c>
      <c r="J55" s="486" t="n">
        <v>120.2</v>
      </c>
      <c r="K55" s="486" t="n">
        <v>122.8</v>
      </c>
      <c r="L55" s="486" t="n">
        <v>115.6</v>
      </c>
      <c r="M55" s="486" t="n">
        <v>124</v>
      </c>
      <c r="N55" s="496" t="s">
        <v>1368</v>
      </c>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row>
    <row r="56" customFormat="false" ht="12.75" hidden="false" customHeight="true" outlineLevel="0" collapsed="false">
      <c r="A56" s="235" t="s">
        <v>462</v>
      </c>
      <c r="B56" s="486" t="n">
        <v>105</v>
      </c>
      <c r="C56" s="486" t="n">
        <v>108.5</v>
      </c>
      <c r="D56" s="486" t="n">
        <v>90.9</v>
      </c>
      <c r="E56" s="486" t="n">
        <v>108</v>
      </c>
      <c r="F56" s="486" t="n">
        <v>101.8</v>
      </c>
      <c r="G56" s="486" t="n">
        <v>132.9</v>
      </c>
      <c r="H56" s="486" t="n">
        <v>99.9</v>
      </c>
      <c r="I56" s="486" t="n">
        <v>84.2</v>
      </c>
      <c r="J56" s="486" t="n">
        <v>110.9</v>
      </c>
      <c r="K56" s="486" t="n">
        <v>99.4</v>
      </c>
      <c r="L56" s="486" t="n">
        <v>83.9</v>
      </c>
      <c r="M56" s="486" t="n">
        <v>102.2</v>
      </c>
      <c r="N56" s="496" t="s">
        <v>1368</v>
      </c>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M56" s="185"/>
      <c r="AN56" s="185"/>
      <c r="AO56" s="185"/>
      <c r="AP56" s="185"/>
      <c r="AQ56" s="185"/>
      <c r="AR56" s="185"/>
      <c r="AS56" s="185"/>
    </row>
    <row r="57" customFormat="false" ht="12.75" hidden="false" customHeight="true" outlineLevel="0" collapsed="false">
      <c r="A57" s="330"/>
      <c r="B57" s="486"/>
      <c r="C57" s="486"/>
      <c r="D57" s="486"/>
      <c r="E57" s="486"/>
      <c r="F57" s="486"/>
      <c r="G57" s="486"/>
      <c r="H57" s="486"/>
      <c r="I57" s="486"/>
      <c r="J57" s="486"/>
      <c r="K57" s="486"/>
      <c r="L57" s="486"/>
      <c r="M57" s="486"/>
      <c r="N57" s="496"/>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M57" s="185"/>
      <c r="AN57" s="185"/>
      <c r="AO57" s="185"/>
      <c r="AP57" s="185"/>
      <c r="AQ57" s="185"/>
      <c r="AR57" s="185"/>
      <c r="AS57" s="185"/>
    </row>
    <row r="58" customFormat="false" ht="12.75" hidden="false" customHeight="true" outlineLevel="0" collapsed="false">
      <c r="A58" s="184" t="n">
        <v>2008</v>
      </c>
      <c r="B58" s="486"/>
      <c r="C58" s="486"/>
      <c r="D58" s="486"/>
      <c r="E58" s="486"/>
      <c r="F58" s="486"/>
      <c r="G58" s="486"/>
      <c r="H58" s="486"/>
      <c r="I58" s="486"/>
      <c r="J58" s="486"/>
      <c r="K58" s="486"/>
      <c r="L58" s="486"/>
      <c r="M58" s="486"/>
      <c r="N58" s="496"/>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row>
    <row r="59" customFormat="false" ht="12.75" hidden="false" customHeight="true" outlineLevel="0" collapsed="false">
      <c r="A59" s="235" t="s">
        <v>483</v>
      </c>
      <c r="B59" s="486" t="n">
        <v>120.5</v>
      </c>
      <c r="C59" s="486" t="n">
        <v>108.7</v>
      </c>
      <c r="D59" s="486" t="n">
        <v>89.8</v>
      </c>
      <c r="E59" s="486" t="n">
        <v>115.4</v>
      </c>
      <c r="F59" s="486" t="n">
        <v>109.3</v>
      </c>
      <c r="G59" s="486" t="n">
        <v>92.9</v>
      </c>
      <c r="H59" s="486" t="n">
        <v>116</v>
      </c>
      <c r="I59" s="486" t="n">
        <v>88.2</v>
      </c>
      <c r="J59" s="486" t="n">
        <v>118.6</v>
      </c>
      <c r="K59" s="486" t="n">
        <v>116.3</v>
      </c>
      <c r="L59" s="486" t="n">
        <v>115</v>
      </c>
      <c r="M59" s="486" t="n">
        <v>116.5</v>
      </c>
      <c r="N59" s="496" t="s">
        <v>1368</v>
      </c>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row>
    <row r="60" customFormat="false" ht="12.75" hidden="false" customHeight="true" outlineLevel="0" collapsed="false">
      <c r="A60" s="235" t="s">
        <v>452</v>
      </c>
      <c r="B60" s="486" t="n">
        <v>120.5</v>
      </c>
      <c r="C60" s="486" t="n">
        <v>104.2</v>
      </c>
      <c r="D60" s="486" t="n">
        <v>74</v>
      </c>
      <c r="E60" s="486" t="n">
        <v>107.1</v>
      </c>
      <c r="F60" s="486" t="n">
        <v>108.3</v>
      </c>
      <c r="G60" s="486" t="n">
        <v>88.2</v>
      </c>
      <c r="H60" s="486" t="n">
        <v>116.6</v>
      </c>
      <c r="I60" s="486" t="n">
        <v>87</v>
      </c>
      <c r="J60" s="486" t="n">
        <v>111.1</v>
      </c>
      <c r="K60" s="486" t="n">
        <v>117.4</v>
      </c>
      <c r="L60" s="486" t="n">
        <v>110.5</v>
      </c>
      <c r="M60" s="486" t="n">
        <v>118.6</v>
      </c>
      <c r="N60" s="496" t="s">
        <v>1368</v>
      </c>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row>
    <row r="61" customFormat="false" ht="12.75" hidden="false" customHeight="true" outlineLevel="0" collapsed="false">
      <c r="A61" s="408"/>
      <c r="B61" s="486"/>
      <c r="C61" s="486"/>
      <c r="D61" s="486"/>
      <c r="E61" s="486"/>
      <c r="F61" s="486"/>
      <c r="G61" s="486"/>
      <c r="H61" s="486"/>
      <c r="I61" s="486"/>
      <c r="J61" s="486"/>
      <c r="K61" s="486"/>
      <c r="L61" s="486"/>
      <c r="M61" s="486"/>
      <c r="N61" s="486"/>
    </row>
    <row r="62" customFormat="false" ht="15" hidden="false" customHeight="true" outlineLevel="0" collapsed="false">
      <c r="B62" s="427" t="s">
        <v>467</v>
      </c>
      <c r="C62" s="427"/>
      <c r="D62" s="427"/>
      <c r="E62" s="427"/>
      <c r="F62" s="427"/>
      <c r="G62" s="427"/>
      <c r="H62" s="427"/>
      <c r="I62" s="427"/>
      <c r="J62" s="427"/>
      <c r="K62" s="427"/>
      <c r="L62" s="427"/>
      <c r="M62" s="427"/>
    </row>
    <row r="63" customFormat="false" ht="12.75" hidden="false" customHeight="true" outlineLevel="0" collapsed="false"/>
    <row r="64" customFormat="false" ht="12.75" hidden="false" customHeight="true" outlineLevel="0" collapsed="false">
      <c r="A64" s="235" t="s">
        <v>1343</v>
      </c>
      <c r="B64" s="486" t="n">
        <v>101.7</v>
      </c>
      <c r="C64" s="486" t="n">
        <v>101.9</v>
      </c>
      <c r="D64" s="486" t="n">
        <v>98.6</v>
      </c>
      <c r="E64" s="486" t="n">
        <v>102.1</v>
      </c>
      <c r="F64" s="486" t="n">
        <v>102.4</v>
      </c>
      <c r="G64" s="486" t="n">
        <v>100.5</v>
      </c>
      <c r="H64" s="486" t="n">
        <v>101.7</v>
      </c>
      <c r="I64" s="486" t="n">
        <v>113.4</v>
      </c>
      <c r="J64" s="486" t="n">
        <v>112.9</v>
      </c>
      <c r="K64" s="486" t="n">
        <v>100.8</v>
      </c>
      <c r="L64" s="486" t="n">
        <v>105.8</v>
      </c>
      <c r="M64" s="486" t="n">
        <v>99.9</v>
      </c>
      <c r="N64" s="486" t="n">
        <v>98.6</v>
      </c>
      <c r="O64" s="185"/>
      <c r="P64" s="185"/>
      <c r="Q64" s="185"/>
      <c r="R64" s="185"/>
      <c r="S64" s="185"/>
      <c r="T64" s="185"/>
      <c r="U64" s="185"/>
      <c r="V64" s="185"/>
      <c r="W64" s="185"/>
      <c r="X64" s="185"/>
      <c r="Y64" s="185"/>
      <c r="Z64" s="185"/>
      <c r="AA64" s="185"/>
      <c r="AB64" s="185"/>
      <c r="AC64" s="185"/>
      <c r="AD64" s="185"/>
      <c r="AE64" s="185"/>
      <c r="AF64" s="185"/>
      <c r="AG64" s="185"/>
      <c r="AH64" s="185"/>
      <c r="AI64" s="185"/>
      <c r="AJ64" s="185"/>
      <c r="AK64" s="185"/>
      <c r="AL64" s="185"/>
      <c r="AM64" s="185"/>
      <c r="AN64" s="185"/>
      <c r="AO64" s="185"/>
      <c r="AP64" s="185"/>
      <c r="AQ64" s="185"/>
      <c r="AR64" s="185"/>
      <c r="AS64" s="185"/>
      <c r="AT64" s="185"/>
      <c r="AU64" s="185"/>
      <c r="AV64" s="185"/>
      <c r="AW64" s="185"/>
      <c r="AX64" s="185"/>
      <c r="AY64" s="185"/>
      <c r="AZ64" s="185"/>
    </row>
    <row r="65" customFormat="false" ht="12.75" hidden="false" customHeight="true" outlineLevel="0" collapsed="false">
      <c r="A65" s="235" t="s">
        <v>1344</v>
      </c>
      <c r="B65" s="486" t="n">
        <v>105.2</v>
      </c>
      <c r="C65" s="486" t="n">
        <v>108.4</v>
      </c>
      <c r="D65" s="486" t="n">
        <v>95.2</v>
      </c>
      <c r="E65" s="486" t="n">
        <v>108</v>
      </c>
      <c r="F65" s="486" t="n">
        <v>110.3</v>
      </c>
      <c r="G65" s="486" t="n">
        <v>105.4</v>
      </c>
      <c r="H65" s="486" t="n">
        <v>104.6</v>
      </c>
      <c r="I65" s="486" t="n">
        <v>116.3</v>
      </c>
      <c r="J65" s="486" t="n">
        <v>118</v>
      </c>
      <c r="K65" s="486" t="n">
        <v>103.5</v>
      </c>
      <c r="L65" s="486" t="n">
        <v>111.7</v>
      </c>
      <c r="M65" s="486" t="n">
        <v>102.1</v>
      </c>
      <c r="N65" s="486" t="n">
        <v>97</v>
      </c>
      <c r="O65" s="185"/>
      <c r="P65" s="185"/>
      <c r="Q65" s="185"/>
      <c r="R65" s="185"/>
      <c r="S65" s="185"/>
      <c r="T65" s="185"/>
      <c r="U65" s="185"/>
      <c r="V65" s="185"/>
      <c r="W65" s="185"/>
      <c r="X65" s="185"/>
      <c r="Y65" s="185"/>
      <c r="Z65" s="185"/>
      <c r="AA65" s="185"/>
      <c r="AB65" s="185"/>
      <c r="AC65" s="185"/>
      <c r="AD65" s="185"/>
      <c r="AE65" s="185"/>
      <c r="AF65" s="185"/>
      <c r="AG65" s="185"/>
      <c r="AH65" s="185"/>
      <c r="AI65" s="185"/>
      <c r="AJ65" s="185"/>
      <c r="AK65" s="185"/>
      <c r="AL65" s="185"/>
      <c r="AM65" s="185"/>
      <c r="AN65" s="185"/>
      <c r="AO65" s="185"/>
      <c r="AP65" s="185"/>
      <c r="AQ65" s="185"/>
      <c r="AR65" s="185"/>
      <c r="AS65" s="185"/>
      <c r="AT65" s="185"/>
      <c r="AU65" s="185"/>
      <c r="AV65" s="185"/>
      <c r="AW65" s="185"/>
      <c r="AX65" s="185"/>
      <c r="AY65" s="185"/>
      <c r="AZ65" s="185"/>
    </row>
    <row r="66" customFormat="false" ht="12.75" hidden="false" customHeight="true" outlineLevel="0" collapsed="false">
      <c r="A66" s="330"/>
      <c r="B66" s="486"/>
      <c r="C66" s="486"/>
      <c r="D66" s="486"/>
      <c r="E66" s="486"/>
      <c r="F66" s="486"/>
      <c r="G66" s="486"/>
      <c r="H66" s="486"/>
      <c r="I66" s="486"/>
      <c r="J66" s="486"/>
      <c r="K66" s="486"/>
      <c r="L66" s="486"/>
      <c r="M66" s="486"/>
      <c r="N66" s="486"/>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row>
    <row r="67" customFormat="false" ht="12.75" hidden="false" customHeight="true" outlineLevel="0" collapsed="false">
      <c r="A67" s="235" t="s">
        <v>1359</v>
      </c>
      <c r="B67" s="486" t="n">
        <v>102</v>
      </c>
      <c r="C67" s="486" t="n">
        <v>105.1</v>
      </c>
      <c r="D67" s="486" t="n">
        <v>91.2</v>
      </c>
      <c r="E67" s="486" t="n">
        <v>102.7</v>
      </c>
      <c r="F67" s="486" t="n">
        <v>107</v>
      </c>
      <c r="G67" s="486" t="n">
        <v>106.7</v>
      </c>
      <c r="H67" s="486" t="n">
        <v>101.4</v>
      </c>
      <c r="I67" s="486" t="n">
        <v>121.7</v>
      </c>
      <c r="J67" s="486" t="n">
        <v>107.3</v>
      </c>
      <c r="K67" s="486" t="n">
        <v>100.7</v>
      </c>
      <c r="L67" s="486" t="n">
        <v>108.1</v>
      </c>
      <c r="M67" s="486" t="n">
        <v>99.4</v>
      </c>
      <c r="N67" s="486" t="n">
        <v>97.1</v>
      </c>
      <c r="O67" s="185"/>
      <c r="P67" s="185"/>
      <c r="Q67" s="185"/>
      <c r="R67" s="185"/>
      <c r="S67" s="185"/>
      <c r="T67" s="185"/>
      <c r="U67" s="185"/>
      <c r="V67" s="185"/>
      <c r="W67" s="185"/>
      <c r="X67" s="185"/>
      <c r="Y67" s="185"/>
      <c r="Z67" s="185"/>
      <c r="AA67" s="185"/>
      <c r="AB67" s="185"/>
      <c r="AC67" s="185"/>
      <c r="AD67" s="185"/>
      <c r="AE67" s="185"/>
      <c r="AF67" s="185"/>
      <c r="AG67" s="185"/>
      <c r="AH67" s="185"/>
      <c r="AI67" s="185"/>
      <c r="AJ67" s="185"/>
      <c r="AK67" s="185"/>
      <c r="AL67" s="185"/>
      <c r="AM67" s="185"/>
      <c r="AN67" s="185"/>
      <c r="AO67" s="185"/>
      <c r="AP67" s="185"/>
      <c r="AQ67" s="185"/>
      <c r="AR67" s="185"/>
      <c r="AS67" s="185"/>
      <c r="AT67" s="185"/>
      <c r="AU67" s="185"/>
      <c r="AV67" s="185"/>
      <c r="AW67" s="185"/>
      <c r="AX67" s="185"/>
      <c r="AY67" s="185"/>
      <c r="AZ67" s="185"/>
    </row>
    <row r="68" customFormat="false" ht="12.75" hidden="false" customHeight="true" outlineLevel="0" collapsed="false">
      <c r="A68" s="235" t="s">
        <v>1360</v>
      </c>
      <c r="B68" s="486" t="n">
        <v>106.9</v>
      </c>
      <c r="C68" s="486" t="n">
        <v>115.4</v>
      </c>
      <c r="D68" s="486" t="n">
        <v>93</v>
      </c>
      <c r="E68" s="486" t="n">
        <v>112.6</v>
      </c>
      <c r="F68" s="486" t="n">
        <v>119.9</v>
      </c>
      <c r="G68" s="486" t="n">
        <v>109.8</v>
      </c>
      <c r="H68" s="486" t="n">
        <v>105.4</v>
      </c>
      <c r="I68" s="486" t="n">
        <v>117.3</v>
      </c>
      <c r="J68" s="486" t="n">
        <v>124.6</v>
      </c>
      <c r="K68" s="486" t="n">
        <v>104</v>
      </c>
      <c r="L68" s="486" t="n">
        <v>113.4</v>
      </c>
      <c r="M68" s="486" t="n">
        <v>102.4</v>
      </c>
      <c r="N68" s="486" t="n">
        <v>101.7</v>
      </c>
      <c r="O68" s="185"/>
      <c r="P68" s="185"/>
      <c r="Q68" s="185"/>
      <c r="R68" s="185"/>
      <c r="S68" s="185"/>
      <c r="T68" s="185"/>
      <c r="U68" s="185"/>
      <c r="V68" s="185"/>
      <c r="W68" s="185"/>
      <c r="X68" s="185"/>
      <c r="Y68" s="185"/>
      <c r="Z68" s="185"/>
      <c r="AA68" s="185"/>
      <c r="AB68" s="185"/>
      <c r="AC68" s="185"/>
      <c r="AD68" s="185"/>
      <c r="AE68" s="185"/>
      <c r="AF68" s="185"/>
      <c r="AG68" s="185"/>
      <c r="AH68" s="185"/>
      <c r="AI68" s="185"/>
      <c r="AJ68" s="185"/>
      <c r="AK68" s="185"/>
      <c r="AL68" s="185"/>
      <c r="AM68" s="185"/>
      <c r="AN68" s="185"/>
      <c r="AO68" s="185"/>
      <c r="AP68" s="185"/>
      <c r="AQ68" s="185"/>
      <c r="AR68" s="185"/>
      <c r="AS68" s="185"/>
      <c r="AT68" s="185"/>
      <c r="AU68" s="185"/>
      <c r="AV68" s="185"/>
      <c r="AW68" s="185"/>
      <c r="AX68" s="185"/>
      <c r="AY68" s="185"/>
      <c r="AZ68" s="185"/>
    </row>
    <row r="69" customFormat="false" ht="12.75" hidden="false" customHeight="true" outlineLevel="0" collapsed="false">
      <c r="A69" s="330"/>
      <c r="B69" s="486"/>
      <c r="C69" s="486"/>
      <c r="D69" s="486"/>
      <c r="E69" s="486"/>
      <c r="F69" s="486"/>
      <c r="G69" s="486"/>
      <c r="H69" s="486"/>
      <c r="I69" s="486"/>
      <c r="J69" s="486"/>
      <c r="K69" s="486"/>
      <c r="L69" s="486"/>
      <c r="M69" s="486"/>
      <c r="N69" s="486"/>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5"/>
      <c r="AL69" s="185"/>
      <c r="AM69" s="185"/>
      <c r="AN69" s="185"/>
      <c r="AO69" s="185"/>
      <c r="AP69" s="185"/>
      <c r="AQ69" s="185"/>
      <c r="AR69" s="185"/>
      <c r="AS69" s="185"/>
      <c r="AT69" s="185"/>
      <c r="AU69" s="185"/>
      <c r="AV69" s="185"/>
      <c r="AW69" s="185"/>
      <c r="AX69" s="185"/>
      <c r="AY69" s="185"/>
      <c r="AZ69" s="185"/>
    </row>
    <row r="70" customFormat="false" ht="12.75" hidden="false" customHeight="true" outlineLevel="0" collapsed="false">
      <c r="A70" s="184" t="n">
        <v>2007</v>
      </c>
      <c r="B70" s="486"/>
      <c r="C70" s="486"/>
      <c r="D70" s="486"/>
      <c r="E70" s="486"/>
      <c r="F70" s="486"/>
      <c r="G70" s="486"/>
      <c r="H70" s="486"/>
      <c r="I70" s="486"/>
      <c r="J70" s="486"/>
      <c r="K70" s="486"/>
      <c r="L70" s="486"/>
      <c r="M70" s="486"/>
      <c r="N70" s="486"/>
    </row>
    <row r="71" customFormat="false" ht="12.75" hidden="false" customHeight="true" outlineLevel="0" collapsed="false">
      <c r="A71" s="235" t="s">
        <v>452</v>
      </c>
      <c r="B71" s="486" t="n">
        <v>103.9</v>
      </c>
      <c r="C71" s="486" t="n">
        <v>106.3</v>
      </c>
      <c r="D71" s="486" t="n">
        <v>90.5</v>
      </c>
      <c r="E71" s="486" t="n">
        <v>103.3</v>
      </c>
      <c r="F71" s="486" t="n">
        <v>109.2</v>
      </c>
      <c r="G71" s="486" t="n">
        <v>106.8</v>
      </c>
      <c r="H71" s="486" t="n">
        <v>103.5</v>
      </c>
      <c r="I71" s="486" t="n">
        <v>122.1</v>
      </c>
      <c r="J71" s="486" t="n">
        <v>109.9</v>
      </c>
      <c r="K71" s="486" t="n">
        <v>102.8</v>
      </c>
      <c r="L71" s="486" t="n">
        <v>108.5</v>
      </c>
      <c r="M71" s="486" t="n">
        <v>101.8</v>
      </c>
      <c r="N71" s="486" t="n">
        <v>98.8</v>
      </c>
      <c r="O71" s="185"/>
      <c r="P71" s="185"/>
      <c r="Q71" s="185"/>
      <c r="R71" s="185"/>
      <c r="S71" s="185"/>
      <c r="T71" s="185"/>
    </row>
    <row r="72" customFormat="false" ht="12.75" hidden="false" customHeight="true" outlineLevel="0" collapsed="false">
      <c r="A72" s="235" t="s">
        <v>453</v>
      </c>
      <c r="B72" s="486" t="n">
        <v>106.4</v>
      </c>
      <c r="C72" s="486" t="n">
        <v>105.5</v>
      </c>
      <c r="D72" s="486" t="n">
        <v>102.3</v>
      </c>
      <c r="E72" s="486" t="n">
        <v>103.6</v>
      </c>
      <c r="F72" s="486" t="n">
        <v>108.1</v>
      </c>
      <c r="G72" s="486" t="n">
        <v>102.5</v>
      </c>
      <c r="H72" s="486" t="n">
        <v>105.4</v>
      </c>
      <c r="I72" s="486" t="n">
        <v>123.5</v>
      </c>
      <c r="J72" s="486" t="n">
        <v>117.8</v>
      </c>
      <c r="K72" s="486" t="n">
        <v>104.4</v>
      </c>
      <c r="L72" s="486" t="n">
        <v>112.8</v>
      </c>
      <c r="M72" s="486" t="n">
        <v>103</v>
      </c>
      <c r="N72" s="486" t="n">
        <v>98</v>
      </c>
      <c r="O72" s="185"/>
      <c r="P72" s="185"/>
      <c r="Q72" s="185"/>
      <c r="R72" s="185"/>
      <c r="S72" s="185"/>
      <c r="T72" s="185"/>
    </row>
    <row r="73" customFormat="false" ht="12.75" hidden="false" customHeight="true" outlineLevel="0" collapsed="false">
      <c r="A73" s="235" t="s">
        <v>454</v>
      </c>
      <c r="B73" s="486" t="n">
        <v>105.1</v>
      </c>
      <c r="C73" s="486" t="n">
        <v>104.7</v>
      </c>
      <c r="D73" s="486" t="n">
        <v>91.6</v>
      </c>
      <c r="E73" s="486" t="n">
        <v>103.5</v>
      </c>
      <c r="F73" s="486" t="n">
        <v>105.9</v>
      </c>
      <c r="G73" s="486" t="n">
        <v>105.2</v>
      </c>
      <c r="H73" s="486" t="n">
        <v>105.2</v>
      </c>
      <c r="I73" s="486" t="n">
        <v>113.2</v>
      </c>
      <c r="J73" s="486" t="n">
        <v>119.3</v>
      </c>
      <c r="K73" s="486" t="n">
        <v>104</v>
      </c>
      <c r="L73" s="486" t="n">
        <v>108.9</v>
      </c>
      <c r="M73" s="486" t="n">
        <v>103.1</v>
      </c>
      <c r="N73" s="486" t="n">
        <v>99.3</v>
      </c>
      <c r="O73" s="185"/>
      <c r="P73" s="185"/>
      <c r="Q73" s="185"/>
      <c r="R73" s="185"/>
      <c r="S73" s="185"/>
      <c r="T73" s="185"/>
    </row>
    <row r="74" customFormat="false" ht="12.75" hidden="false" customHeight="true" outlineLevel="0" collapsed="false">
      <c r="A74" s="235" t="s">
        <v>455</v>
      </c>
      <c r="B74" s="486" t="n">
        <v>107</v>
      </c>
      <c r="C74" s="486" t="n">
        <v>105.4</v>
      </c>
      <c r="D74" s="486" t="n">
        <v>90.8</v>
      </c>
      <c r="E74" s="486" t="n">
        <v>102.4</v>
      </c>
      <c r="F74" s="486" t="n">
        <v>108.8</v>
      </c>
      <c r="G74" s="486" t="n">
        <v>104</v>
      </c>
      <c r="H74" s="486" t="n">
        <v>106.6</v>
      </c>
      <c r="I74" s="486" t="n">
        <v>115.3</v>
      </c>
      <c r="J74" s="486" t="n">
        <v>121.1</v>
      </c>
      <c r="K74" s="486" t="n">
        <v>105.5</v>
      </c>
      <c r="L74" s="486" t="n">
        <v>114.4</v>
      </c>
      <c r="M74" s="486" t="n">
        <v>103.9</v>
      </c>
      <c r="N74" s="486" t="n">
        <v>99.8</v>
      </c>
      <c r="O74" s="185"/>
      <c r="P74" s="185"/>
      <c r="Q74" s="185"/>
      <c r="R74" s="185"/>
      <c r="S74" s="185"/>
      <c r="T74" s="185"/>
    </row>
    <row r="75" customFormat="false" ht="12.75" hidden="false" customHeight="true" outlineLevel="0" collapsed="false">
      <c r="A75" s="235" t="s">
        <v>456</v>
      </c>
      <c r="B75" s="486" t="n">
        <v>105.3</v>
      </c>
      <c r="C75" s="486" t="n">
        <v>107</v>
      </c>
      <c r="D75" s="486" t="n">
        <v>99.6</v>
      </c>
      <c r="E75" s="486" t="n">
        <v>104.9</v>
      </c>
      <c r="F75" s="486" t="n">
        <v>108.7</v>
      </c>
      <c r="G75" s="486" t="n">
        <v>108.6</v>
      </c>
      <c r="H75" s="486" t="n">
        <v>105.2</v>
      </c>
      <c r="I75" s="486" t="n">
        <v>119</v>
      </c>
      <c r="J75" s="486" t="n">
        <v>121.1</v>
      </c>
      <c r="K75" s="486" t="n">
        <v>104</v>
      </c>
      <c r="L75" s="486" t="n">
        <v>112</v>
      </c>
      <c r="M75" s="486" t="n">
        <v>102.5</v>
      </c>
      <c r="N75" s="486" t="n">
        <v>95.3</v>
      </c>
      <c r="O75" s="185"/>
      <c r="P75" s="185"/>
      <c r="Q75" s="185"/>
      <c r="R75" s="185"/>
      <c r="S75" s="185"/>
      <c r="T75" s="185"/>
    </row>
    <row r="76" customFormat="false" ht="12.75" hidden="false" customHeight="true" outlineLevel="0" collapsed="false">
      <c r="A76" s="235" t="s">
        <v>457</v>
      </c>
      <c r="B76" s="486" t="n">
        <v>106</v>
      </c>
      <c r="C76" s="486" t="n">
        <v>108.4</v>
      </c>
      <c r="D76" s="486" t="n">
        <v>92.6</v>
      </c>
      <c r="E76" s="486" t="n">
        <v>108.3</v>
      </c>
      <c r="F76" s="486" t="n">
        <v>111.2</v>
      </c>
      <c r="G76" s="486" t="n">
        <v>102.7</v>
      </c>
      <c r="H76" s="486" t="n">
        <v>105.2</v>
      </c>
      <c r="I76" s="486" t="n">
        <v>117.7</v>
      </c>
      <c r="J76" s="486" t="n">
        <v>117.2</v>
      </c>
      <c r="K76" s="486" t="n">
        <v>104.2</v>
      </c>
      <c r="L76" s="486" t="n">
        <v>114.6</v>
      </c>
      <c r="M76" s="486" t="n">
        <v>102.5</v>
      </c>
      <c r="N76" s="486" t="n">
        <v>95.4</v>
      </c>
      <c r="O76" s="185"/>
      <c r="P76" s="185"/>
      <c r="Q76" s="185"/>
      <c r="R76" s="185"/>
      <c r="S76" s="185"/>
      <c r="T76" s="185"/>
    </row>
    <row r="77" customFormat="false" ht="12.75" hidden="false" customHeight="true" outlineLevel="0" collapsed="false">
      <c r="A77" s="235" t="s">
        <v>458</v>
      </c>
      <c r="B77" s="486" t="n">
        <v>104.4</v>
      </c>
      <c r="C77" s="486" t="n">
        <v>108</v>
      </c>
      <c r="D77" s="486" t="n">
        <v>91.2</v>
      </c>
      <c r="E77" s="486" t="n">
        <v>108.4</v>
      </c>
      <c r="F77" s="486" t="n">
        <v>109.3</v>
      </c>
      <c r="G77" s="486" t="n">
        <v>105.3</v>
      </c>
      <c r="H77" s="486" t="n">
        <v>103.7</v>
      </c>
      <c r="I77" s="486" t="n">
        <v>109.4</v>
      </c>
      <c r="J77" s="486" t="n">
        <v>116.5</v>
      </c>
      <c r="K77" s="486" t="n">
        <v>102.8</v>
      </c>
      <c r="L77" s="486" t="n">
        <v>112.4</v>
      </c>
      <c r="M77" s="486" t="n">
        <v>101.1</v>
      </c>
      <c r="N77" s="486" t="n">
        <v>97.1</v>
      </c>
      <c r="O77" s="185"/>
      <c r="P77" s="185"/>
      <c r="Q77" s="185"/>
      <c r="R77" s="185"/>
      <c r="S77" s="185"/>
      <c r="T77" s="185"/>
    </row>
    <row r="78" customFormat="false" ht="12.75" hidden="false" customHeight="true" outlineLevel="0" collapsed="false">
      <c r="A78" s="235" t="s">
        <v>459</v>
      </c>
      <c r="B78" s="486" t="n">
        <v>104.2</v>
      </c>
      <c r="C78" s="486" t="n">
        <v>112.1</v>
      </c>
      <c r="D78" s="486" t="n">
        <v>97.4</v>
      </c>
      <c r="E78" s="486" t="n">
        <v>112.8</v>
      </c>
      <c r="F78" s="486" t="n">
        <v>113.8</v>
      </c>
      <c r="G78" s="486" t="n">
        <v>105.5</v>
      </c>
      <c r="H78" s="486" t="n">
        <v>103.4</v>
      </c>
      <c r="I78" s="486" t="n">
        <v>111.8</v>
      </c>
      <c r="J78" s="486" t="n">
        <v>119.7</v>
      </c>
      <c r="K78" s="486" t="n">
        <v>102.2</v>
      </c>
      <c r="L78" s="486" t="n">
        <v>112.6</v>
      </c>
      <c r="M78" s="486" t="n">
        <v>100.5</v>
      </c>
      <c r="N78" s="486" t="n">
        <v>95.2</v>
      </c>
      <c r="O78" s="185"/>
      <c r="P78" s="185"/>
      <c r="Q78" s="185"/>
      <c r="R78" s="185"/>
      <c r="S78" s="185"/>
      <c r="T78" s="185"/>
    </row>
    <row r="79" customFormat="false" ht="12.75" hidden="false" customHeight="true" outlineLevel="0" collapsed="false">
      <c r="A79" s="235" t="s">
        <v>460</v>
      </c>
      <c r="B79" s="486" t="n">
        <v>106.5</v>
      </c>
      <c r="C79" s="486" t="n">
        <v>112.2</v>
      </c>
      <c r="D79" s="486" t="n">
        <v>91.4</v>
      </c>
      <c r="E79" s="486" t="n">
        <v>115.7</v>
      </c>
      <c r="F79" s="486" t="n">
        <v>113.9</v>
      </c>
      <c r="G79" s="486" t="n">
        <v>102</v>
      </c>
      <c r="H79" s="486" t="n">
        <v>105.8</v>
      </c>
      <c r="I79" s="486" t="n">
        <v>112.9</v>
      </c>
      <c r="J79" s="486" t="n">
        <v>119</v>
      </c>
      <c r="K79" s="486" t="n">
        <v>104.8</v>
      </c>
      <c r="L79" s="486" t="n">
        <v>112.6</v>
      </c>
      <c r="M79" s="486" t="n">
        <v>103.5</v>
      </c>
      <c r="N79" s="486" t="n">
        <v>97.6</v>
      </c>
      <c r="O79" s="185"/>
      <c r="P79" s="185"/>
      <c r="Q79" s="185"/>
      <c r="R79" s="185"/>
      <c r="S79" s="185"/>
      <c r="T79" s="185"/>
    </row>
    <row r="80" customFormat="false" ht="12.75" hidden="false" customHeight="true" outlineLevel="0" collapsed="false">
      <c r="A80" s="235" t="s">
        <v>461</v>
      </c>
      <c r="B80" s="486" t="n">
        <v>105.5</v>
      </c>
      <c r="C80" s="486" t="n">
        <v>113.1</v>
      </c>
      <c r="D80" s="486" t="n">
        <v>109.1</v>
      </c>
      <c r="E80" s="486" t="n">
        <v>113.4</v>
      </c>
      <c r="F80" s="486" t="n">
        <v>114.9</v>
      </c>
      <c r="G80" s="486" t="n">
        <v>106.4</v>
      </c>
      <c r="H80" s="486" t="n">
        <v>104</v>
      </c>
      <c r="I80" s="486" t="n">
        <v>116.4</v>
      </c>
      <c r="J80" s="486" t="n">
        <v>121.2</v>
      </c>
      <c r="K80" s="486" t="n">
        <v>102.8</v>
      </c>
      <c r="L80" s="486" t="n">
        <v>113.1</v>
      </c>
      <c r="M80" s="486" t="n">
        <v>101.1</v>
      </c>
      <c r="N80" s="486" t="n">
        <v>96.1</v>
      </c>
      <c r="O80" s="185"/>
      <c r="P80" s="185"/>
      <c r="Q80" s="185"/>
      <c r="R80" s="185"/>
      <c r="S80" s="185"/>
      <c r="T80" s="185"/>
    </row>
    <row r="81" customFormat="false" ht="12.75" hidden="false" customHeight="true" outlineLevel="0" collapsed="false">
      <c r="A81" s="235" t="s">
        <v>462</v>
      </c>
      <c r="B81" s="486" t="n">
        <v>105.1</v>
      </c>
      <c r="C81" s="486" t="n">
        <v>113.2</v>
      </c>
      <c r="D81" s="486" t="n">
        <v>94.4</v>
      </c>
      <c r="E81" s="486" t="n">
        <v>115.9</v>
      </c>
      <c r="F81" s="486" t="n">
        <v>113.7</v>
      </c>
      <c r="G81" s="486" t="n">
        <v>108.3</v>
      </c>
      <c r="H81" s="486" t="n">
        <v>104</v>
      </c>
      <c r="I81" s="486" t="n">
        <v>111.3</v>
      </c>
      <c r="J81" s="486" t="n">
        <v>121.5</v>
      </c>
      <c r="K81" s="486" t="n">
        <v>102.6</v>
      </c>
      <c r="L81" s="486" t="n">
        <v>110.7</v>
      </c>
      <c r="M81" s="486" t="n">
        <v>101.4</v>
      </c>
      <c r="N81" s="486" t="n">
        <v>96.3</v>
      </c>
      <c r="O81" s="185"/>
      <c r="P81" s="185"/>
      <c r="Q81" s="185"/>
      <c r="R81" s="185"/>
      <c r="S81" s="185"/>
      <c r="T81" s="185"/>
    </row>
    <row r="82" customFormat="false" ht="12.75" hidden="false" customHeight="true" outlineLevel="0" collapsed="false">
      <c r="A82" s="330"/>
      <c r="B82" s="486"/>
      <c r="C82" s="486"/>
      <c r="D82" s="486"/>
      <c r="E82" s="486"/>
      <c r="F82" s="486"/>
      <c r="G82" s="486"/>
      <c r="H82" s="486"/>
      <c r="I82" s="486"/>
      <c r="J82" s="486"/>
      <c r="K82" s="486"/>
      <c r="L82" s="486"/>
      <c r="M82" s="486"/>
      <c r="N82" s="486"/>
      <c r="O82" s="185"/>
      <c r="P82" s="185"/>
      <c r="Q82" s="185"/>
      <c r="R82" s="185"/>
      <c r="S82" s="185"/>
      <c r="T82" s="185"/>
    </row>
    <row r="83" customFormat="false" ht="12.75" hidden="false" customHeight="true" outlineLevel="0" collapsed="false">
      <c r="A83" s="184" t="n">
        <v>2008</v>
      </c>
      <c r="B83" s="486"/>
      <c r="C83" s="486"/>
      <c r="D83" s="486"/>
      <c r="E83" s="486"/>
      <c r="F83" s="486"/>
      <c r="G83" s="486"/>
      <c r="H83" s="486"/>
      <c r="I83" s="486"/>
      <c r="J83" s="486"/>
      <c r="K83" s="486"/>
      <c r="L83" s="486"/>
      <c r="M83" s="486"/>
      <c r="N83" s="486"/>
      <c r="O83" s="185"/>
      <c r="P83" s="185"/>
      <c r="Q83" s="185"/>
      <c r="R83" s="185"/>
      <c r="S83" s="185"/>
      <c r="T83" s="185"/>
    </row>
    <row r="84" customFormat="false" ht="12.75" hidden="false" customHeight="true" outlineLevel="0" collapsed="false">
      <c r="A84" s="235" t="s">
        <v>483</v>
      </c>
      <c r="B84" s="486" t="n">
        <v>106.5</v>
      </c>
      <c r="C84" s="486" t="n">
        <v>114.9</v>
      </c>
      <c r="D84" s="486" t="n">
        <v>94.8</v>
      </c>
      <c r="E84" s="486" t="n">
        <v>112.3</v>
      </c>
      <c r="F84" s="486" t="n">
        <v>119.8</v>
      </c>
      <c r="G84" s="486" t="n">
        <v>107.7</v>
      </c>
      <c r="H84" s="486" t="n">
        <v>105.2</v>
      </c>
      <c r="I84" s="486" t="n">
        <v>115.9</v>
      </c>
      <c r="J84" s="486" t="n">
        <v>123.7</v>
      </c>
      <c r="K84" s="486" t="n">
        <v>103.8</v>
      </c>
      <c r="L84" s="486" t="n">
        <v>113.7</v>
      </c>
      <c r="M84" s="486" t="n">
        <v>102.1</v>
      </c>
      <c r="N84" s="486" t="n">
        <v>97.8</v>
      </c>
      <c r="O84" s="185"/>
      <c r="P84" s="185"/>
      <c r="Q84" s="185"/>
      <c r="R84" s="185"/>
      <c r="S84" s="185"/>
      <c r="T84" s="185"/>
    </row>
    <row r="85" customFormat="false" ht="12.75" hidden="false" customHeight="true" outlineLevel="0" collapsed="false">
      <c r="A85" s="235" t="s">
        <v>452</v>
      </c>
      <c r="B85" s="486" t="n">
        <v>107.2</v>
      </c>
      <c r="C85" s="486" t="n">
        <v>115.9</v>
      </c>
      <c r="D85" s="486" t="n">
        <v>90.9</v>
      </c>
      <c r="E85" s="486" t="n">
        <v>112.9</v>
      </c>
      <c r="F85" s="486" t="n">
        <v>120</v>
      </c>
      <c r="G85" s="486" t="n">
        <v>112.1</v>
      </c>
      <c r="H85" s="486" t="n">
        <v>105.6</v>
      </c>
      <c r="I85" s="486" t="n">
        <v>118.8</v>
      </c>
      <c r="J85" s="486" t="n">
        <v>125.6</v>
      </c>
      <c r="K85" s="486" t="n">
        <v>104.2</v>
      </c>
      <c r="L85" s="486" t="n">
        <v>113.1</v>
      </c>
      <c r="M85" s="486" t="n">
        <v>102.7</v>
      </c>
      <c r="N85" s="486" t="n">
        <v>95.5</v>
      </c>
      <c r="O85" s="185"/>
      <c r="P85" s="185"/>
      <c r="Q85" s="185"/>
      <c r="R85" s="185"/>
      <c r="S85" s="185"/>
      <c r="T85" s="185"/>
    </row>
    <row r="86" customFormat="false" ht="12.75" hidden="false" customHeight="true" outlineLevel="0" collapsed="false">
      <c r="A86" s="217" t="s">
        <v>1292</v>
      </c>
      <c r="B86" s="486"/>
      <c r="C86" s="486"/>
      <c r="D86" s="486"/>
      <c r="E86" s="486"/>
      <c r="F86" s="486"/>
      <c r="G86" s="486"/>
      <c r="H86" s="486"/>
      <c r="I86" s="486"/>
      <c r="J86" s="486"/>
      <c r="K86" s="486"/>
      <c r="L86" s="486"/>
      <c r="M86" s="486"/>
      <c r="N86" s="486"/>
    </row>
    <row r="87" customFormat="false" ht="12.75" hidden="false" customHeight="true" outlineLevel="0" collapsed="false">
      <c r="A87" s="3" t="s">
        <v>1348</v>
      </c>
    </row>
    <row r="88" customFormat="false" ht="12.75" hidden="false" customHeight="true" outlineLevel="0" collapsed="false">
      <c r="A88" s="3" t="s">
        <v>1369</v>
      </c>
    </row>
    <row r="8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1</v>
      </c>
      <c r="B2" s="135"/>
      <c r="C2" s="135"/>
      <c r="D2" s="135"/>
      <c r="E2" s="135"/>
      <c r="F2" s="135"/>
      <c r="G2" s="135"/>
      <c r="H2" s="135"/>
      <c r="I2" s="135"/>
      <c r="J2" s="135"/>
      <c r="K2" s="135"/>
      <c r="L2" s="135"/>
      <c r="M2" s="135"/>
      <c r="N2" s="135"/>
    </row>
    <row r="3" s="170" customFormat="true" ht="20.1" hidden="false" customHeight="true" outlineLevel="0" collapsed="false">
      <c r="A3" s="135" t="s">
        <v>1350</v>
      </c>
      <c r="B3" s="135"/>
      <c r="C3" s="135"/>
      <c r="D3" s="135"/>
      <c r="E3" s="135"/>
      <c r="F3" s="135"/>
      <c r="G3" s="135"/>
      <c r="H3" s="135"/>
      <c r="I3" s="135"/>
      <c r="J3" s="135"/>
      <c r="K3" s="135"/>
      <c r="L3" s="135"/>
      <c r="M3" s="135"/>
      <c r="N3" s="135"/>
    </row>
    <row r="4" s="170" customFormat="true" ht="20.1" hidden="false" customHeight="true" outlineLevel="0" collapsed="false">
      <c r="A4" s="220" t="s">
        <v>1371</v>
      </c>
      <c r="B4" s="220"/>
      <c r="C4" s="220"/>
      <c r="D4" s="220"/>
      <c r="E4" s="220"/>
      <c r="F4" s="220"/>
      <c r="G4" s="220"/>
      <c r="H4" s="220"/>
      <c r="I4" s="220"/>
      <c r="J4" s="220"/>
      <c r="K4" s="220"/>
      <c r="L4" s="220"/>
      <c r="M4" s="220"/>
      <c r="N4" s="220"/>
    </row>
    <row r="5" s="234" customFormat="true" ht="20.1" hidden="false" customHeight="true" outlineLevel="0" collapsed="false">
      <c r="A5" s="220" t="s">
        <v>1372</v>
      </c>
      <c r="B5" s="220"/>
      <c r="C5" s="220"/>
      <c r="D5" s="220"/>
      <c r="E5" s="220"/>
      <c r="F5" s="220"/>
      <c r="G5" s="220"/>
      <c r="H5" s="220"/>
      <c r="I5" s="220"/>
      <c r="J5" s="220"/>
      <c r="K5" s="220"/>
      <c r="L5" s="220"/>
      <c r="M5" s="220"/>
      <c r="N5" s="220"/>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3.5" hidden="false" customHeight="true" outlineLevel="0" collapsed="false">
      <c r="A7" s="137" t="s">
        <v>426</v>
      </c>
      <c r="B7" s="138" t="s">
        <v>1353</v>
      </c>
      <c r="C7" s="173" t="s">
        <v>902</v>
      </c>
      <c r="D7" s="173"/>
      <c r="E7" s="173"/>
      <c r="F7" s="173"/>
      <c r="G7" s="173"/>
      <c r="H7" s="173" t="s">
        <v>903</v>
      </c>
      <c r="I7" s="173"/>
      <c r="J7" s="173"/>
      <c r="K7" s="173"/>
      <c r="L7" s="173"/>
      <c r="M7" s="173"/>
      <c r="N7" s="494" t="s">
        <v>1367</v>
      </c>
    </row>
    <row r="8" customFormat="false" ht="13.5" hidden="false" customHeight="true" outlineLevel="0" collapsed="false">
      <c r="A8" s="137"/>
      <c r="B8" s="138"/>
      <c r="C8" s="138" t="s">
        <v>904</v>
      </c>
      <c r="D8" s="175" t="s">
        <v>1354</v>
      </c>
      <c r="E8" s="352" t="s">
        <v>906</v>
      </c>
      <c r="F8" s="352"/>
      <c r="G8" s="138" t="s">
        <v>907</v>
      </c>
      <c r="H8" s="138" t="s">
        <v>904</v>
      </c>
      <c r="I8" s="138" t="s">
        <v>908</v>
      </c>
      <c r="J8" s="138" t="s">
        <v>909</v>
      </c>
      <c r="K8" s="173" t="s">
        <v>910</v>
      </c>
      <c r="L8" s="173"/>
      <c r="M8" s="173"/>
      <c r="N8" s="494"/>
    </row>
    <row r="9" customFormat="false" ht="13.5" hidden="false" customHeight="true" outlineLevel="0" collapsed="false">
      <c r="A9" s="137"/>
      <c r="B9" s="138"/>
      <c r="C9" s="138"/>
      <c r="D9" s="175"/>
      <c r="E9" s="353" t="s">
        <v>911</v>
      </c>
      <c r="F9" s="353" t="s">
        <v>912</v>
      </c>
      <c r="G9" s="138"/>
      <c r="H9" s="138"/>
      <c r="I9" s="138"/>
      <c r="J9" s="138"/>
      <c r="K9" s="138" t="s">
        <v>904</v>
      </c>
      <c r="L9" s="352" t="s">
        <v>913</v>
      </c>
      <c r="M9" s="355" t="s">
        <v>914</v>
      </c>
      <c r="N9" s="494"/>
    </row>
    <row r="10" customFormat="false" ht="13.5" hidden="false" customHeight="true" outlineLevel="0" collapsed="false">
      <c r="A10" s="137"/>
      <c r="B10" s="138"/>
      <c r="C10" s="138"/>
      <c r="D10" s="175"/>
      <c r="E10" s="181" t="s">
        <v>915</v>
      </c>
      <c r="F10" s="181"/>
      <c r="G10" s="138"/>
      <c r="H10" s="138"/>
      <c r="I10" s="138"/>
      <c r="J10" s="138"/>
      <c r="K10" s="138"/>
      <c r="L10" s="181" t="s">
        <v>916</v>
      </c>
      <c r="M10" s="181"/>
      <c r="N10" s="494"/>
    </row>
    <row r="11" customFormat="false" ht="13.5" hidden="false" customHeight="true" outlineLevel="0" collapsed="false"/>
    <row r="12" customFormat="false" ht="15" hidden="false" customHeight="true" outlineLevel="0" collapsed="false">
      <c r="B12" s="373" t="s">
        <v>1355</v>
      </c>
      <c r="C12" s="373"/>
      <c r="D12" s="373"/>
      <c r="E12" s="373"/>
      <c r="F12" s="373"/>
      <c r="G12" s="373"/>
      <c r="H12" s="373"/>
      <c r="I12" s="373"/>
      <c r="J12" s="373"/>
      <c r="K12" s="373"/>
      <c r="L12" s="373"/>
      <c r="M12" s="373"/>
    </row>
    <row r="13" customFormat="false" ht="12.75" hidden="false" customHeight="true" outlineLevel="0" collapsed="false"/>
    <row r="14" customFormat="false" ht="12.75" hidden="false" customHeight="true" outlineLevel="0" collapsed="false">
      <c r="A14" s="235" t="s">
        <v>1343</v>
      </c>
      <c r="B14" s="486" t="n">
        <v>117.3</v>
      </c>
      <c r="C14" s="486" t="n">
        <v>119.3</v>
      </c>
      <c r="D14" s="486" t="n">
        <v>114.2</v>
      </c>
      <c r="E14" s="486" t="n">
        <v>112</v>
      </c>
      <c r="F14" s="486" t="n">
        <v>123.8</v>
      </c>
      <c r="G14" s="486" t="n">
        <v>118.2</v>
      </c>
      <c r="H14" s="486" t="n">
        <v>117.2</v>
      </c>
      <c r="I14" s="486" t="n">
        <v>125.7</v>
      </c>
      <c r="J14" s="486" t="n">
        <v>132.1</v>
      </c>
      <c r="K14" s="486" t="n">
        <v>116.6</v>
      </c>
      <c r="L14" s="486" t="n">
        <v>119.7</v>
      </c>
      <c r="M14" s="486" t="n">
        <v>116.1</v>
      </c>
      <c r="N14" s="223" t="s">
        <v>1368</v>
      </c>
    </row>
    <row r="15" customFormat="false" ht="12.75" hidden="false" customHeight="true" outlineLevel="0" collapsed="false">
      <c r="A15" s="235" t="s">
        <v>1344</v>
      </c>
      <c r="B15" s="486" t="n">
        <v>122.1</v>
      </c>
      <c r="C15" s="486" t="n">
        <v>129.1</v>
      </c>
      <c r="D15" s="486" t="n">
        <v>132.6</v>
      </c>
      <c r="E15" s="486" t="n">
        <v>123.8</v>
      </c>
      <c r="F15" s="486" t="n">
        <v>130.6</v>
      </c>
      <c r="G15" s="486" t="n">
        <v>130.3</v>
      </c>
      <c r="H15" s="486" t="n">
        <v>121.6</v>
      </c>
      <c r="I15" s="486" t="n">
        <v>125.9</v>
      </c>
      <c r="J15" s="486" t="n">
        <v>141</v>
      </c>
      <c r="K15" s="486" t="n">
        <v>120.9</v>
      </c>
      <c r="L15" s="486" t="n">
        <v>118.8</v>
      </c>
      <c r="M15" s="486" t="n">
        <v>121.2</v>
      </c>
      <c r="N15" s="223" t="s">
        <v>1368</v>
      </c>
    </row>
    <row r="16" customFormat="false" ht="12.75" hidden="false" customHeight="true" outlineLevel="0" collapsed="false">
      <c r="A16" s="330"/>
      <c r="B16" s="486"/>
      <c r="C16" s="486"/>
      <c r="D16" s="486"/>
      <c r="E16" s="486"/>
      <c r="F16" s="486"/>
      <c r="G16" s="486"/>
      <c r="H16" s="486"/>
      <c r="I16" s="486"/>
      <c r="J16" s="486"/>
      <c r="K16" s="486"/>
      <c r="L16" s="486"/>
      <c r="M16" s="486"/>
      <c r="N16" s="223"/>
    </row>
    <row r="17" customFormat="false" ht="12.75" hidden="false" customHeight="true" outlineLevel="0" collapsed="false">
      <c r="A17" s="235" t="s">
        <v>1359</v>
      </c>
      <c r="B17" s="486" t="n">
        <v>114.1</v>
      </c>
      <c r="C17" s="486" t="n">
        <v>117.9</v>
      </c>
      <c r="D17" s="486" t="n">
        <v>121</v>
      </c>
      <c r="E17" s="486" t="n">
        <v>103.5</v>
      </c>
      <c r="F17" s="486" t="n">
        <v>129.4</v>
      </c>
      <c r="G17" s="486" t="n">
        <v>110.3</v>
      </c>
      <c r="H17" s="486" t="n">
        <v>113.7</v>
      </c>
      <c r="I17" s="486" t="n">
        <v>136.4</v>
      </c>
      <c r="J17" s="486" t="n">
        <v>130.6</v>
      </c>
      <c r="K17" s="486" t="n">
        <v>112.9</v>
      </c>
      <c r="L17" s="486" t="n">
        <v>118.5</v>
      </c>
      <c r="M17" s="486" t="n">
        <v>112</v>
      </c>
      <c r="N17" s="223" t="s">
        <v>1368</v>
      </c>
    </row>
    <row r="18" customFormat="false" ht="12.75" hidden="false" customHeight="true" outlineLevel="0" collapsed="false">
      <c r="A18" s="235" t="s">
        <v>1360</v>
      </c>
      <c r="B18" s="486" t="n">
        <v>128.8</v>
      </c>
      <c r="C18" s="486" t="n">
        <v>141.2</v>
      </c>
      <c r="D18" s="486" t="n">
        <v>107.3</v>
      </c>
      <c r="E18" s="486" t="n">
        <v>137.3</v>
      </c>
      <c r="F18" s="486" t="n">
        <v>137.1</v>
      </c>
      <c r="G18" s="486" t="n">
        <v>152.7</v>
      </c>
      <c r="H18" s="486" t="n">
        <v>128.1</v>
      </c>
      <c r="I18" s="486" t="n">
        <v>156.4</v>
      </c>
      <c r="J18" s="486" t="n">
        <v>163</v>
      </c>
      <c r="K18" s="486" t="n">
        <v>126.6</v>
      </c>
      <c r="L18" s="486" t="n">
        <v>134.1</v>
      </c>
      <c r="M18" s="486" t="n">
        <v>125.3</v>
      </c>
      <c r="N18" s="223" t="s">
        <v>1368</v>
      </c>
    </row>
    <row r="19" customFormat="false" ht="12.75" hidden="false" customHeight="true" outlineLevel="0" collapsed="false">
      <c r="A19" s="330"/>
      <c r="B19" s="486"/>
      <c r="C19" s="486"/>
      <c r="D19" s="486"/>
      <c r="E19" s="486"/>
      <c r="F19" s="486"/>
      <c r="G19" s="486"/>
      <c r="H19" s="486"/>
      <c r="I19" s="486"/>
      <c r="J19" s="486"/>
      <c r="K19" s="486"/>
      <c r="L19" s="486"/>
      <c r="M19" s="486"/>
      <c r="N19" s="223"/>
    </row>
    <row r="20" customFormat="false" ht="12.75" hidden="false" customHeight="true" outlineLevel="0" collapsed="false">
      <c r="A20" s="184" t="n">
        <v>2007</v>
      </c>
      <c r="B20" s="486"/>
      <c r="C20" s="486"/>
      <c r="D20" s="486"/>
      <c r="E20" s="486"/>
      <c r="F20" s="486"/>
      <c r="G20" s="486"/>
      <c r="H20" s="486"/>
      <c r="I20" s="486"/>
      <c r="J20" s="486"/>
      <c r="K20" s="486"/>
      <c r="L20" s="486"/>
      <c r="M20" s="486"/>
      <c r="N20" s="223"/>
    </row>
    <row r="21" customFormat="false" ht="12.75" hidden="false" customHeight="true" outlineLevel="0" collapsed="false">
      <c r="A21" s="235" t="s">
        <v>452</v>
      </c>
      <c r="B21" s="486" t="n">
        <v>112.9</v>
      </c>
      <c r="C21" s="486" t="n">
        <v>117.8</v>
      </c>
      <c r="D21" s="486" t="n">
        <v>91.2</v>
      </c>
      <c r="E21" s="486" t="n">
        <v>105.9</v>
      </c>
      <c r="F21" s="486" t="n">
        <v>131.9</v>
      </c>
      <c r="G21" s="486" t="n">
        <v>107.1</v>
      </c>
      <c r="H21" s="486" t="n">
        <v>112.6</v>
      </c>
      <c r="I21" s="486" t="n">
        <v>126.3</v>
      </c>
      <c r="J21" s="486" t="n">
        <v>131.8</v>
      </c>
      <c r="K21" s="486" t="n">
        <v>111.7</v>
      </c>
      <c r="L21" s="486" t="n">
        <v>116</v>
      </c>
      <c r="M21" s="486" t="n">
        <v>111</v>
      </c>
      <c r="N21" s="223" t="s">
        <v>1368</v>
      </c>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row>
    <row r="22" customFormat="false" ht="12.75" hidden="false" customHeight="true" outlineLevel="0" collapsed="false">
      <c r="A22" s="235" t="s">
        <v>453</v>
      </c>
      <c r="B22" s="486" t="n">
        <v>120.9</v>
      </c>
      <c r="C22" s="486" t="n">
        <v>120.5</v>
      </c>
      <c r="D22" s="486" t="n">
        <v>123.9</v>
      </c>
      <c r="E22" s="486" t="n">
        <v>99.1</v>
      </c>
      <c r="F22" s="486" t="n">
        <v>120.8</v>
      </c>
      <c r="G22" s="486" t="n">
        <v>134.5</v>
      </c>
      <c r="H22" s="486" t="n">
        <v>120.5</v>
      </c>
      <c r="I22" s="486" t="n">
        <v>142.5</v>
      </c>
      <c r="J22" s="486" t="n">
        <v>134.1</v>
      </c>
      <c r="K22" s="486" t="n">
        <v>119.9</v>
      </c>
      <c r="L22" s="486" t="n">
        <v>115.4</v>
      </c>
      <c r="M22" s="486" t="n">
        <v>120.6</v>
      </c>
      <c r="N22" s="223" t="s">
        <v>1368</v>
      </c>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row>
    <row r="23" customFormat="false" ht="12.75" hidden="false" customHeight="true" outlineLevel="0" collapsed="false">
      <c r="A23" s="235" t="s">
        <v>454</v>
      </c>
      <c r="B23" s="486" t="n">
        <v>115.1</v>
      </c>
      <c r="C23" s="486" t="n">
        <v>123.6</v>
      </c>
      <c r="D23" s="486" t="n">
        <v>119.3</v>
      </c>
      <c r="E23" s="486" t="n">
        <v>124</v>
      </c>
      <c r="F23" s="486" t="n">
        <v>118</v>
      </c>
      <c r="G23" s="486" t="n">
        <v>132</v>
      </c>
      <c r="H23" s="486" t="n">
        <v>114.6</v>
      </c>
      <c r="I23" s="486" t="n">
        <v>114.5</v>
      </c>
      <c r="J23" s="486" t="n">
        <v>124.4</v>
      </c>
      <c r="K23" s="486" t="n">
        <v>114.2</v>
      </c>
      <c r="L23" s="486" t="n">
        <v>115.6</v>
      </c>
      <c r="M23" s="486" t="n">
        <v>114</v>
      </c>
      <c r="N23" s="223" t="s">
        <v>1368</v>
      </c>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row>
    <row r="24" customFormat="false" ht="12.75" hidden="false" customHeight="true" outlineLevel="0" collapsed="false">
      <c r="A24" s="235" t="s">
        <v>455</v>
      </c>
      <c r="B24" s="486" t="n">
        <v>116.6</v>
      </c>
      <c r="C24" s="486" t="n">
        <v>120.3</v>
      </c>
      <c r="D24" s="486" t="n">
        <v>152.5</v>
      </c>
      <c r="E24" s="486" t="n">
        <v>107.2</v>
      </c>
      <c r="F24" s="486" t="n">
        <v>118.1</v>
      </c>
      <c r="G24" s="486" t="n">
        <v>129.8</v>
      </c>
      <c r="H24" s="486" t="n">
        <v>116.2</v>
      </c>
      <c r="I24" s="486" t="n">
        <v>107.3</v>
      </c>
      <c r="J24" s="486" t="n">
        <v>139.1</v>
      </c>
      <c r="K24" s="486" t="n">
        <v>115.4</v>
      </c>
      <c r="L24" s="486" t="n">
        <v>113.8</v>
      </c>
      <c r="M24" s="486" t="n">
        <v>115.7</v>
      </c>
      <c r="N24" s="223" t="s">
        <v>1368</v>
      </c>
      <c r="O24" s="185"/>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row>
    <row r="25" customFormat="false" ht="12.75" hidden="false" customHeight="true" outlineLevel="0" collapsed="false">
      <c r="A25" s="235" t="s">
        <v>456</v>
      </c>
      <c r="B25" s="486" t="n">
        <v>122.3</v>
      </c>
      <c r="C25" s="486" t="n">
        <v>121</v>
      </c>
      <c r="D25" s="486" t="n">
        <v>139.3</v>
      </c>
      <c r="E25" s="486" t="n">
        <v>132</v>
      </c>
      <c r="F25" s="486" t="n">
        <v>113.5</v>
      </c>
      <c r="G25" s="486" t="n">
        <v>123.4</v>
      </c>
      <c r="H25" s="486" t="n">
        <v>122.1</v>
      </c>
      <c r="I25" s="486" t="n">
        <v>121.2</v>
      </c>
      <c r="J25" s="486" t="n">
        <v>148.1</v>
      </c>
      <c r="K25" s="486" t="n">
        <v>121.1</v>
      </c>
      <c r="L25" s="486" t="n">
        <v>120.4</v>
      </c>
      <c r="M25" s="486" t="n">
        <v>121.2</v>
      </c>
      <c r="N25" s="223" t="s">
        <v>1368</v>
      </c>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row>
    <row r="26" customFormat="false" ht="12.75" hidden="false" customHeight="true" outlineLevel="0" collapsed="false">
      <c r="A26" s="235" t="s">
        <v>457</v>
      </c>
      <c r="B26" s="486" t="n">
        <v>125.5</v>
      </c>
      <c r="C26" s="486" t="n">
        <v>122.5</v>
      </c>
      <c r="D26" s="486" t="n">
        <v>114.8</v>
      </c>
      <c r="E26" s="486" t="n">
        <v>123.2</v>
      </c>
      <c r="F26" s="486" t="n">
        <v>124.9</v>
      </c>
      <c r="G26" s="486" t="n">
        <v>119</v>
      </c>
      <c r="H26" s="486" t="n">
        <v>125.3</v>
      </c>
      <c r="I26" s="486" t="n">
        <v>119.2</v>
      </c>
      <c r="J26" s="486" t="n">
        <v>143.5</v>
      </c>
      <c r="K26" s="486" t="n">
        <v>124.6</v>
      </c>
      <c r="L26" s="486" t="n">
        <v>122.7</v>
      </c>
      <c r="M26" s="486" t="n">
        <v>124.9</v>
      </c>
      <c r="N26" s="223" t="s">
        <v>1368</v>
      </c>
      <c r="O26" s="185"/>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row>
    <row r="27" customFormat="false" ht="12.75" hidden="false" customHeight="true" outlineLevel="0" collapsed="false">
      <c r="A27" s="235" t="s">
        <v>458</v>
      </c>
      <c r="B27" s="486" t="n">
        <v>127.9</v>
      </c>
      <c r="C27" s="486" t="n">
        <v>143.1</v>
      </c>
      <c r="D27" s="486" t="n">
        <v>167.5</v>
      </c>
      <c r="E27" s="486" t="n">
        <v>144.9</v>
      </c>
      <c r="F27" s="486" t="n">
        <v>136.5</v>
      </c>
      <c r="G27" s="486" t="n">
        <v>149.8</v>
      </c>
      <c r="H27" s="486" t="n">
        <v>127.2</v>
      </c>
      <c r="I27" s="486" t="n">
        <v>114</v>
      </c>
      <c r="J27" s="486" t="n">
        <v>133.9</v>
      </c>
      <c r="K27" s="486" t="n">
        <v>127</v>
      </c>
      <c r="L27" s="486" t="n">
        <v>128.9</v>
      </c>
      <c r="M27" s="486" t="n">
        <v>126.7</v>
      </c>
      <c r="N27" s="223" t="s">
        <v>1368</v>
      </c>
      <c r="O27" s="185"/>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row>
    <row r="28" customFormat="false" ht="12.75" hidden="false" customHeight="true" outlineLevel="0" collapsed="false">
      <c r="A28" s="235" t="s">
        <v>459</v>
      </c>
      <c r="B28" s="486" t="n">
        <v>125.3</v>
      </c>
      <c r="C28" s="486" t="n">
        <v>144.5</v>
      </c>
      <c r="D28" s="486" t="n">
        <v>126.6</v>
      </c>
      <c r="E28" s="486" t="n">
        <v>137.6</v>
      </c>
      <c r="F28" s="486" t="n">
        <v>143.9</v>
      </c>
      <c r="G28" s="486" t="n">
        <v>151.6</v>
      </c>
      <c r="H28" s="486" t="n">
        <v>124.5</v>
      </c>
      <c r="I28" s="486" t="n">
        <v>117.9</v>
      </c>
      <c r="J28" s="486" t="n">
        <v>146.6</v>
      </c>
      <c r="K28" s="486" t="n">
        <v>123.8</v>
      </c>
      <c r="L28" s="486" t="n">
        <v>120.2</v>
      </c>
      <c r="M28" s="486" t="n">
        <v>124.3</v>
      </c>
      <c r="N28" s="223" t="s">
        <v>1368</v>
      </c>
      <c r="O28" s="185"/>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row>
    <row r="29" customFormat="false" ht="12.75" hidden="false" customHeight="true" outlineLevel="0" collapsed="false">
      <c r="A29" s="235" t="s">
        <v>460</v>
      </c>
      <c r="B29" s="486" t="n">
        <v>134.6</v>
      </c>
      <c r="C29" s="486" t="n">
        <v>144</v>
      </c>
      <c r="D29" s="486" t="n">
        <v>140.6</v>
      </c>
      <c r="E29" s="486" t="n">
        <v>137.7</v>
      </c>
      <c r="F29" s="486" t="n">
        <v>147.6</v>
      </c>
      <c r="G29" s="486" t="n">
        <v>143.1</v>
      </c>
      <c r="H29" s="486" t="n">
        <v>134</v>
      </c>
      <c r="I29" s="486" t="n">
        <v>129.4</v>
      </c>
      <c r="J29" s="486" t="n">
        <v>148</v>
      </c>
      <c r="K29" s="486" t="n">
        <v>133.5</v>
      </c>
      <c r="L29" s="486" t="n">
        <v>123.8</v>
      </c>
      <c r="M29" s="486" t="n">
        <v>135.1</v>
      </c>
      <c r="N29" s="223" t="s">
        <v>1368</v>
      </c>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row>
    <row r="30" customFormat="false" ht="12.75" hidden="false" customHeight="true" outlineLevel="0" collapsed="false">
      <c r="A30" s="235" t="s">
        <v>461</v>
      </c>
      <c r="B30" s="486" t="n">
        <v>134.5</v>
      </c>
      <c r="C30" s="486" t="n">
        <v>152.7</v>
      </c>
      <c r="D30" s="486" t="n">
        <v>152.9</v>
      </c>
      <c r="E30" s="486" t="n">
        <v>151.7</v>
      </c>
      <c r="F30" s="486" t="n">
        <v>153.9</v>
      </c>
      <c r="G30" s="486" t="n">
        <v>151.6</v>
      </c>
      <c r="H30" s="486" t="n">
        <v>133.6</v>
      </c>
      <c r="I30" s="486" t="n">
        <v>141.7</v>
      </c>
      <c r="J30" s="486" t="n">
        <v>158.9</v>
      </c>
      <c r="K30" s="486" t="n">
        <v>132.6</v>
      </c>
      <c r="L30" s="486" t="n">
        <v>127.4</v>
      </c>
      <c r="M30" s="486" t="n">
        <v>133.4</v>
      </c>
      <c r="N30" s="223" t="s">
        <v>1368</v>
      </c>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row>
    <row r="31" customFormat="false" ht="12.75" hidden="false" customHeight="true" outlineLevel="0" collapsed="false">
      <c r="A31" s="235" t="s">
        <v>462</v>
      </c>
      <c r="B31" s="486" t="n">
        <v>114.7</v>
      </c>
      <c r="C31" s="486" t="n">
        <v>121.5</v>
      </c>
      <c r="D31" s="486" t="n">
        <v>111.9</v>
      </c>
      <c r="E31" s="486" t="n">
        <v>121.1</v>
      </c>
      <c r="F31" s="486" t="n">
        <v>131</v>
      </c>
      <c r="G31" s="486" t="n">
        <v>108.4</v>
      </c>
      <c r="H31" s="486" t="n">
        <v>114.2</v>
      </c>
      <c r="I31" s="486" t="n">
        <v>130.2</v>
      </c>
      <c r="J31" s="486" t="n">
        <v>154.4</v>
      </c>
      <c r="K31" s="486" t="n">
        <v>112.5</v>
      </c>
      <c r="L31" s="486" t="n">
        <v>100.7</v>
      </c>
      <c r="M31" s="486" t="n">
        <v>114.4</v>
      </c>
      <c r="N31" s="223" t="s">
        <v>1368</v>
      </c>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row>
    <row r="32" customFormat="false" ht="12.75" hidden="false" customHeight="true" outlineLevel="0" collapsed="false">
      <c r="A32" s="330"/>
      <c r="B32" s="486"/>
      <c r="C32" s="486"/>
      <c r="D32" s="486"/>
      <c r="E32" s="486"/>
      <c r="F32" s="486"/>
      <c r="G32" s="486"/>
      <c r="H32" s="486"/>
      <c r="I32" s="486"/>
      <c r="J32" s="486"/>
      <c r="K32" s="486"/>
      <c r="L32" s="486"/>
      <c r="M32" s="486"/>
      <c r="N32" s="223"/>
      <c r="O32" s="185"/>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row>
    <row r="33" customFormat="false" ht="12.75" hidden="false" customHeight="true" outlineLevel="0" collapsed="false">
      <c r="A33" s="184" t="n">
        <v>2008</v>
      </c>
      <c r="B33" s="185"/>
      <c r="C33" s="185"/>
      <c r="D33" s="185"/>
      <c r="E33" s="185"/>
      <c r="F33" s="185"/>
      <c r="G33" s="185"/>
      <c r="H33" s="185"/>
      <c r="I33" s="185"/>
      <c r="J33" s="185"/>
      <c r="K33" s="185"/>
      <c r="L33" s="185"/>
      <c r="M33" s="185"/>
      <c r="N33" s="223"/>
      <c r="O33" s="185"/>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row>
    <row r="34" customFormat="false" ht="12.75" hidden="false" customHeight="true" outlineLevel="0" collapsed="false">
      <c r="A34" s="235" t="s">
        <v>483</v>
      </c>
      <c r="B34" s="185" t="n">
        <v>128.9</v>
      </c>
      <c r="C34" s="185" t="n">
        <v>138.7</v>
      </c>
      <c r="D34" s="185" t="n">
        <v>128.6</v>
      </c>
      <c r="E34" s="185" t="n">
        <v>134.6</v>
      </c>
      <c r="F34" s="185" t="n">
        <v>134</v>
      </c>
      <c r="G34" s="185" t="n">
        <v>149.5</v>
      </c>
      <c r="H34" s="185" t="n">
        <v>128.3</v>
      </c>
      <c r="I34" s="185" t="n">
        <v>167.9</v>
      </c>
      <c r="J34" s="185" t="n">
        <v>177.8</v>
      </c>
      <c r="K34" s="185" t="n">
        <v>126.1</v>
      </c>
      <c r="L34" s="185" t="n">
        <v>141</v>
      </c>
      <c r="M34" s="185" t="n">
        <v>123.8</v>
      </c>
      <c r="N34" s="223" t="s">
        <v>1368</v>
      </c>
      <c r="O34" s="185"/>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row>
    <row r="35" customFormat="false" ht="12.75" hidden="false" customHeight="true" outlineLevel="0" collapsed="false">
      <c r="A35" s="235" t="s">
        <v>452</v>
      </c>
      <c r="B35" s="185" t="n">
        <v>128.6</v>
      </c>
      <c r="C35" s="185" t="n">
        <v>143.7</v>
      </c>
      <c r="D35" s="185" t="n">
        <v>86.1</v>
      </c>
      <c r="E35" s="185" t="n">
        <v>140.1</v>
      </c>
      <c r="F35" s="185" t="n">
        <v>140.3</v>
      </c>
      <c r="G35" s="185" t="n">
        <v>155.9</v>
      </c>
      <c r="H35" s="185" t="n">
        <v>127.8</v>
      </c>
      <c r="I35" s="185" t="n">
        <v>144.8</v>
      </c>
      <c r="J35" s="185" t="n">
        <v>148.1</v>
      </c>
      <c r="K35" s="185" t="n">
        <v>127</v>
      </c>
      <c r="L35" s="185" t="n">
        <v>127.1</v>
      </c>
      <c r="M35" s="185" t="n">
        <v>126.9</v>
      </c>
      <c r="N35" s="223" t="s">
        <v>1368</v>
      </c>
      <c r="O35" s="185"/>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row>
    <row r="36" customFormat="false" ht="12.75" hidden="false" customHeight="true" outlineLevel="0" collapsed="false">
      <c r="B36" s="185"/>
      <c r="C36" s="185"/>
      <c r="D36" s="132"/>
      <c r="E36" s="132"/>
      <c r="F36" s="132"/>
      <c r="G36" s="132"/>
      <c r="H36" s="185"/>
      <c r="I36" s="185"/>
      <c r="J36" s="185"/>
      <c r="K36" s="185"/>
      <c r="L36" s="185"/>
      <c r="M36" s="185"/>
      <c r="N36" s="223"/>
      <c r="O36" s="185"/>
      <c r="P36" s="185"/>
      <c r="Q36" s="185"/>
      <c r="R36" s="185"/>
      <c r="S36" s="185"/>
      <c r="T36" s="185"/>
      <c r="U36" s="185"/>
      <c r="V36" s="185"/>
      <c r="W36" s="185"/>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c r="AV36" s="185"/>
    </row>
    <row r="37" customFormat="false" ht="12.75" hidden="false" customHeight="false" outlineLevel="0" collapsed="false">
      <c r="B37" s="373" t="s">
        <v>466</v>
      </c>
      <c r="C37" s="373"/>
      <c r="D37" s="373"/>
      <c r="E37" s="373"/>
      <c r="F37" s="373"/>
      <c r="G37" s="373"/>
      <c r="H37" s="373"/>
      <c r="I37" s="373"/>
      <c r="J37" s="373"/>
      <c r="K37" s="373"/>
      <c r="L37" s="373"/>
      <c r="M37" s="373"/>
    </row>
    <row r="38" customFormat="false" ht="12.75" hidden="false" customHeight="true" outlineLevel="0" collapsed="false">
      <c r="D38" s="130"/>
      <c r="E38" s="130"/>
      <c r="F38" s="130"/>
      <c r="G38" s="130"/>
    </row>
    <row r="39" customFormat="false" ht="12.75" hidden="false" customHeight="true" outlineLevel="0" collapsed="false">
      <c r="A39" s="235" t="s">
        <v>1343</v>
      </c>
      <c r="B39" s="486" t="n">
        <v>118.1</v>
      </c>
      <c r="C39" s="486" t="n">
        <v>118.9</v>
      </c>
      <c r="D39" s="486" t="n">
        <v>108.3</v>
      </c>
      <c r="E39" s="486" t="n">
        <v>110.7</v>
      </c>
      <c r="F39" s="486" t="n">
        <v>123</v>
      </c>
      <c r="G39" s="486" t="n">
        <v>119.2</v>
      </c>
      <c r="H39" s="486" t="n">
        <v>118</v>
      </c>
      <c r="I39" s="486" t="n">
        <v>117.5</v>
      </c>
      <c r="J39" s="486" t="n">
        <v>113.8</v>
      </c>
      <c r="K39" s="486" t="n">
        <v>118.2</v>
      </c>
      <c r="L39" s="486" t="n">
        <v>112.3</v>
      </c>
      <c r="M39" s="486" t="n">
        <v>119.1</v>
      </c>
      <c r="N39" s="223" t="s">
        <v>1368</v>
      </c>
      <c r="O39" s="486"/>
      <c r="P39" s="486"/>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row>
    <row r="40" customFormat="false" ht="12.75" hidden="false" customHeight="true" outlineLevel="0" collapsed="false">
      <c r="A40" s="235" t="s">
        <v>1344</v>
      </c>
      <c r="B40" s="486" t="n">
        <v>121.8</v>
      </c>
      <c r="C40" s="486" t="n">
        <v>124</v>
      </c>
      <c r="D40" s="486" t="n">
        <v>136.3</v>
      </c>
      <c r="E40" s="486" t="n">
        <v>112.5</v>
      </c>
      <c r="F40" s="486" t="n">
        <v>124.4</v>
      </c>
      <c r="G40" s="486" t="n">
        <v>130.2</v>
      </c>
      <c r="H40" s="486" t="n">
        <v>121.5</v>
      </c>
      <c r="I40" s="486" t="n">
        <v>112.3</v>
      </c>
      <c r="J40" s="486" t="n">
        <v>119.1</v>
      </c>
      <c r="K40" s="486" t="n">
        <v>121.7</v>
      </c>
      <c r="L40" s="486" t="n">
        <v>108.6</v>
      </c>
      <c r="M40" s="486" t="n">
        <v>123.7</v>
      </c>
      <c r="N40" s="223" t="s">
        <v>1368</v>
      </c>
      <c r="O40" s="486"/>
      <c r="P40" s="486"/>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row>
    <row r="41" customFormat="false" ht="12.75" hidden="false" customHeight="true" outlineLevel="0" collapsed="false">
      <c r="A41" s="330"/>
      <c r="B41" s="486"/>
      <c r="C41" s="486"/>
      <c r="D41" s="486"/>
      <c r="E41" s="486"/>
      <c r="F41" s="486"/>
      <c r="G41" s="486"/>
      <c r="H41" s="486"/>
      <c r="I41" s="486"/>
      <c r="J41" s="486"/>
      <c r="K41" s="486"/>
      <c r="L41" s="486"/>
      <c r="M41" s="486"/>
      <c r="N41" s="486"/>
      <c r="O41" s="486"/>
      <c r="P41" s="486"/>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row>
    <row r="42" customFormat="false" ht="12.75" hidden="false" customHeight="true" outlineLevel="0" collapsed="false">
      <c r="A42" s="235" t="s">
        <v>1359</v>
      </c>
      <c r="B42" s="486" t="n">
        <v>116.3</v>
      </c>
      <c r="C42" s="486" t="n">
        <v>115.1</v>
      </c>
      <c r="D42" s="486" t="n">
        <v>130.1</v>
      </c>
      <c r="E42" s="486" t="n">
        <v>101.8</v>
      </c>
      <c r="F42" s="486" t="n">
        <v>123.4</v>
      </c>
      <c r="G42" s="486" t="n">
        <v>110.7</v>
      </c>
      <c r="H42" s="486" t="n">
        <v>116.1</v>
      </c>
      <c r="I42" s="486" t="n">
        <v>120.7</v>
      </c>
      <c r="J42" s="486" t="n">
        <v>115</v>
      </c>
      <c r="K42" s="486" t="n">
        <v>116.1</v>
      </c>
      <c r="L42" s="486" t="n">
        <v>110.4</v>
      </c>
      <c r="M42" s="486" t="n">
        <v>117</v>
      </c>
      <c r="N42" s="223" t="s">
        <v>1368</v>
      </c>
      <c r="O42" s="486"/>
      <c r="P42" s="486"/>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row>
    <row r="43" customFormat="false" ht="12.75" hidden="false" customHeight="true" outlineLevel="0" collapsed="false">
      <c r="A43" s="235" t="s">
        <v>1360</v>
      </c>
      <c r="B43" s="486" t="n">
        <v>129.8</v>
      </c>
      <c r="C43" s="486" t="n">
        <v>131.5</v>
      </c>
      <c r="D43" s="486" t="n">
        <v>119.5</v>
      </c>
      <c r="E43" s="486" t="n">
        <v>117.7</v>
      </c>
      <c r="F43" s="486" t="n">
        <v>124.5</v>
      </c>
      <c r="G43" s="486" t="n">
        <v>152.4</v>
      </c>
      <c r="H43" s="486" t="n">
        <v>129.5</v>
      </c>
      <c r="I43" s="486" t="n">
        <v>136.1</v>
      </c>
      <c r="J43" s="486" t="n">
        <v>128.5</v>
      </c>
      <c r="K43" s="486" t="n">
        <v>129.5</v>
      </c>
      <c r="L43" s="486" t="n">
        <v>122</v>
      </c>
      <c r="M43" s="486" t="n">
        <v>130.7</v>
      </c>
      <c r="N43" s="223" t="s">
        <v>1368</v>
      </c>
      <c r="O43" s="486"/>
      <c r="P43" s="486"/>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row>
    <row r="44" customFormat="false" ht="12.75" hidden="false" customHeight="true" outlineLevel="0" collapsed="false">
      <c r="A44" s="330"/>
      <c r="B44" s="486"/>
      <c r="C44" s="486"/>
      <c r="D44" s="486"/>
      <c r="E44" s="486"/>
      <c r="F44" s="486"/>
      <c r="G44" s="486"/>
      <c r="H44" s="486"/>
      <c r="I44" s="486"/>
      <c r="J44" s="486"/>
      <c r="K44" s="486"/>
      <c r="L44" s="486"/>
      <c r="M44" s="486"/>
      <c r="N44" s="486"/>
      <c r="O44" s="486"/>
      <c r="P44" s="486"/>
    </row>
    <row r="45" customFormat="false" ht="12.75" hidden="false" customHeight="true" outlineLevel="0" collapsed="false">
      <c r="A45" s="184" t="n">
        <v>2007</v>
      </c>
      <c r="B45" s="486"/>
      <c r="C45" s="486"/>
      <c r="D45" s="486"/>
      <c r="E45" s="486"/>
      <c r="F45" s="486"/>
      <c r="G45" s="486"/>
      <c r="H45" s="486"/>
      <c r="I45" s="486"/>
      <c r="J45" s="486"/>
      <c r="K45" s="486"/>
      <c r="L45" s="486"/>
      <c r="M45" s="486"/>
      <c r="N45" s="486"/>
      <c r="O45" s="486"/>
      <c r="P45" s="486"/>
    </row>
    <row r="46" customFormat="false" ht="12.75" hidden="false" customHeight="true" outlineLevel="0" collapsed="false">
      <c r="A46" s="235" t="s">
        <v>452</v>
      </c>
      <c r="B46" s="486" t="n">
        <v>112.2</v>
      </c>
      <c r="C46" s="486" t="n">
        <v>116.1</v>
      </c>
      <c r="D46" s="486" t="n">
        <v>94.4</v>
      </c>
      <c r="E46" s="486" t="n">
        <v>104.9</v>
      </c>
      <c r="F46" s="486" t="n">
        <v>125</v>
      </c>
      <c r="G46" s="486" t="n">
        <v>112.5</v>
      </c>
      <c r="H46" s="486" t="n">
        <v>111.9</v>
      </c>
      <c r="I46" s="486" t="n">
        <v>109.8</v>
      </c>
      <c r="J46" s="486" t="n">
        <v>112</v>
      </c>
      <c r="K46" s="486" t="n">
        <v>111.9</v>
      </c>
      <c r="L46" s="486" t="n">
        <v>17.6</v>
      </c>
      <c r="M46" s="486" t="n">
        <v>112.6</v>
      </c>
      <c r="N46" s="223" t="s">
        <v>1368</v>
      </c>
      <c r="O46" s="486"/>
      <c r="P46" s="486"/>
    </row>
    <row r="47" customFormat="false" ht="12.75" hidden="false" customHeight="true" outlineLevel="0" collapsed="false">
      <c r="A47" s="235" t="s">
        <v>453</v>
      </c>
      <c r="B47" s="486" t="n">
        <v>120.3</v>
      </c>
      <c r="C47" s="486" t="n">
        <v>115.9</v>
      </c>
      <c r="D47" s="486" t="n">
        <v>118.6</v>
      </c>
      <c r="E47" s="486" t="n">
        <v>98.5</v>
      </c>
      <c r="F47" s="486" t="n">
        <v>114.7</v>
      </c>
      <c r="G47" s="486" t="n">
        <v>129.5</v>
      </c>
      <c r="H47" s="486" t="n">
        <v>120.1</v>
      </c>
      <c r="I47" s="486" t="n">
        <v>125.1</v>
      </c>
      <c r="J47" s="486" t="n">
        <v>117.2</v>
      </c>
      <c r="K47" s="486" t="n">
        <v>120.2</v>
      </c>
      <c r="L47" s="486" t="n">
        <v>108.7</v>
      </c>
      <c r="M47" s="486" t="n">
        <v>122</v>
      </c>
      <c r="N47" s="223" t="s">
        <v>1368</v>
      </c>
      <c r="O47" s="486"/>
      <c r="P47" s="486"/>
    </row>
    <row r="48" customFormat="false" ht="12.75" hidden="false" customHeight="true" outlineLevel="0" collapsed="false">
      <c r="A48" s="235" t="s">
        <v>454</v>
      </c>
      <c r="B48" s="486" t="n">
        <v>113.3</v>
      </c>
      <c r="C48" s="486" t="n">
        <v>124</v>
      </c>
      <c r="D48" s="486" t="n">
        <v>130.3</v>
      </c>
      <c r="E48" s="486" t="n">
        <v>117.3</v>
      </c>
      <c r="F48" s="486" t="n">
        <v>118.7</v>
      </c>
      <c r="G48" s="486" t="n">
        <v>135.9</v>
      </c>
      <c r="H48" s="486" t="n">
        <v>112.8</v>
      </c>
      <c r="I48" s="486" t="n">
        <v>103.2</v>
      </c>
      <c r="J48" s="486" t="n">
        <v>102.8</v>
      </c>
      <c r="K48" s="486" t="n">
        <v>113.2</v>
      </c>
      <c r="L48" s="486" t="n">
        <v>104.4</v>
      </c>
      <c r="M48" s="486" t="n">
        <v>114.6</v>
      </c>
      <c r="N48" s="223" t="s">
        <v>1368</v>
      </c>
      <c r="O48" s="486"/>
      <c r="P48" s="486"/>
    </row>
    <row r="49" customFormat="false" ht="12.75" hidden="false" customHeight="true" outlineLevel="0" collapsed="false">
      <c r="A49" s="235" t="s">
        <v>455</v>
      </c>
      <c r="B49" s="486" t="n">
        <v>115.6</v>
      </c>
      <c r="C49" s="486" t="n">
        <v>118.1</v>
      </c>
      <c r="D49" s="486" t="n">
        <v>161.1</v>
      </c>
      <c r="E49" s="486" t="n">
        <v>102.9</v>
      </c>
      <c r="F49" s="486" t="n">
        <v>115.7</v>
      </c>
      <c r="G49" s="486" t="n">
        <v>128.8</v>
      </c>
      <c r="H49" s="486" t="n">
        <v>115.3</v>
      </c>
      <c r="I49" s="486" t="n">
        <v>97.8</v>
      </c>
      <c r="J49" s="486" t="n">
        <v>117</v>
      </c>
      <c r="K49" s="486" t="n">
        <v>115.4</v>
      </c>
      <c r="L49" s="486" t="n">
        <v>103.1</v>
      </c>
      <c r="M49" s="486" t="n">
        <v>117.3</v>
      </c>
      <c r="N49" s="223" t="s">
        <v>1368</v>
      </c>
      <c r="O49" s="486"/>
      <c r="P49" s="486"/>
    </row>
    <row r="50" customFormat="false" ht="12.75" hidden="false" customHeight="true" outlineLevel="0" collapsed="false">
      <c r="A50" s="235" t="s">
        <v>456</v>
      </c>
      <c r="B50" s="486" t="n">
        <v>121.8</v>
      </c>
      <c r="C50" s="486" t="n">
        <v>117.7</v>
      </c>
      <c r="D50" s="486" t="n">
        <v>139.4</v>
      </c>
      <c r="E50" s="486" t="n">
        <v>120.6</v>
      </c>
      <c r="F50" s="486" t="n">
        <v>112.3</v>
      </c>
      <c r="G50" s="486" t="n">
        <v>122.2</v>
      </c>
      <c r="H50" s="486" t="n">
        <v>121.6</v>
      </c>
      <c r="I50" s="486" t="n">
        <v>107.9</v>
      </c>
      <c r="J50" s="486" t="n">
        <v>122</v>
      </c>
      <c r="K50" s="486" t="n">
        <v>121.7</v>
      </c>
      <c r="L50" s="486" t="n">
        <v>107.8</v>
      </c>
      <c r="M50" s="486" t="n">
        <v>123.9</v>
      </c>
      <c r="N50" s="223" t="s">
        <v>1368</v>
      </c>
      <c r="O50" s="486"/>
      <c r="P50" s="486"/>
    </row>
    <row r="51" customFormat="false" ht="12.75" hidden="false" customHeight="true" outlineLevel="0" collapsed="false">
      <c r="A51" s="235" t="s">
        <v>457</v>
      </c>
      <c r="B51" s="486" t="n">
        <v>124.9</v>
      </c>
      <c r="C51" s="486" t="n">
        <v>116.5</v>
      </c>
      <c r="D51" s="486" t="n">
        <v>120.9</v>
      </c>
      <c r="E51" s="486" t="n">
        <v>110.3</v>
      </c>
      <c r="F51" s="486" t="n">
        <v>119.8</v>
      </c>
      <c r="G51" s="486" t="n">
        <v>115.6</v>
      </c>
      <c r="H51" s="486" t="n">
        <v>125</v>
      </c>
      <c r="I51" s="486" t="n">
        <v>102.8</v>
      </c>
      <c r="J51" s="486" t="n">
        <v>136.4</v>
      </c>
      <c r="K51" s="486" t="n">
        <v>124.7</v>
      </c>
      <c r="L51" s="486" t="n">
        <v>111</v>
      </c>
      <c r="M51" s="486" t="n">
        <v>126.9</v>
      </c>
      <c r="N51" s="223" t="s">
        <v>1368</v>
      </c>
      <c r="O51" s="486"/>
      <c r="P51" s="486"/>
    </row>
    <row r="52" customFormat="false" ht="12.75" hidden="false" customHeight="true" outlineLevel="0" collapsed="false">
      <c r="A52" s="235" t="s">
        <v>458</v>
      </c>
      <c r="B52" s="486" t="n">
        <v>128.9</v>
      </c>
      <c r="C52" s="486" t="n">
        <v>138.4</v>
      </c>
      <c r="D52" s="486" t="n">
        <v>171</v>
      </c>
      <c r="E52" s="486" t="n">
        <v>130.2</v>
      </c>
      <c r="F52" s="486" t="n">
        <v>129.1</v>
      </c>
      <c r="G52" s="486" t="n">
        <v>155.1</v>
      </c>
      <c r="H52" s="486" t="n">
        <v>128.4</v>
      </c>
      <c r="I52" s="486" t="n">
        <v>99</v>
      </c>
      <c r="J52" s="486" t="n">
        <v>111.6</v>
      </c>
      <c r="K52" s="486" t="n">
        <v>129.3</v>
      </c>
      <c r="L52" s="486" t="n">
        <v>117.6</v>
      </c>
      <c r="M52" s="486" t="n">
        <v>131.1</v>
      </c>
      <c r="N52" s="223" t="s">
        <v>1368</v>
      </c>
      <c r="O52" s="486"/>
      <c r="P52" s="486"/>
    </row>
    <row r="53" customFormat="false" ht="12.75" hidden="false" customHeight="true" outlineLevel="0" collapsed="false">
      <c r="A53" s="235" t="s">
        <v>459</v>
      </c>
      <c r="B53" s="486" t="n">
        <v>125.6</v>
      </c>
      <c r="C53" s="486" t="n">
        <v>136.9</v>
      </c>
      <c r="D53" s="486" t="n">
        <v>128.2</v>
      </c>
      <c r="E53" s="486" t="n">
        <v>119.6</v>
      </c>
      <c r="F53" s="486" t="n">
        <v>135.3</v>
      </c>
      <c r="G53" s="486" t="n">
        <v>151.9</v>
      </c>
      <c r="H53" s="486" t="n">
        <v>125.1</v>
      </c>
      <c r="I53" s="486" t="n">
        <v>103.8</v>
      </c>
      <c r="J53" s="486" t="n">
        <v>120.9</v>
      </c>
      <c r="K53" s="486" t="n">
        <v>125.4</v>
      </c>
      <c r="L53" s="486" t="n">
        <v>110.4</v>
      </c>
      <c r="M53" s="486" t="n">
        <v>127.8</v>
      </c>
      <c r="N53" s="223" t="s">
        <v>1368</v>
      </c>
      <c r="O53" s="486"/>
      <c r="P53" s="486"/>
    </row>
    <row r="54" customFormat="false" ht="12.75" hidden="false" customHeight="true" outlineLevel="0" collapsed="false">
      <c r="A54" s="235" t="s">
        <v>460</v>
      </c>
      <c r="B54" s="486" t="n">
        <v>135.1</v>
      </c>
      <c r="C54" s="486" t="n">
        <v>133.4</v>
      </c>
      <c r="D54" s="486" t="n">
        <v>145.5</v>
      </c>
      <c r="E54" s="486" t="n">
        <v>117.7</v>
      </c>
      <c r="F54" s="486" t="n">
        <v>133.8</v>
      </c>
      <c r="G54" s="486" t="n">
        <v>142.7</v>
      </c>
      <c r="H54" s="486" t="n">
        <v>134.9</v>
      </c>
      <c r="I54" s="486" t="n">
        <v>119.2</v>
      </c>
      <c r="J54" s="486" t="n">
        <v>122.4</v>
      </c>
      <c r="K54" s="486" t="n">
        <v>135.5</v>
      </c>
      <c r="L54" s="486" t="n">
        <v>113.9</v>
      </c>
      <c r="M54" s="486" t="n">
        <v>139</v>
      </c>
      <c r="N54" s="223" t="s">
        <v>1368</v>
      </c>
      <c r="O54" s="486"/>
      <c r="P54" s="486"/>
    </row>
    <row r="55" customFormat="false" ht="12.75" hidden="false" customHeight="true" outlineLevel="0" collapsed="false">
      <c r="A55" s="235" t="s">
        <v>461</v>
      </c>
      <c r="B55" s="486" t="n">
        <v>133.9</v>
      </c>
      <c r="C55" s="486" t="n">
        <v>143.8</v>
      </c>
      <c r="D55" s="486" t="n">
        <v>143.5</v>
      </c>
      <c r="E55" s="486" t="n">
        <v>127</v>
      </c>
      <c r="F55" s="486" t="n">
        <v>146.6</v>
      </c>
      <c r="G55" s="486" t="n">
        <v>151.3</v>
      </c>
      <c r="H55" s="486" t="n">
        <v>133.5</v>
      </c>
      <c r="I55" s="486" t="n">
        <v>129.2</v>
      </c>
      <c r="J55" s="486" t="n">
        <v>127.5</v>
      </c>
      <c r="K55" s="486" t="n">
        <v>133.7</v>
      </c>
      <c r="L55" s="486" t="n">
        <v>118.2</v>
      </c>
      <c r="M55" s="486" t="n">
        <v>136.2</v>
      </c>
      <c r="N55" s="223" t="s">
        <v>1368</v>
      </c>
      <c r="O55" s="486"/>
      <c r="P55" s="486"/>
    </row>
    <row r="56" customFormat="false" ht="12.75" hidden="false" customHeight="true" outlineLevel="0" collapsed="false">
      <c r="A56" s="235" t="s">
        <v>462</v>
      </c>
      <c r="B56" s="486" t="n">
        <v>114.2</v>
      </c>
      <c r="C56" s="486" t="n">
        <v>112.5</v>
      </c>
      <c r="D56" s="486" t="n">
        <v>118</v>
      </c>
      <c r="E56" s="486" t="n">
        <v>101.7</v>
      </c>
      <c r="F56" s="486" t="n">
        <v>120.1</v>
      </c>
      <c r="G56" s="486" t="n">
        <v>108.2</v>
      </c>
      <c r="H56" s="486" t="n">
        <v>113.9</v>
      </c>
      <c r="I56" s="486" t="n">
        <v>117.6</v>
      </c>
      <c r="J56" s="486" t="n">
        <v>125.1</v>
      </c>
      <c r="K56" s="486" t="n">
        <v>113.5</v>
      </c>
      <c r="L56" s="486" t="n">
        <v>91.4</v>
      </c>
      <c r="M56" s="486" t="n">
        <v>117</v>
      </c>
      <c r="N56" s="223" t="s">
        <v>1368</v>
      </c>
      <c r="O56" s="486"/>
      <c r="P56" s="486"/>
    </row>
    <row r="57" customFormat="false" ht="12.75" hidden="false" customHeight="true" outlineLevel="0" collapsed="false">
      <c r="A57" s="330"/>
      <c r="B57" s="486"/>
      <c r="C57" s="486"/>
      <c r="D57" s="486"/>
      <c r="E57" s="486"/>
      <c r="F57" s="486"/>
      <c r="G57" s="486"/>
      <c r="H57" s="486"/>
      <c r="I57" s="486"/>
      <c r="J57" s="486"/>
      <c r="K57" s="486"/>
      <c r="L57" s="486"/>
      <c r="M57" s="486"/>
      <c r="N57" s="486"/>
      <c r="O57" s="486"/>
      <c r="P57" s="486"/>
    </row>
    <row r="58" customFormat="false" ht="12.75" hidden="false" customHeight="true" outlineLevel="0" collapsed="false">
      <c r="A58" s="184" t="n">
        <v>2008</v>
      </c>
      <c r="B58" s="486"/>
      <c r="C58" s="486"/>
      <c r="D58" s="486"/>
      <c r="E58" s="486"/>
      <c r="F58" s="486"/>
      <c r="G58" s="486"/>
      <c r="H58" s="486"/>
      <c r="I58" s="486"/>
      <c r="J58" s="486"/>
      <c r="K58" s="486"/>
      <c r="L58" s="486"/>
      <c r="M58" s="486"/>
      <c r="N58" s="486"/>
      <c r="O58" s="486"/>
      <c r="P58" s="486"/>
    </row>
    <row r="59" customFormat="false" ht="12.75" hidden="false" customHeight="true" outlineLevel="0" collapsed="false">
      <c r="A59" s="235" t="s">
        <v>483</v>
      </c>
      <c r="B59" s="486" t="n">
        <v>128.7</v>
      </c>
      <c r="C59" s="486" t="n">
        <v>132.2</v>
      </c>
      <c r="D59" s="486" t="n">
        <v>146</v>
      </c>
      <c r="E59" s="486" t="n">
        <v>113.8</v>
      </c>
      <c r="F59" s="486" t="n">
        <v>126.4</v>
      </c>
      <c r="G59" s="486" t="n">
        <v>152.3</v>
      </c>
      <c r="H59" s="486" t="n">
        <v>128.4</v>
      </c>
      <c r="I59" s="486" t="n">
        <v>146.7</v>
      </c>
      <c r="J59" s="486" t="n">
        <v>143.8</v>
      </c>
      <c r="K59" s="486" t="n">
        <v>127.7</v>
      </c>
      <c r="L59" s="486" t="n">
        <v>129</v>
      </c>
      <c r="M59" s="486" t="n">
        <v>127.5</v>
      </c>
      <c r="N59" s="223" t="s">
        <v>1368</v>
      </c>
      <c r="O59" s="486"/>
      <c r="P59" s="486"/>
    </row>
    <row r="60" customFormat="false" ht="12.75" hidden="false" customHeight="true" outlineLevel="0" collapsed="false">
      <c r="A60" s="235" t="s">
        <v>452</v>
      </c>
      <c r="B60" s="486" t="n">
        <v>130.8</v>
      </c>
      <c r="C60" s="486" t="n">
        <v>130.8</v>
      </c>
      <c r="D60" s="486" t="n">
        <v>93</v>
      </c>
      <c r="E60" s="486" t="n">
        <v>121.7</v>
      </c>
      <c r="F60" s="486" t="n">
        <v>122.5</v>
      </c>
      <c r="G60" s="486" t="n">
        <v>152.4</v>
      </c>
      <c r="H60" s="486" t="n">
        <v>130.6</v>
      </c>
      <c r="I60" s="486" t="n">
        <v>125.5</v>
      </c>
      <c r="J60" s="486" t="n">
        <v>113.1</v>
      </c>
      <c r="K60" s="486" t="n">
        <v>131.3</v>
      </c>
      <c r="L60" s="486" t="n">
        <v>115</v>
      </c>
      <c r="M60" s="486" t="n">
        <v>133.9</v>
      </c>
      <c r="N60" s="223" t="s">
        <v>1368</v>
      </c>
      <c r="O60" s="486"/>
      <c r="P60" s="486"/>
    </row>
    <row r="61" customFormat="false" ht="12.75" hidden="false" customHeight="true" outlineLevel="0" collapsed="false">
      <c r="B61" s="486"/>
      <c r="C61" s="486"/>
      <c r="D61" s="486"/>
      <c r="E61" s="486"/>
      <c r="F61" s="486"/>
      <c r="G61" s="486"/>
      <c r="H61" s="486"/>
      <c r="I61" s="486"/>
      <c r="J61" s="486"/>
      <c r="K61" s="486"/>
      <c r="L61" s="486"/>
      <c r="M61" s="486"/>
      <c r="N61" s="486"/>
      <c r="O61" s="486"/>
      <c r="P61" s="486"/>
    </row>
    <row r="62" s="24" customFormat="true" ht="15" hidden="false" customHeight="false" outlineLevel="0" collapsed="false">
      <c r="B62" s="373" t="s">
        <v>467</v>
      </c>
      <c r="C62" s="373"/>
      <c r="D62" s="373"/>
      <c r="E62" s="373"/>
      <c r="F62" s="373"/>
      <c r="G62" s="373"/>
      <c r="H62" s="373"/>
      <c r="I62" s="373"/>
      <c r="J62" s="373"/>
      <c r="K62" s="373"/>
      <c r="L62" s="373"/>
      <c r="M62" s="373"/>
    </row>
    <row r="63" customFormat="false" ht="12.75" hidden="false" customHeight="true" outlineLevel="0" collapsed="false"/>
    <row r="64" customFormat="false" ht="12.75" hidden="false" customHeight="true" outlineLevel="0" collapsed="false">
      <c r="A64" s="235" t="s">
        <v>1343</v>
      </c>
      <c r="B64" s="486" t="n">
        <v>99.3</v>
      </c>
      <c r="C64" s="486" t="n">
        <v>100.4</v>
      </c>
      <c r="D64" s="486" t="n">
        <v>105.4</v>
      </c>
      <c r="E64" s="486" t="n">
        <v>101.2</v>
      </c>
      <c r="F64" s="486" t="n">
        <v>100.6</v>
      </c>
      <c r="G64" s="486" t="n">
        <v>99.1</v>
      </c>
      <c r="H64" s="486" t="n">
        <v>99.3</v>
      </c>
      <c r="I64" s="486" t="n">
        <v>107</v>
      </c>
      <c r="J64" s="486" t="n">
        <v>116.1</v>
      </c>
      <c r="K64" s="486" t="n">
        <v>98.6</v>
      </c>
      <c r="L64" s="486" t="n">
        <v>106.6</v>
      </c>
      <c r="M64" s="486" t="n">
        <v>97.4</v>
      </c>
      <c r="N64" s="486" t="n">
        <v>95</v>
      </c>
      <c r="O64" s="486"/>
      <c r="P64" s="486"/>
      <c r="Q64" s="486"/>
      <c r="R64" s="486"/>
      <c r="S64" s="486"/>
      <c r="T64" s="185"/>
      <c r="U64" s="185"/>
      <c r="V64" s="185"/>
      <c r="W64" s="185"/>
      <c r="X64" s="185"/>
      <c r="Y64" s="185"/>
      <c r="Z64" s="185"/>
      <c r="AA64" s="185"/>
      <c r="AB64" s="185"/>
    </row>
    <row r="65" customFormat="false" ht="12.75" hidden="false" customHeight="true" outlineLevel="0" collapsed="false">
      <c r="A65" s="235" t="s">
        <v>1344</v>
      </c>
      <c r="B65" s="486" t="n">
        <v>100.3</v>
      </c>
      <c r="C65" s="486" t="n">
        <v>104.2</v>
      </c>
      <c r="D65" s="486" t="n">
        <v>97.2</v>
      </c>
      <c r="E65" s="486" t="n">
        <v>110.1</v>
      </c>
      <c r="F65" s="486" t="n">
        <v>105</v>
      </c>
      <c r="G65" s="486" t="n">
        <v>100.1</v>
      </c>
      <c r="H65" s="486" t="n">
        <v>100.1</v>
      </c>
      <c r="I65" s="486" t="n">
        <v>112.2</v>
      </c>
      <c r="J65" s="486" t="n">
        <v>118.4</v>
      </c>
      <c r="K65" s="486" t="n">
        <v>99.3</v>
      </c>
      <c r="L65" s="486" t="n">
        <v>109.4</v>
      </c>
      <c r="M65" s="486" t="n">
        <v>97.9</v>
      </c>
      <c r="N65" s="486" t="n">
        <v>97.9</v>
      </c>
      <c r="O65" s="486"/>
      <c r="P65" s="486"/>
      <c r="Q65" s="486"/>
      <c r="R65" s="486"/>
      <c r="S65" s="486"/>
      <c r="T65" s="185"/>
      <c r="U65" s="185"/>
      <c r="V65" s="185"/>
      <c r="W65" s="185"/>
      <c r="X65" s="185"/>
      <c r="Y65" s="185"/>
      <c r="Z65" s="185"/>
      <c r="AA65" s="185"/>
      <c r="AB65" s="185"/>
    </row>
    <row r="66" customFormat="false" ht="12.75" hidden="false" customHeight="true" outlineLevel="0" collapsed="false">
      <c r="A66" s="330"/>
      <c r="B66" s="486"/>
      <c r="C66" s="486"/>
      <c r="D66" s="486"/>
      <c r="E66" s="486"/>
      <c r="F66" s="486"/>
      <c r="G66" s="486"/>
      <c r="H66" s="486"/>
      <c r="I66" s="486"/>
      <c r="J66" s="486"/>
      <c r="K66" s="486"/>
      <c r="L66" s="486"/>
      <c r="M66" s="486"/>
      <c r="N66" s="486"/>
      <c r="O66" s="486"/>
      <c r="P66" s="486"/>
      <c r="Q66" s="486"/>
      <c r="R66" s="486"/>
      <c r="S66" s="486"/>
      <c r="T66" s="185"/>
      <c r="U66" s="185"/>
      <c r="V66" s="185"/>
      <c r="W66" s="185"/>
      <c r="X66" s="185"/>
      <c r="Y66" s="185"/>
      <c r="Z66" s="185"/>
      <c r="AA66" s="185"/>
      <c r="AB66" s="185"/>
    </row>
    <row r="67" customFormat="false" ht="12.75" hidden="false" customHeight="true" outlineLevel="0" collapsed="false">
      <c r="A67" s="235" t="s">
        <v>1359</v>
      </c>
      <c r="B67" s="486" t="n">
        <v>98.1</v>
      </c>
      <c r="C67" s="486" t="n">
        <v>102.4</v>
      </c>
      <c r="D67" s="486" t="n">
        <v>92.9</v>
      </c>
      <c r="E67" s="486" t="n">
        <v>101.6</v>
      </c>
      <c r="F67" s="486" t="n">
        <v>104.9</v>
      </c>
      <c r="G67" s="486" t="n">
        <v>99.7</v>
      </c>
      <c r="H67" s="486" t="n">
        <v>98</v>
      </c>
      <c r="I67" s="486" t="n">
        <v>113</v>
      </c>
      <c r="J67" s="486" t="n">
        <v>113.5</v>
      </c>
      <c r="K67" s="486" t="n">
        <v>97.3</v>
      </c>
      <c r="L67" s="486" t="n">
        <v>107.3</v>
      </c>
      <c r="M67" s="486" t="n">
        <v>95.7</v>
      </c>
      <c r="N67" s="486" t="n">
        <v>99.4</v>
      </c>
      <c r="O67" s="486"/>
      <c r="P67" s="486"/>
      <c r="Q67" s="486"/>
      <c r="R67" s="486"/>
      <c r="S67" s="486"/>
      <c r="T67" s="185"/>
      <c r="U67" s="185"/>
      <c r="V67" s="185"/>
      <c r="W67" s="185"/>
      <c r="X67" s="185"/>
      <c r="Y67" s="185"/>
      <c r="Z67" s="185"/>
      <c r="AA67" s="185"/>
      <c r="AB67" s="185"/>
    </row>
    <row r="68" customFormat="false" ht="12.75" hidden="false" customHeight="true" outlineLevel="0" collapsed="false">
      <c r="A68" s="235" t="s">
        <v>1360</v>
      </c>
      <c r="B68" s="486" t="n">
        <v>99.2</v>
      </c>
      <c r="C68" s="486" t="n">
        <v>107.4</v>
      </c>
      <c r="D68" s="486" t="n">
        <v>89.8</v>
      </c>
      <c r="E68" s="486" t="n">
        <v>116.7</v>
      </c>
      <c r="F68" s="486" t="n">
        <v>110.2</v>
      </c>
      <c r="G68" s="486" t="n">
        <v>100.2</v>
      </c>
      <c r="H68" s="486" t="n">
        <v>98.9</v>
      </c>
      <c r="I68" s="486" t="n">
        <v>114.9</v>
      </c>
      <c r="J68" s="486" t="n">
        <v>126.9</v>
      </c>
      <c r="K68" s="486" t="n">
        <v>97.7</v>
      </c>
      <c r="L68" s="486" t="n">
        <v>109.9</v>
      </c>
      <c r="M68" s="486" t="n">
        <v>95.9</v>
      </c>
      <c r="N68" s="486" t="n">
        <v>96.6</v>
      </c>
      <c r="O68" s="486"/>
      <c r="P68" s="486"/>
      <c r="Q68" s="486"/>
      <c r="R68" s="486"/>
      <c r="S68" s="486"/>
      <c r="T68" s="185"/>
      <c r="U68" s="185"/>
      <c r="V68" s="185"/>
      <c r="W68" s="185"/>
      <c r="X68" s="185"/>
      <c r="Y68" s="185"/>
      <c r="Z68" s="185"/>
      <c r="AA68" s="185"/>
      <c r="AB68" s="185"/>
    </row>
    <row r="69" customFormat="false" ht="12.75" hidden="false" customHeight="true" outlineLevel="0" collapsed="false">
      <c r="A69" s="330"/>
      <c r="B69" s="486"/>
      <c r="C69" s="486"/>
      <c r="D69" s="486"/>
      <c r="E69" s="486"/>
      <c r="F69" s="486"/>
      <c r="G69" s="486"/>
      <c r="H69" s="486"/>
      <c r="I69" s="486"/>
      <c r="J69" s="486"/>
      <c r="K69" s="486"/>
      <c r="L69" s="486"/>
      <c r="M69" s="486"/>
      <c r="N69" s="486"/>
      <c r="O69" s="486"/>
      <c r="P69" s="486"/>
      <c r="Q69" s="486"/>
      <c r="R69" s="486"/>
      <c r="S69" s="486"/>
    </row>
    <row r="70" customFormat="false" ht="12.75" hidden="false" customHeight="true" outlineLevel="0" collapsed="false">
      <c r="A70" s="184" t="n">
        <v>2007</v>
      </c>
      <c r="B70" s="486"/>
      <c r="C70" s="486"/>
      <c r="D70" s="486"/>
      <c r="E70" s="486"/>
      <c r="F70" s="486"/>
      <c r="G70" s="486"/>
      <c r="H70" s="486"/>
      <c r="I70" s="486"/>
      <c r="J70" s="486"/>
      <c r="K70" s="486"/>
      <c r="L70" s="486"/>
      <c r="M70" s="486"/>
      <c r="N70" s="486"/>
      <c r="O70" s="486"/>
      <c r="P70" s="486"/>
      <c r="Q70" s="486"/>
      <c r="R70" s="486"/>
      <c r="S70" s="486"/>
    </row>
    <row r="71" customFormat="false" ht="12.75" hidden="false" customHeight="true" outlineLevel="0" collapsed="false">
      <c r="A71" s="235" t="s">
        <v>452</v>
      </c>
      <c r="B71" s="486" t="n">
        <v>100.6</v>
      </c>
      <c r="C71" s="486" t="n">
        <v>101.4</v>
      </c>
      <c r="D71" s="486" t="n">
        <v>96.6</v>
      </c>
      <c r="E71" s="486" t="n">
        <v>100.9</v>
      </c>
      <c r="F71" s="486" t="n">
        <v>105.5</v>
      </c>
      <c r="G71" s="486" t="n">
        <v>95.2</v>
      </c>
      <c r="H71" s="486" t="n">
        <v>100.6</v>
      </c>
      <c r="I71" s="486" t="n">
        <v>115</v>
      </c>
      <c r="J71" s="486" t="n">
        <v>117.6</v>
      </c>
      <c r="K71" s="486" t="n">
        <v>99.8</v>
      </c>
      <c r="L71" s="486" t="n">
        <v>107.9</v>
      </c>
      <c r="M71" s="486" t="n">
        <v>98.6</v>
      </c>
      <c r="N71" s="486" t="n">
        <v>98.9</v>
      </c>
      <c r="O71" s="486"/>
      <c r="P71" s="486"/>
      <c r="Q71" s="486"/>
      <c r="R71" s="486"/>
      <c r="S71" s="486"/>
      <c r="T71" s="185"/>
    </row>
    <row r="72" customFormat="false" ht="12.75" hidden="false" customHeight="true" outlineLevel="0" collapsed="false">
      <c r="A72" s="235" t="s">
        <v>453</v>
      </c>
      <c r="B72" s="486" t="n">
        <v>100.5</v>
      </c>
      <c r="C72" s="486" t="n">
        <v>103.9</v>
      </c>
      <c r="D72" s="486" t="n">
        <v>104.5</v>
      </c>
      <c r="E72" s="486" t="n">
        <v>100.6</v>
      </c>
      <c r="F72" s="486" t="n">
        <v>105.3</v>
      </c>
      <c r="G72" s="486" t="n">
        <v>103.8</v>
      </c>
      <c r="H72" s="486" t="n">
        <v>100.3</v>
      </c>
      <c r="I72" s="486" t="n">
        <v>114</v>
      </c>
      <c r="J72" s="486" t="n">
        <v>114.4</v>
      </c>
      <c r="K72" s="486" t="n">
        <v>99.7</v>
      </c>
      <c r="L72" s="486" t="n">
        <v>106.1</v>
      </c>
      <c r="M72" s="486" t="n">
        <v>98.8</v>
      </c>
      <c r="N72" s="486" t="n">
        <v>98.7</v>
      </c>
      <c r="O72" s="486"/>
      <c r="P72" s="486"/>
      <c r="Q72" s="486"/>
      <c r="R72" s="486"/>
      <c r="S72" s="486"/>
      <c r="T72" s="185"/>
    </row>
    <row r="73" customFormat="false" ht="12.75" hidden="false" customHeight="true" outlineLevel="0" collapsed="false">
      <c r="A73" s="235" t="s">
        <v>454</v>
      </c>
      <c r="B73" s="486" t="n">
        <v>101.6</v>
      </c>
      <c r="C73" s="486" t="n">
        <v>99.7</v>
      </c>
      <c r="D73" s="486" t="n">
        <v>91.5</v>
      </c>
      <c r="E73" s="486" t="n">
        <v>105.7</v>
      </c>
      <c r="F73" s="486" t="n">
        <v>99.4</v>
      </c>
      <c r="G73" s="486" t="n">
        <v>97.1</v>
      </c>
      <c r="H73" s="486" t="n">
        <v>101.6</v>
      </c>
      <c r="I73" s="486" t="n">
        <v>110.9</v>
      </c>
      <c r="J73" s="486" t="n">
        <v>121</v>
      </c>
      <c r="K73" s="486" t="n">
        <v>100.9</v>
      </c>
      <c r="L73" s="486" t="n">
        <v>110.6</v>
      </c>
      <c r="M73" s="486" t="n">
        <v>99.5</v>
      </c>
      <c r="N73" s="486" t="n">
        <v>100.8</v>
      </c>
      <c r="O73" s="486"/>
      <c r="P73" s="486"/>
      <c r="Q73" s="486"/>
      <c r="R73" s="486"/>
      <c r="S73" s="486"/>
      <c r="T73" s="185"/>
    </row>
    <row r="74" customFormat="false" ht="12.75" hidden="false" customHeight="true" outlineLevel="0" collapsed="false">
      <c r="A74" s="235" t="s">
        <v>455</v>
      </c>
      <c r="B74" s="486" t="n">
        <v>100.9</v>
      </c>
      <c r="C74" s="486" t="n">
        <v>101.8</v>
      </c>
      <c r="D74" s="486" t="n">
        <v>94.6</v>
      </c>
      <c r="E74" s="486" t="n">
        <v>104.1</v>
      </c>
      <c r="F74" s="486" t="n">
        <v>102.1</v>
      </c>
      <c r="G74" s="486" t="n">
        <v>100.8</v>
      </c>
      <c r="H74" s="486" t="n">
        <v>100.8</v>
      </c>
      <c r="I74" s="486" t="n">
        <v>109.7</v>
      </c>
      <c r="J74" s="486" t="n">
        <v>118.9</v>
      </c>
      <c r="K74" s="486" t="n">
        <v>100</v>
      </c>
      <c r="L74" s="486" t="n">
        <v>110.3</v>
      </c>
      <c r="M74" s="486" t="n">
        <v>98.6</v>
      </c>
      <c r="N74" s="486" t="n">
        <v>96.4</v>
      </c>
      <c r="O74" s="486"/>
      <c r="P74" s="486"/>
      <c r="Q74" s="486"/>
      <c r="R74" s="486"/>
      <c r="S74" s="486"/>
      <c r="T74" s="185"/>
    </row>
    <row r="75" customFormat="false" ht="12.75" hidden="false" customHeight="true" outlineLevel="0" collapsed="false">
      <c r="A75" s="235" t="s">
        <v>456</v>
      </c>
      <c r="B75" s="486" t="n">
        <v>100.5</v>
      </c>
      <c r="C75" s="486" t="n">
        <v>102.8</v>
      </c>
      <c r="D75" s="486" t="n">
        <v>99.9</v>
      </c>
      <c r="E75" s="486" t="n">
        <v>109.5</v>
      </c>
      <c r="F75" s="486" t="n">
        <v>101.1</v>
      </c>
      <c r="G75" s="486" t="n">
        <v>101</v>
      </c>
      <c r="H75" s="486" t="n">
        <v>100.4</v>
      </c>
      <c r="I75" s="486" t="n">
        <v>112.3</v>
      </c>
      <c r="J75" s="486" t="n">
        <v>121.4</v>
      </c>
      <c r="K75" s="486" t="n">
        <v>99.5</v>
      </c>
      <c r="L75" s="486" t="n">
        <v>111.6</v>
      </c>
      <c r="M75" s="486" t="n">
        <v>97.9</v>
      </c>
      <c r="N75" s="486" t="n">
        <v>96.9</v>
      </c>
      <c r="O75" s="486"/>
      <c r="P75" s="486"/>
      <c r="Q75" s="486"/>
      <c r="R75" s="486"/>
      <c r="S75" s="486"/>
      <c r="T75" s="185"/>
    </row>
    <row r="76" customFormat="false" ht="12.75" hidden="false" customHeight="true" outlineLevel="0" collapsed="false">
      <c r="A76" s="235" t="s">
        <v>457</v>
      </c>
      <c r="B76" s="486" t="n">
        <v>100.4</v>
      </c>
      <c r="C76" s="486" t="n">
        <v>105.1</v>
      </c>
      <c r="D76" s="486" t="n">
        <v>94.9</v>
      </c>
      <c r="E76" s="486" t="n">
        <v>111.7</v>
      </c>
      <c r="F76" s="486" t="n">
        <v>104.3</v>
      </c>
      <c r="G76" s="486" t="n">
        <v>102.9</v>
      </c>
      <c r="H76" s="486" t="n">
        <v>100.2</v>
      </c>
      <c r="I76" s="486" t="n">
        <v>116</v>
      </c>
      <c r="J76" s="486" t="n">
        <v>105.2</v>
      </c>
      <c r="K76" s="486" t="n">
        <v>99.9</v>
      </c>
      <c r="L76" s="486" t="n">
        <v>110.6</v>
      </c>
      <c r="M76" s="486" t="n">
        <v>98.4</v>
      </c>
      <c r="N76" s="486" t="n">
        <v>96.9</v>
      </c>
      <c r="O76" s="486"/>
      <c r="P76" s="486"/>
      <c r="Q76" s="486"/>
      <c r="R76" s="486"/>
      <c r="S76" s="486"/>
      <c r="T76" s="185"/>
    </row>
    <row r="77" customFormat="false" ht="12.75" hidden="false" customHeight="true" outlineLevel="0" collapsed="false">
      <c r="A77" s="235" t="s">
        <v>458</v>
      </c>
      <c r="B77" s="486" t="n">
        <v>99.2</v>
      </c>
      <c r="C77" s="486" t="n">
        <v>103.4</v>
      </c>
      <c r="D77" s="486" t="n">
        <v>98</v>
      </c>
      <c r="E77" s="486" t="n">
        <v>111.2</v>
      </c>
      <c r="F77" s="486" t="n">
        <v>105.7</v>
      </c>
      <c r="G77" s="486" t="n">
        <v>96.6</v>
      </c>
      <c r="H77" s="486" t="n">
        <v>99</v>
      </c>
      <c r="I77" s="486" t="n">
        <v>115.2</v>
      </c>
      <c r="J77" s="486" t="n">
        <v>120</v>
      </c>
      <c r="K77" s="486" t="n">
        <v>98.3</v>
      </c>
      <c r="L77" s="486" t="n">
        <v>109.6</v>
      </c>
      <c r="M77" s="486" t="n">
        <v>96.6</v>
      </c>
      <c r="N77" s="486" t="n">
        <v>97.4</v>
      </c>
      <c r="O77" s="486"/>
      <c r="P77" s="486"/>
      <c r="Q77" s="486"/>
      <c r="R77" s="486"/>
      <c r="S77" s="486"/>
      <c r="T77" s="185"/>
    </row>
    <row r="78" customFormat="false" ht="12.75" hidden="false" customHeight="true" outlineLevel="0" collapsed="false">
      <c r="A78" s="235" t="s">
        <v>459</v>
      </c>
      <c r="B78" s="486" t="n">
        <v>99.8</v>
      </c>
      <c r="C78" s="486" t="n">
        <v>105.5</v>
      </c>
      <c r="D78" s="486" t="n">
        <v>98.7</v>
      </c>
      <c r="E78" s="486" t="n">
        <v>115</v>
      </c>
      <c r="F78" s="486" t="n">
        <v>106.3</v>
      </c>
      <c r="G78" s="486" t="n">
        <v>99.8</v>
      </c>
      <c r="H78" s="486" t="n">
        <v>99.6</v>
      </c>
      <c r="I78" s="486" t="n">
        <v>113.6</v>
      </c>
      <c r="J78" s="486" t="n">
        <v>121.2</v>
      </c>
      <c r="K78" s="486" t="n">
        <v>98.7</v>
      </c>
      <c r="L78" s="486" t="n">
        <v>108.8</v>
      </c>
      <c r="M78" s="486" t="n">
        <v>97.3</v>
      </c>
      <c r="N78" s="486" t="n">
        <v>97.7</v>
      </c>
      <c r="O78" s="486"/>
      <c r="P78" s="486"/>
      <c r="Q78" s="486"/>
      <c r="R78" s="486"/>
      <c r="S78" s="486"/>
      <c r="T78" s="185"/>
    </row>
    <row r="79" customFormat="false" ht="12.75" hidden="false" customHeight="true" outlineLevel="0" collapsed="false">
      <c r="A79" s="235" t="s">
        <v>460</v>
      </c>
      <c r="B79" s="486" t="n">
        <v>99.6</v>
      </c>
      <c r="C79" s="486" t="n">
        <v>107.9</v>
      </c>
      <c r="D79" s="486" t="n">
        <v>96.6</v>
      </c>
      <c r="E79" s="486" t="n">
        <v>117</v>
      </c>
      <c r="F79" s="486" t="n">
        <v>110.4</v>
      </c>
      <c r="G79" s="486" t="n">
        <v>100.2</v>
      </c>
      <c r="H79" s="486" t="n">
        <v>99.3</v>
      </c>
      <c r="I79" s="486" t="n">
        <v>108.5</v>
      </c>
      <c r="J79" s="486" t="n">
        <v>120.9</v>
      </c>
      <c r="K79" s="486" t="n">
        <v>98.5</v>
      </c>
      <c r="L79" s="486" t="n">
        <v>108.7</v>
      </c>
      <c r="M79" s="486" t="n">
        <v>97.2</v>
      </c>
      <c r="N79" s="486" t="n">
        <v>99.7</v>
      </c>
      <c r="O79" s="486"/>
      <c r="P79" s="486"/>
      <c r="Q79" s="486"/>
      <c r="R79" s="486"/>
      <c r="S79" s="486"/>
      <c r="T79" s="185"/>
    </row>
    <row r="80" customFormat="false" ht="12.75" hidden="false" customHeight="true" outlineLevel="0" collapsed="false">
      <c r="A80" s="235" t="s">
        <v>461</v>
      </c>
      <c r="B80" s="486" t="n">
        <v>100.4</v>
      </c>
      <c r="C80" s="486" t="n">
        <v>106.2</v>
      </c>
      <c r="D80" s="486" t="n">
        <v>106.6</v>
      </c>
      <c r="E80" s="486" t="n">
        <v>119.5</v>
      </c>
      <c r="F80" s="486" t="n">
        <v>105</v>
      </c>
      <c r="G80" s="486" t="n">
        <v>100.2</v>
      </c>
      <c r="H80" s="486" t="n">
        <v>100.1</v>
      </c>
      <c r="I80" s="486" t="n">
        <v>109.7</v>
      </c>
      <c r="J80" s="486" t="n">
        <v>124.6</v>
      </c>
      <c r="K80" s="486" t="n">
        <v>99.2</v>
      </c>
      <c r="L80" s="486" t="n">
        <v>107.8</v>
      </c>
      <c r="M80" s="486" t="n">
        <v>98</v>
      </c>
      <c r="N80" s="486" t="n">
        <v>97.2</v>
      </c>
      <c r="O80" s="486"/>
      <c r="P80" s="486"/>
      <c r="Q80" s="486"/>
      <c r="R80" s="486"/>
      <c r="S80" s="486"/>
      <c r="T80" s="185"/>
    </row>
    <row r="81" customFormat="false" ht="12.75" hidden="false" customHeight="true" outlineLevel="0" collapsed="false">
      <c r="A81" s="235" t="s">
        <v>462</v>
      </c>
      <c r="B81" s="486" t="n">
        <v>100.5</v>
      </c>
      <c r="C81" s="486" t="n">
        <v>108</v>
      </c>
      <c r="D81" s="486" t="n">
        <v>94.9</v>
      </c>
      <c r="E81" s="486" t="n">
        <v>119.2</v>
      </c>
      <c r="F81" s="486" t="n">
        <v>109.1</v>
      </c>
      <c r="G81" s="486" t="n">
        <v>100.2</v>
      </c>
      <c r="H81" s="486" t="n">
        <v>100.2</v>
      </c>
      <c r="I81" s="486" t="n">
        <v>110.7</v>
      </c>
      <c r="J81" s="486" t="n">
        <v>123.4</v>
      </c>
      <c r="K81" s="486" t="n">
        <v>99.1</v>
      </c>
      <c r="L81" s="486" t="n">
        <v>110.1</v>
      </c>
      <c r="M81" s="486" t="n">
        <v>97.8</v>
      </c>
      <c r="N81" s="486" t="n">
        <v>95.5</v>
      </c>
      <c r="O81" s="486"/>
      <c r="P81" s="486"/>
      <c r="Q81" s="486"/>
      <c r="R81" s="486"/>
      <c r="S81" s="486"/>
      <c r="T81" s="185"/>
    </row>
    <row r="82" customFormat="false" ht="12.75" hidden="false" customHeight="true" outlineLevel="0" collapsed="false">
      <c r="A82" s="330"/>
      <c r="B82" s="486"/>
      <c r="C82" s="486"/>
      <c r="D82" s="486"/>
      <c r="E82" s="486"/>
      <c r="F82" s="486"/>
      <c r="G82" s="486"/>
      <c r="H82" s="486"/>
      <c r="I82" s="486"/>
      <c r="J82" s="486"/>
      <c r="K82" s="486"/>
      <c r="L82" s="486"/>
      <c r="M82" s="486"/>
      <c r="N82" s="486"/>
      <c r="O82" s="486"/>
      <c r="P82" s="486"/>
      <c r="Q82" s="486"/>
      <c r="R82" s="486"/>
      <c r="S82" s="486"/>
      <c r="T82" s="185"/>
    </row>
    <row r="83" customFormat="false" ht="12.75" hidden="false" customHeight="true" outlineLevel="0" collapsed="false">
      <c r="A83" s="184" t="n">
        <v>2008</v>
      </c>
      <c r="B83" s="486"/>
      <c r="C83" s="486"/>
      <c r="D83" s="486"/>
      <c r="E83" s="486"/>
      <c r="F83" s="486"/>
      <c r="G83" s="486"/>
      <c r="H83" s="486"/>
      <c r="I83" s="486"/>
      <c r="J83" s="486"/>
      <c r="K83" s="486"/>
      <c r="L83" s="486"/>
      <c r="M83" s="486"/>
      <c r="N83" s="486"/>
      <c r="O83" s="486"/>
      <c r="P83" s="486"/>
      <c r="Q83" s="486"/>
      <c r="R83" s="486"/>
      <c r="S83" s="486"/>
      <c r="T83" s="185"/>
    </row>
    <row r="84" customFormat="false" ht="12.75" hidden="false" customHeight="true" outlineLevel="0" collapsed="false">
      <c r="A84" s="235" t="s">
        <v>483</v>
      </c>
      <c r="B84" s="486" t="n">
        <v>100.2</v>
      </c>
      <c r="C84" s="486" t="n">
        <v>105</v>
      </c>
      <c r="D84" s="486" t="n">
        <v>88.1</v>
      </c>
      <c r="E84" s="486" t="n">
        <v>118.3</v>
      </c>
      <c r="F84" s="486" t="n">
        <v>106</v>
      </c>
      <c r="G84" s="486" t="n">
        <v>98.1</v>
      </c>
      <c r="H84" s="486" t="n">
        <v>99.9</v>
      </c>
      <c r="I84" s="486" t="n">
        <v>114.5</v>
      </c>
      <c r="J84" s="486" t="n">
        <v>123.7</v>
      </c>
      <c r="K84" s="486" t="n">
        <v>98.8</v>
      </c>
      <c r="L84" s="486" t="n">
        <v>109.3</v>
      </c>
      <c r="M84" s="486" t="n">
        <v>97.1</v>
      </c>
      <c r="N84" s="486" t="n">
        <v>97.9</v>
      </c>
      <c r="O84" s="486"/>
      <c r="P84" s="486"/>
      <c r="Q84" s="486"/>
      <c r="R84" s="486"/>
      <c r="S84" s="486"/>
      <c r="T84" s="185"/>
    </row>
    <row r="85" customFormat="false" ht="12.75" hidden="false" customHeight="true" outlineLevel="0" collapsed="false">
      <c r="A85" s="235" t="s">
        <v>452</v>
      </c>
      <c r="B85" s="486" t="n">
        <v>98.3</v>
      </c>
      <c r="C85" s="486" t="n">
        <v>109.9</v>
      </c>
      <c r="D85" s="486" t="n">
        <v>92.6</v>
      </c>
      <c r="E85" s="486" t="n">
        <v>115.1</v>
      </c>
      <c r="F85" s="486" t="n">
        <v>114.5</v>
      </c>
      <c r="G85" s="486" t="n">
        <v>102.3</v>
      </c>
      <c r="H85" s="486" t="n">
        <v>97.9</v>
      </c>
      <c r="I85" s="486" t="n">
        <v>115.4</v>
      </c>
      <c r="J85" s="486" t="n">
        <v>130.9</v>
      </c>
      <c r="K85" s="486" t="n">
        <v>96.7</v>
      </c>
      <c r="L85" s="486" t="n">
        <v>110.5</v>
      </c>
      <c r="M85" s="486" t="n">
        <v>94.8</v>
      </c>
      <c r="N85" s="486" t="n">
        <v>95.3</v>
      </c>
      <c r="O85" s="486"/>
      <c r="P85" s="486"/>
      <c r="Q85" s="486"/>
      <c r="R85" s="486"/>
      <c r="S85" s="486"/>
      <c r="T85" s="185"/>
    </row>
    <row r="86" customFormat="false" ht="12.75" hidden="false" customHeight="true" outlineLevel="0" collapsed="false">
      <c r="A86" s="217" t="s">
        <v>1292</v>
      </c>
      <c r="B86" s="486"/>
      <c r="C86" s="486"/>
      <c r="D86" s="486"/>
      <c r="E86" s="486"/>
      <c r="F86" s="486"/>
      <c r="G86" s="486"/>
      <c r="H86" s="486"/>
      <c r="I86" s="486"/>
      <c r="J86" s="486"/>
      <c r="K86" s="486"/>
      <c r="L86" s="486"/>
      <c r="M86" s="486"/>
      <c r="N86" s="486"/>
      <c r="O86" s="486"/>
      <c r="P86" s="486"/>
      <c r="Q86" s="486"/>
      <c r="R86" s="486"/>
      <c r="S86" s="486"/>
    </row>
    <row r="87" customFormat="false" ht="12.75" hidden="false" customHeight="true" outlineLevel="0" collapsed="false">
      <c r="A87" s="3" t="s">
        <v>1348</v>
      </c>
      <c r="B87" s="486"/>
      <c r="C87" s="486"/>
      <c r="D87" s="486"/>
      <c r="E87" s="486"/>
      <c r="F87" s="486"/>
      <c r="G87" s="486"/>
      <c r="H87" s="486"/>
      <c r="I87" s="486"/>
      <c r="J87" s="486"/>
      <c r="K87" s="486"/>
      <c r="L87" s="486"/>
      <c r="M87" s="486"/>
      <c r="N87" s="486"/>
      <c r="O87" s="486"/>
      <c r="P87" s="486"/>
      <c r="Q87" s="486"/>
      <c r="R87" s="486"/>
      <c r="S87" s="486"/>
    </row>
    <row r="88" customFormat="false" ht="12.75" hidden="false" customHeight="true" outlineLevel="0" collapsed="false">
      <c r="A88" s="3" t="s">
        <v>1369</v>
      </c>
    </row>
    <row r="8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true" hidden="false" outlineLevel="0" max="13" min="13"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73</v>
      </c>
      <c r="B2" s="135"/>
      <c r="C2" s="135"/>
      <c r="D2" s="135"/>
      <c r="E2" s="135"/>
      <c r="F2" s="135"/>
      <c r="G2" s="135"/>
      <c r="H2" s="135"/>
      <c r="I2" s="135"/>
      <c r="J2" s="135"/>
      <c r="K2" s="135"/>
      <c r="L2" s="135"/>
    </row>
    <row r="3" s="170" customFormat="true" ht="20.1" hidden="false" customHeight="true" outlineLevel="0" collapsed="false">
      <c r="A3" s="135" t="s">
        <v>1374</v>
      </c>
      <c r="B3" s="135"/>
      <c r="C3" s="135"/>
      <c r="D3" s="135"/>
      <c r="E3" s="135"/>
      <c r="F3" s="135"/>
      <c r="G3" s="135"/>
      <c r="H3" s="135"/>
      <c r="I3" s="135"/>
      <c r="J3" s="135"/>
      <c r="K3" s="135"/>
      <c r="L3" s="135"/>
    </row>
    <row r="4" s="170" customFormat="true" ht="20.1" hidden="false" customHeight="true" outlineLevel="0" collapsed="false">
      <c r="A4" s="220" t="s">
        <v>1375</v>
      </c>
      <c r="B4" s="220"/>
      <c r="C4" s="220"/>
      <c r="D4" s="220"/>
      <c r="E4" s="220"/>
      <c r="F4" s="220"/>
      <c r="G4" s="220"/>
      <c r="H4" s="220"/>
      <c r="I4" s="220"/>
      <c r="J4" s="220"/>
      <c r="K4" s="220"/>
      <c r="L4" s="220"/>
    </row>
    <row r="5" s="170" customFormat="true" ht="20.1" hidden="false" customHeight="true" outlineLevel="0" collapsed="false">
      <c r="A5" s="220" t="s">
        <v>1376</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7</v>
      </c>
      <c r="C7" s="174"/>
      <c r="D7" s="174"/>
      <c r="E7" s="174"/>
      <c r="F7" s="174"/>
      <c r="G7" s="174"/>
      <c r="H7" s="174"/>
      <c r="I7" s="174"/>
      <c r="J7" s="174"/>
      <c r="K7" s="174"/>
      <c r="L7" s="174"/>
    </row>
    <row r="8" customFormat="false" ht="14.25" hidden="false" customHeight="true" outlineLevel="0" collapsed="false">
      <c r="A8" s="137"/>
      <c r="B8" s="175" t="s">
        <v>901</v>
      </c>
      <c r="C8" s="352" t="n">
        <v>0</v>
      </c>
      <c r="D8" s="497" t="n">
        <v>1</v>
      </c>
      <c r="E8" s="497" t="n">
        <v>2</v>
      </c>
      <c r="F8" s="497" t="n">
        <v>3</v>
      </c>
      <c r="G8" s="497" t="n">
        <v>4</v>
      </c>
      <c r="H8" s="497" t="n">
        <v>5</v>
      </c>
      <c r="I8" s="497" t="n">
        <v>6</v>
      </c>
      <c r="J8" s="497" t="n">
        <v>7</v>
      </c>
      <c r="K8" s="497" t="n">
        <v>8</v>
      </c>
      <c r="L8" s="355" t="n">
        <v>9</v>
      </c>
    </row>
    <row r="9" customFormat="false" ht="12.75" hidden="false" customHeight="true" outlineLevel="0" collapsed="false">
      <c r="A9" s="137"/>
      <c r="B9" s="175"/>
      <c r="C9" s="498" t="s">
        <v>1378</v>
      </c>
      <c r="D9" s="498" t="s">
        <v>1379</v>
      </c>
      <c r="E9" s="498" t="s">
        <v>1380</v>
      </c>
      <c r="F9" s="498" t="s">
        <v>1381</v>
      </c>
      <c r="G9" s="498" t="s">
        <v>1382</v>
      </c>
      <c r="H9" s="498" t="s">
        <v>1383</v>
      </c>
      <c r="I9" s="498" t="s">
        <v>1384</v>
      </c>
      <c r="J9" s="498" t="s">
        <v>1385</v>
      </c>
      <c r="K9" s="498" t="s">
        <v>1386</v>
      </c>
      <c r="L9" s="180" t="s">
        <v>1387</v>
      </c>
    </row>
    <row r="10" customFormat="false" ht="12.75" hidden="false" customHeight="false" outlineLevel="0" collapsed="false">
      <c r="A10" s="137"/>
      <c r="B10" s="175"/>
      <c r="C10" s="175"/>
      <c r="D10" s="498"/>
      <c r="E10" s="498"/>
      <c r="F10" s="498"/>
      <c r="G10" s="498"/>
      <c r="H10" s="498"/>
      <c r="I10" s="498"/>
      <c r="J10" s="498"/>
      <c r="K10" s="498"/>
      <c r="L10" s="180"/>
    </row>
    <row r="11" customFormat="false" ht="12.75" hidden="false" customHeight="false" outlineLevel="0" collapsed="false">
      <c r="A11" s="137"/>
      <c r="B11" s="175"/>
      <c r="C11" s="175"/>
      <c r="D11" s="498"/>
      <c r="E11" s="498"/>
      <c r="F11" s="498"/>
      <c r="G11" s="498"/>
      <c r="H11" s="498"/>
      <c r="I11" s="498"/>
      <c r="J11" s="498"/>
      <c r="K11" s="498"/>
      <c r="L11" s="180"/>
    </row>
    <row r="12" customFormat="false" ht="12.75" hidden="false" customHeight="false" outlineLevel="0" collapsed="false">
      <c r="A12" s="137"/>
      <c r="B12" s="175"/>
      <c r="C12" s="175"/>
      <c r="D12" s="498"/>
      <c r="E12" s="498"/>
      <c r="F12" s="498"/>
      <c r="G12" s="498"/>
      <c r="H12" s="498"/>
      <c r="I12" s="498"/>
      <c r="J12" s="498"/>
      <c r="K12" s="498"/>
      <c r="L12" s="180"/>
    </row>
    <row r="13" customFormat="false" ht="12.75" hidden="false" customHeight="false" outlineLevel="0" collapsed="false">
      <c r="A13" s="137"/>
      <c r="B13" s="175"/>
      <c r="C13" s="175"/>
      <c r="D13" s="498"/>
      <c r="E13" s="498"/>
      <c r="F13" s="498"/>
      <c r="G13" s="498"/>
      <c r="H13" s="498"/>
      <c r="I13" s="498"/>
      <c r="J13" s="498"/>
      <c r="K13" s="498"/>
      <c r="L13" s="180"/>
    </row>
    <row r="14" customFormat="false" ht="12.75" hidden="false" customHeight="false" outlineLevel="0" collapsed="false">
      <c r="A14" s="137"/>
      <c r="B14" s="175"/>
      <c r="C14" s="175"/>
      <c r="D14" s="498"/>
      <c r="E14" s="498"/>
      <c r="F14" s="498"/>
      <c r="G14" s="498"/>
      <c r="H14" s="498"/>
      <c r="I14" s="498"/>
      <c r="J14" s="498"/>
      <c r="K14" s="498"/>
      <c r="L14" s="180"/>
    </row>
    <row r="15" customFormat="false" ht="12.75" hidden="false" customHeight="true" outlineLevel="0" collapsed="false">
      <c r="D15" s="223"/>
      <c r="E15" s="223"/>
      <c r="F15" s="223"/>
      <c r="G15" s="223"/>
    </row>
    <row r="16" customFormat="false" ht="15" hidden="false" customHeight="true" outlineLevel="0" collapsed="false">
      <c r="B16" s="373" t="s">
        <v>1355</v>
      </c>
      <c r="C16" s="373"/>
      <c r="D16" s="373"/>
      <c r="E16" s="373"/>
      <c r="F16" s="373"/>
      <c r="G16" s="373"/>
      <c r="H16" s="373"/>
      <c r="I16" s="373"/>
      <c r="J16" s="373"/>
      <c r="K16" s="373"/>
      <c r="L16" s="373"/>
    </row>
    <row r="17" customFormat="false" ht="12.75" hidden="false" customHeight="true" outlineLevel="0" collapsed="false"/>
    <row r="18" customFormat="false" ht="12.75" hidden="false" customHeight="true" outlineLevel="0" collapsed="false">
      <c r="A18" s="235" t="s">
        <v>1363</v>
      </c>
      <c r="B18" s="486" t="n">
        <v>116.9</v>
      </c>
      <c r="C18" s="486" t="n">
        <v>108.9</v>
      </c>
      <c r="D18" s="486" t="n">
        <v>107.4</v>
      </c>
      <c r="E18" s="486" t="n">
        <v>126.5</v>
      </c>
      <c r="F18" s="486" t="n">
        <v>122.9</v>
      </c>
      <c r="G18" s="486" t="n">
        <v>144.2</v>
      </c>
      <c r="H18" s="486" t="n">
        <v>115.1</v>
      </c>
      <c r="I18" s="486" t="n">
        <v>121.1</v>
      </c>
      <c r="J18" s="486" t="n">
        <v>115.5</v>
      </c>
      <c r="K18" s="486" t="n">
        <v>108.4</v>
      </c>
      <c r="L18" s="130" t="s">
        <v>1368</v>
      </c>
    </row>
    <row r="19" customFormat="false" ht="12.75" hidden="false" customHeight="true" outlineLevel="0" collapsed="false">
      <c r="A19" s="235" t="s">
        <v>1364</v>
      </c>
      <c r="B19" s="486" t="n">
        <v>123</v>
      </c>
      <c r="C19" s="486" t="n">
        <v>112.7</v>
      </c>
      <c r="D19" s="486" t="n">
        <v>107.3</v>
      </c>
      <c r="E19" s="486" t="n">
        <v>136.9</v>
      </c>
      <c r="F19" s="486" t="n">
        <v>112.4</v>
      </c>
      <c r="G19" s="486" t="n">
        <v>142.2</v>
      </c>
      <c r="H19" s="486" t="n">
        <v>125.2</v>
      </c>
      <c r="I19" s="486" t="n">
        <v>132.5</v>
      </c>
      <c r="J19" s="486" t="n">
        <v>110.5</v>
      </c>
      <c r="K19" s="486" t="n">
        <v>110.1</v>
      </c>
      <c r="L19" s="130" t="s">
        <v>1368</v>
      </c>
    </row>
    <row r="20" customFormat="false" ht="12.75" hidden="false" customHeight="true" outlineLevel="0" collapsed="false">
      <c r="A20" s="330"/>
      <c r="B20" s="486"/>
      <c r="C20" s="486"/>
      <c r="D20" s="486"/>
      <c r="E20" s="486"/>
      <c r="F20" s="486"/>
      <c r="G20" s="486"/>
      <c r="H20" s="486"/>
      <c r="I20" s="486"/>
      <c r="J20" s="486"/>
      <c r="K20" s="486"/>
      <c r="L20" s="130"/>
    </row>
    <row r="21" customFormat="false" ht="12.75" hidden="false" customHeight="true" outlineLevel="0" collapsed="false">
      <c r="A21" s="235" t="s">
        <v>1388</v>
      </c>
      <c r="B21" s="486" t="n">
        <v>119.1</v>
      </c>
      <c r="C21" s="486" t="n">
        <v>106.4</v>
      </c>
      <c r="D21" s="486" t="n">
        <v>98.7</v>
      </c>
      <c r="E21" s="486" t="n">
        <v>135.6</v>
      </c>
      <c r="F21" s="486" t="n">
        <v>106.7</v>
      </c>
      <c r="G21" s="486" t="n">
        <v>151.7</v>
      </c>
      <c r="H21" s="486" t="n">
        <v>119.2</v>
      </c>
      <c r="I21" s="486" t="n">
        <v>129.5</v>
      </c>
      <c r="J21" s="486" t="n">
        <v>107.5</v>
      </c>
      <c r="K21" s="486" t="n">
        <v>110.6</v>
      </c>
      <c r="L21" s="130" t="s">
        <v>1368</v>
      </c>
    </row>
    <row r="22" customFormat="false" ht="12.75" hidden="false" customHeight="true" outlineLevel="0" collapsed="false">
      <c r="A22" s="235" t="s">
        <v>1389</v>
      </c>
      <c r="B22" s="486" t="n">
        <v>128.7</v>
      </c>
      <c r="C22" s="486" t="n">
        <v>119.4</v>
      </c>
      <c r="D22" s="486" t="n">
        <v>99.2</v>
      </c>
      <c r="E22" s="486" t="n">
        <v>135.8</v>
      </c>
      <c r="F22" s="486" t="n">
        <v>146.2</v>
      </c>
      <c r="G22" s="486" t="n">
        <v>132.6</v>
      </c>
      <c r="H22" s="486" t="n">
        <v>130</v>
      </c>
      <c r="I22" s="486" t="n">
        <v>130.1</v>
      </c>
      <c r="J22" s="486" t="n">
        <v>112.2</v>
      </c>
      <c r="K22" s="486" t="n">
        <v>116</v>
      </c>
      <c r="L22" s="130" t="s">
        <v>1368</v>
      </c>
    </row>
    <row r="23" customFormat="false" ht="12.75" hidden="false" customHeight="true" outlineLevel="0" collapsed="false">
      <c r="A23" s="330"/>
      <c r="B23" s="486"/>
      <c r="C23" s="486"/>
      <c r="D23" s="486"/>
      <c r="E23" s="486"/>
      <c r="F23" s="486"/>
      <c r="G23" s="486"/>
      <c r="H23" s="486"/>
      <c r="I23" s="486"/>
      <c r="J23" s="486"/>
      <c r="K23" s="486"/>
      <c r="L23" s="130"/>
    </row>
    <row r="24" customFormat="false" ht="12.75" hidden="false" customHeight="true" outlineLevel="0" collapsed="false">
      <c r="A24" s="184" t="n">
        <v>2007</v>
      </c>
      <c r="B24" s="486"/>
      <c r="C24" s="486"/>
      <c r="D24" s="486"/>
      <c r="E24" s="486"/>
      <c r="F24" s="486"/>
      <c r="G24" s="486"/>
      <c r="H24" s="486"/>
      <c r="I24" s="486"/>
      <c r="J24" s="486"/>
      <c r="K24" s="486"/>
      <c r="L24" s="130"/>
    </row>
    <row r="25" customFormat="false" ht="12.75" hidden="false" customHeight="true" outlineLevel="0" collapsed="false">
      <c r="A25" s="235" t="s">
        <v>452</v>
      </c>
      <c r="B25" s="486" t="n">
        <v>121.3</v>
      </c>
      <c r="C25" s="486" t="n">
        <v>105.3</v>
      </c>
      <c r="D25" s="486" t="n">
        <v>94.2</v>
      </c>
      <c r="E25" s="486" t="n">
        <v>140.9</v>
      </c>
      <c r="F25" s="486" t="n">
        <v>107.2</v>
      </c>
      <c r="G25" s="486" t="n">
        <v>140.4</v>
      </c>
      <c r="H25" s="486" t="n">
        <v>121.9</v>
      </c>
      <c r="I25" s="486" t="n">
        <v>133.5</v>
      </c>
      <c r="J25" s="486" t="n">
        <v>108.8</v>
      </c>
      <c r="K25" s="486" t="n">
        <v>115.4</v>
      </c>
      <c r="L25" s="130" t="s">
        <v>1368</v>
      </c>
    </row>
    <row r="26" customFormat="false" ht="12.75" hidden="false" customHeight="true" outlineLevel="0" collapsed="false">
      <c r="A26" s="235" t="s">
        <v>453</v>
      </c>
      <c r="B26" s="486" t="n">
        <v>124.8</v>
      </c>
      <c r="C26" s="486" t="n">
        <v>116.1</v>
      </c>
      <c r="D26" s="486" t="n">
        <v>108.7</v>
      </c>
      <c r="E26" s="486" t="n">
        <v>132.7</v>
      </c>
      <c r="F26" s="486" t="n">
        <v>98</v>
      </c>
      <c r="G26" s="486" t="n">
        <v>143.5</v>
      </c>
      <c r="H26" s="486" t="n">
        <v>128.7</v>
      </c>
      <c r="I26" s="486" t="n">
        <v>138.7</v>
      </c>
      <c r="J26" s="486" t="n">
        <v>114.4</v>
      </c>
      <c r="K26" s="486" t="n">
        <v>113.5</v>
      </c>
      <c r="L26" s="130" t="s">
        <v>1368</v>
      </c>
    </row>
    <row r="27" customFormat="false" ht="12.75" hidden="false" customHeight="true" outlineLevel="0" collapsed="false">
      <c r="A27" s="235" t="s">
        <v>454</v>
      </c>
      <c r="B27" s="486" t="n">
        <v>121.9</v>
      </c>
      <c r="C27" s="486" t="n">
        <v>116.5</v>
      </c>
      <c r="D27" s="486" t="n">
        <v>101.3</v>
      </c>
      <c r="E27" s="486" t="n">
        <v>141.4</v>
      </c>
      <c r="F27" s="486" t="n">
        <v>106.9</v>
      </c>
      <c r="G27" s="486" t="n">
        <v>128.7</v>
      </c>
      <c r="H27" s="486" t="n">
        <v>123.2</v>
      </c>
      <c r="I27" s="486" t="n">
        <v>136.6</v>
      </c>
      <c r="J27" s="486" t="n">
        <v>108.3</v>
      </c>
      <c r="K27" s="486" t="n">
        <v>109.5</v>
      </c>
      <c r="L27" s="130" t="s">
        <v>1368</v>
      </c>
    </row>
    <row r="28" customFormat="false" ht="12.75" hidden="false" customHeight="true" outlineLevel="0" collapsed="false">
      <c r="A28" s="235" t="s">
        <v>455</v>
      </c>
      <c r="B28" s="486" t="n">
        <v>117.7</v>
      </c>
      <c r="C28" s="486" t="n">
        <v>100</v>
      </c>
      <c r="D28" s="486" t="n">
        <v>99.8</v>
      </c>
      <c r="E28" s="486" t="n">
        <v>153.3</v>
      </c>
      <c r="F28" s="486" t="n">
        <v>106.4</v>
      </c>
      <c r="G28" s="486" t="n">
        <v>132.5</v>
      </c>
      <c r="H28" s="486" t="n">
        <v>121.8</v>
      </c>
      <c r="I28" s="486" t="n">
        <v>134</v>
      </c>
      <c r="J28" s="486" t="n">
        <v>105.3</v>
      </c>
      <c r="K28" s="486" t="n">
        <v>94.2</v>
      </c>
      <c r="L28" s="130" t="s">
        <v>1368</v>
      </c>
    </row>
    <row r="29" customFormat="false" ht="12.75" hidden="false" customHeight="true" outlineLevel="0" collapsed="false">
      <c r="A29" s="235" t="s">
        <v>456</v>
      </c>
      <c r="B29" s="486" t="n">
        <v>124.8</v>
      </c>
      <c r="C29" s="486" t="n">
        <v>111.3</v>
      </c>
      <c r="D29" s="486" t="n">
        <v>107.5</v>
      </c>
      <c r="E29" s="486" t="n">
        <v>136.6</v>
      </c>
      <c r="F29" s="486" t="n">
        <v>105.1</v>
      </c>
      <c r="G29" s="486" t="n">
        <v>132.2</v>
      </c>
      <c r="H29" s="486" t="n">
        <v>133.1</v>
      </c>
      <c r="I29" s="486" t="n">
        <v>141.1</v>
      </c>
      <c r="J29" s="486" t="n">
        <v>113.5</v>
      </c>
      <c r="K29" s="486" t="n">
        <v>102.4</v>
      </c>
      <c r="L29" s="130" t="s">
        <v>1368</v>
      </c>
    </row>
    <row r="30" customFormat="false" ht="12.75" hidden="false" customHeight="true" outlineLevel="0" collapsed="false">
      <c r="A30" s="235" t="s">
        <v>457</v>
      </c>
      <c r="B30" s="486" t="n">
        <v>121.1</v>
      </c>
      <c r="C30" s="486" t="n">
        <v>107.9</v>
      </c>
      <c r="D30" s="486" t="n">
        <v>109.4</v>
      </c>
      <c r="E30" s="486" t="n">
        <v>136.3</v>
      </c>
      <c r="F30" s="486" t="n">
        <v>109</v>
      </c>
      <c r="G30" s="486" t="n">
        <v>135.8</v>
      </c>
      <c r="H30" s="486" t="n">
        <v>127.9</v>
      </c>
      <c r="I30" s="486" t="n">
        <v>136.4</v>
      </c>
      <c r="J30" s="486" t="n">
        <v>105.3</v>
      </c>
      <c r="K30" s="486" t="n">
        <v>110.8</v>
      </c>
      <c r="L30" s="130" t="s">
        <v>1368</v>
      </c>
    </row>
    <row r="31" customFormat="false" ht="12.75" hidden="false" customHeight="true" outlineLevel="0" collapsed="false">
      <c r="A31" s="235" t="s">
        <v>458</v>
      </c>
      <c r="B31" s="486" t="n">
        <v>121.5</v>
      </c>
      <c r="C31" s="486" t="n">
        <v>111.6</v>
      </c>
      <c r="D31" s="486" t="n">
        <v>112.5</v>
      </c>
      <c r="E31" s="486" t="n">
        <v>151.3</v>
      </c>
      <c r="F31" s="486" t="n">
        <v>108.1</v>
      </c>
      <c r="G31" s="486" t="n">
        <v>137.4</v>
      </c>
      <c r="H31" s="486" t="n">
        <v>131.1</v>
      </c>
      <c r="I31" s="486" t="n">
        <v>131.5</v>
      </c>
      <c r="J31" s="486" t="n">
        <v>104.8</v>
      </c>
      <c r="K31" s="486" t="n">
        <v>115.4</v>
      </c>
      <c r="L31" s="130" t="s">
        <v>1368</v>
      </c>
    </row>
    <row r="32" customFormat="false" ht="12.75" hidden="false" customHeight="true" outlineLevel="0" collapsed="false">
      <c r="A32" s="235" t="s">
        <v>459</v>
      </c>
      <c r="B32" s="486" t="n">
        <v>121.6</v>
      </c>
      <c r="C32" s="486" t="n">
        <v>115.5</v>
      </c>
      <c r="D32" s="486" t="n">
        <v>97.4</v>
      </c>
      <c r="E32" s="486" t="n">
        <v>123.8</v>
      </c>
      <c r="F32" s="486" t="n">
        <v>102.6</v>
      </c>
      <c r="G32" s="486" t="n">
        <v>131.1</v>
      </c>
      <c r="H32" s="486" t="n">
        <v>119.8</v>
      </c>
      <c r="I32" s="486" t="n">
        <v>129.9</v>
      </c>
      <c r="J32" s="486" t="n">
        <v>112.5</v>
      </c>
      <c r="K32" s="486" t="n">
        <v>114.2</v>
      </c>
      <c r="L32" s="130" t="s">
        <v>1368</v>
      </c>
    </row>
    <row r="33" customFormat="false" ht="12.75" hidden="false" customHeight="true" outlineLevel="0" collapsed="false">
      <c r="A33" s="235" t="s">
        <v>460</v>
      </c>
      <c r="B33" s="486" t="n">
        <v>133.7</v>
      </c>
      <c r="C33" s="486" t="n">
        <v>122.6</v>
      </c>
      <c r="D33" s="486" t="n">
        <v>117.8</v>
      </c>
      <c r="E33" s="486" t="n">
        <v>148.7</v>
      </c>
      <c r="F33" s="486" t="n">
        <v>117</v>
      </c>
      <c r="G33" s="486" t="n">
        <v>139.7</v>
      </c>
      <c r="H33" s="486" t="n">
        <v>131.1</v>
      </c>
      <c r="I33" s="486" t="n">
        <v>141.1</v>
      </c>
      <c r="J33" s="486" t="n">
        <v>123.5</v>
      </c>
      <c r="K33" s="486" t="n">
        <v>121.7</v>
      </c>
      <c r="L33" s="130" t="s">
        <v>1368</v>
      </c>
    </row>
    <row r="34" customFormat="false" ht="12.75" hidden="false" customHeight="true" outlineLevel="0" collapsed="false">
      <c r="A34" s="235" t="s">
        <v>461</v>
      </c>
      <c r="B34" s="486" t="n">
        <v>130.8</v>
      </c>
      <c r="C34" s="486" t="n">
        <v>120.6</v>
      </c>
      <c r="D34" s="486" t="n">
        <v>113.6</v>
      </c>
      <c r="E34" s="486" t="n">
        <v>122.2</v>
      </c>
      <c r="F34" s="486" t="n">
        <v>137.3</v>
      </c>
      <c r="G34" s="486" t="n">
        <v>156.5</v>
      </c>
      <c r="H34" s="486" t="n">
        <v>130.6</v>
      </c>
      <c r="I34" s="486" t="n">
        <v>130.3</v>
      </c>
      <c r="J34" s="486" t="n">
        <v>119.6</v>
      </c>
      <c r="K34" s="486" t="n">
        <v>112.9</v>
      </c>
      <c r="L34" s="130" t="s">
        <v>1368</v>
      </c>
    </row>
    <row r="35" customFormat="false" ht="12.75" hidden="false" customHeight="true" outlineLevel="0" collapsed="false">
      <c r="A35" s="235" t="s">
        <v>462</v>
      </c>
      <c r="B35" s="486" t="n">
        <v>119.8</v>
      </c>
      <c r="C35" s="486" t="n">
        <v>118</v>
      </c>
      <c r="D35" s="486" t="n">
        <v>121.6</v>
      </c>
      <c r="E35" s="486" t="n">
        <v>125.8</v>
      </c>
      <c r="F35" s="486" t="n">
        <v>145.4</v>
      </c>
      <c r="G35" s="486" t="n">
        <v>165.6</v>
      </c>
      <c r="H35" s="486" t="n">
        <v>116.8</v>
      </c>
      <c r="I35" s="486" t="n">
        <v>110.9</v>
      </c>
      <c r="J35" s="486" t="n">
        <v>104.3</v>
      </c>
      <c r="K35" s="486" t="n">
        <v>105.6</v>
      </c>
      <c r="L35" s="130" t="s">
        <v>1368</v>
      </c>
    </row>
    <row r="36" customFormat="false" ht="12.75" hidden="false" customHeight="true" outlineLevel="0" collapsed="false">
      <c r="A36" s="330"/>
      <c r="B36" s="486"/>
      <c r="C36" s="486"/>
      <c r="D36" s="486"/>
      <c r="E36" s="486"/>
      <c r="F36" s="486"/>
      <c r="G36" s="486"/>
      <c r="H36" s="486"/>
      <c r="I36" s="486"/>
      <c r="J36" s="486"/>
      <c r="K36" s="486"/>
      <c r="L36" s="130"/>
    </row>
    <row r="37" customFormat="false" ht="12.75" hidden="false" customHeight="true" outlineLevel="0" collapsed="false">
      <c r="A37" s="184" t="n">
        <v>2008</v>
      </c>
      <c r="B37" s="486"/>
      <c r="C37" s="486"/>
      <c r="D37" s="486"/>
      <c r="E37" s="486"/>
      <c r="F37" s="486"/>
      <c r="G37" s="486"/>
      <c r="H37" s="486"/>
      <c r="I37" s="486"/>
      <c r="J37" s="486"/>
      <c r="K37" s="486"/>
      <c r="L37" s="130"/>
    </row>
    <row r="38" customFormat="false" ht="12.75" hidden="false" customHeight="true" outlineLevel="0" collapsed="false">
      <c r="A38" s="235" t="s">
        <v>483</v>
      </c>
      <c r="B38" s="486" t="n">
        <v>128.2</v>
      </c>
      <c r="C38" s="486" t="n">
        <v>122.6</v>
      </c>
      <c r="D38" s="486" t="n">
        <v>104.2</v>
      </c>
      <c r="E38" s="486" t="n">
        <v>140.4</v>
      </c>
      <c r="F38" s="486" t="n">
        <v>145.3</v>
      </c>
      <c r="G38" s="486" t="n">
        <v>130.8</v>
      </c>
      <c r="H38" s="486" t="n">
        <v>125</v>
      </c>
      <c r="I38" s="486" t="n">
        <v>130.3</v>
      </c>
      <c r="J38" s="486" t="n">
        <v>112</v>
      </c>
      <c r="K38" s="486" t="n">
        <v>116.2</v>
      </c>
      <c r="L38" s="132" t="s">
        <v>1368</v>
      </c>
    </row>
    <row r="39" customFormat="false" ht="12.75" hidden="false" customHeight="true" outlineLevel="0" collapsed="false">
      <c r="A39" s="235" t="s">
        <v>452</v>
      </c>
      <c r="B39" s="486" t="n">
        <v>129.2</v>
      </c>
      <c r="C39" s="486" t="n">
        <v>116.3</v>
      </c>
      <c r="D39" s="486" t="n">
        <v>94.1</v>
      </c>
      <c r="E39" s="486" t="n">
        <v>131.1</v>
      </c>
      <c r="F39" s="486" t="n">
        <v>147.2</v>
      </c>
      <c r="G39" s="486" t="n">
        <v>134.4</v>
      </c>
      <c r="H39" s="486" t="n">
        <v>135</v>
      </c>
      <c r="I39" s="486" t="n">
        <v>130</v>
      </c>
      <c r="J39" s="486" t="n">
        <v>112.3</v>
      </c>
      <c r="K39" s="486" t="n">
        <v>115.8</v>
      </c>
      <c r="L39" s="132" t="s">
        <v>1368</v>
      </c>
    </row>
    <row r="40" customFormat="false" ht="12.75" hidden="false" customHeight="true" outlineLevel="0" collapsed="false">
      <c r="B40" s="486"/>
      <c r="C40" s="486"/>
      <c r="D40" s="486"/>
      <c r="E40" s="486"/>
      <c r="F40" s="486"/>
      <c r="G40" s="486"/>
      <c r="H40" s="486"/>
      <c r="I40" s="486"/>
      <c r="J40" s="486"/>
      <c r="K40" s="486"/>
    </row>
    <row r="41" s="24" customFormat="true" ht="15" hidden="false" customHeight="true" outlineLevel="0" collapsed="false">
      <c r="A41" s="373"/>
      <c r="B41" s="373" t="s">
        <v>466</v>
      </c>
      <c r="C41" s="373"/>
      <c r="D41" s="373"/>
      <c r="E41" s="373"/>
      <c r="F41" s="373"/>
      <c r="G41" s="373"/>
      <c r="H41" s="373"/>
      <c r="I41" s="373"/>
      <c r="J41" s="373"/>
      <c r="K41" s="373"/>
      <c r="L41" s="373"/>
    </row>
    <row r="42" customFormat="false" ht="12.75" hidden="false" customHeight="true" outlineLevel="0" collapsed="false"/>
    <row r="43" customFormat="false" ht="12.75" hidden="false" customHeight="true" outlineLevel="0" collapsed="false">
      <c r="A43" s="235" t="s">
        <v>1363</v>
      </c>
      <c r="B43" s="486" t="n">
        <v>112.7</v>
      </c>
      <c r="C43" s="486" t="n">
        <v>105.6</v>
      </c>
      <c r="D43" s="486" t="n">
        <v>106.2</v>
      </c>
      <c r="E43" s="486" t="n">
        <v>107.3</v>
      </c>
      <c r="F43" s="486" t="n">
        <v>107.6</v>
      </c>
      <c r="G43" s="486" t="n">
        <v>140.1</v>
      </c>
      <c r="H43" s="486" t="n">
        <v>114.6</v>
      </c>
      <c r="I43" s="486" t="n">
        <v>111.5</v>
      </c>
      <c r="J43" s="486" t="n">
        <v>116.1</v>
      </c>
      <c r="K43" s="486" t="n">
        <v>105.4</v>
      </c>
      <c r="L43" s="130" t="s">
        <v>1368</v>
      </c>
    </row>
    <row r="44" customFormat="false" ht="12.75" hidden="false" customHeight="true" outlineLevel="0" collapsed="false">
      <c r="A44" s="235" t="s">
        <v>1364</v>
      </c>
      <c r="B44" s="486" t="n">
        <v>116.2</v>
      </c>
      <c r="C44" s="486" t="n">
        <v>104.9</v>
      </c>
      <c r="D44" s="486" t="n">
        <v>108.4</v>
      </c>
      <c r="E44" s="486" t="n">
        <v>109.4</v>
      </c>
      <c r="F44" s="486" t="n">
        <v>97.7</v>
      </c>
      <c r="G44" s="486" t="n">
        <v>124.8</v>
      </c>
      <c r="H44" s="486" t="n">
        <v>123.9</v>
      </c>
      <c r="I44" s="486" t="n">
        <v>114.8</v>
      </c>
      <c r="J44" s="486" t="n">
        <v>110.5</v>
      </c>
      <c r="K44" s="486" t="n">
        <v>109.4</v>
      </c>
      <c r="L44" s="130" t="s">
        <v>1368</v>
      </c>
    </row>
    <row r="45" customFormat="false" ht="12.75" hidden="false" customHeight="true" outlineLevel="0" collapsed="false">
      <c r="A45" s="330"/>
      <c r="B45" s="486"/>
      <c r="C45" s="486"/>
      <c r="D45" s="486"/>
      <c r="E45" s="486"/>
      <c r="F45" s="486"/>
      <c r="G45" s="486"/>
      <c r="H45" s="486"/>
      <c r="I45" s="486"/>
      <c r="J45" s="486"/>
      <c r="K45" s="486"/>
      <c r="L45" s="130"/>
    </row>
    <row r="46" customFormat="false" ht="12.75" hidden="false" customHeight="true" outlineLevel="0" collapsed="false">
      <c r="A46" s="235" t="s">
        <v>1388</v>
      </c>
      <c r="B46" s="486" t="n">
        <v>116.5</v>
      </c>
      <c r="C46" s="486" t="n">
        <v>102</v>
      </c>
      <c r="D46" s="486" t="n">
        <v>102.4</v>
      </c>
      <c r="E46" s="486" t="n">
        <v>111</v>
      </c>
      <c r="F46" s="486" t="n">
        <v>110.3</v>
      </c>
      <c r="G46" s="486" t="n">
        <v>145</v>
      </c>
      <c r="H46" s="486" t="n">
        <v>122</v>
      </c>
      <c r="I46" s="486" t="n">
        <v>114.2</v>
      </c>
      <c r="J46" s="486" t="n">
        <v>108.1</v>
      </c>
      <c r="K46" s="486" t="n">
        <v>108.9</v>
      </c>
      <c r="L46" s="130" t="s">
        <v>1368</v>
      </c>
    </row>
    <row r="47" customFormat="false" ht="12.75" hidden="false" customHeight="true" outlineLevel="0" collapsed="false">
      <c r="A47" s="235" t="s">
        <v>1389</v>
      </c>
      <c r="B47" s="486" t="n">
        <v>120.1</v>
      </c>
      <c r="C47" s="486" t="n">
        <v>105.8</v>
      </c>
      <c r="D47" s="486" t="n">
        <v>98.4</v>
      </c>
      <c r="E47" s="486" t="n">
        <v>106.4</v>
      </c>
      <c r="F47" s="486" t="n">
        <v>107.7</v>
      </c>
      <c r="G47" s="486" t="n">
        <v>95.2</v>
      </c>
      <c r="H47" s="486" t="n">
        <v>133.1</v>
      </c>
      <c r="I47" s="486" t="n">
        <v>115.7</v>
      </c>
      <c r="J47" s="486" t="n">
        <v>114.1</v>
      </c>
      <c r="K47" s="486" t="n">
        <v>114.9</v>
      </c>
      <c r="L47" s="130" t="s">
        <v>1368</v>
      </c>
    </row>
    <row r="48" customFormat="false" ht="12.75" hidden="false" customHeight="true" outlineLevel="0" collapsed="false">
      <c r="A48" s="330"/>
      <c r="B48" s="486"/>
      <c r="C48" s="486"/>
      <c r="D48" s="486"/>
      <c r="E48" s="486"/>
      <c r="F48" s="486"/>
      <c r="G48" s="486"/>
      <c r="H48" s="486"/>
      <c r="I48" s="486"/>
      <c r="J48" s="486"/>
      <c r="K48" s="486"/>
    </row>
    <row r="49" customFormat="false" ht="12.75" hidden="false" customHeight="true" outlineLevel="0" collapsed="false">
      <c r="A49" s="184" t="n">
        <v>2007</v>
      </c>
      <c r="B49" s="486"/>
      <c r="C49" s="486"/>
      <c r="D49" s="486"/>
      <c r="E49" s="486"/>
      <c r="F49" s="486"/>
      <c r="G49" s="486"/>
      <c r="H49" s="486"/>
      <c r="I49" s="486"/>
      <c r="J49" s="486"/>
      <c r="K49" s="486"/>
    </row>
    <row r="50" customFormat="false" ht="12.75" hidden="false" customHeight="true" outlineLevel="0" collapsed="false">
      <c r="A50" s="235" t="s">
        <v>452</v>
      </c>
      <c r="B50" s="486" t="n">
        <v>117</v>
      </c>
      <c r="C50" s="486" t="n">
        <v>101</v>
      </c>
      <c r="D50" s="486" t="n">
        <v>99</v>
      </c>
      <c r="E50" s="486" t="n">
        <v>116.4</v>
      </c>
      <c r="F50" s="486" t="n">
        <v>102.6</v>
      </c>
      <c r="G50" s="486" t="n">
        <v>135.2</v>
      </c>
      <c r="H50" s="486" t="n">
        <v>122.9</v>
      </c>
      <c r="I50" s="486" t="n">
        <v>118.2</v>
      </c>
      <c r="J50" s="486" t="n">
        <v>108.5</v>
      </c>
      <c r="K50" s="486" t="n">
        <v>111.3</v>
      </c>
      <c r="L50" s="130" t="s">
        <v>1368</v>
      </c>
    </row>
    <row r="51" customFormat="false" ht="12.75" hidden="false" customHeight="true" outlineLevel="0" collapsed="false">
      <c r="A51" s="235" t="s">
        <v>453</v>
      </c>
      <c r="B51" s="486" t="n">
        <v>118</v>
      </c>
      <c r="C51" s="486" t="n">
        <v>111</v>
      </c>
      <c r="D51" s="486" t="n">
        <v>105.9</v>
      </c>
      <c r="E51" s="486" t="n">
        <v>110.3</v>
      </c>
      <c r="F51" s="486" t="n">
        <v>92.2</v>
      </c>
      <c r="G51" s="486" t="n">
        <v>130.7</v>
      </c>
      <c r="H51" s="486" t="n">
        <v>125.7</v>
      </c>
      <c r="I51" s="486" t="n">
        <v>121.4</v>
      </c>
      <c r="J51" s="486" t="n">
        <v>113.4</v>
      </c>
      <c r="K51" s="486" t="n">
        <v>111.4</v>
      </c>
      <c r="L51" s="130" t="s">
        <v>1368</v>
      </c>
    </row>
    <row r="52" customFormat="false" ht="12.75" hidden="false" customHeight="true" outlineLevel="0" collapsed="false">
      <c r="A52" s="235" t="s">
        <v>454</v>
      </c>
      <c r="B52" s="486" t="n">
        <v>117.6</v>
      </c>
      <c r="C52" s="486" t="n">
        <v>110.8</v>
      </c>
      <c r="D52" s="486" t="n">
        <v>102.5</v>
      </c>
      <c r="E52" s="486" t="n">
        <v>114.6</v>
      </c>
      <c r="F52" s="486" t="n">
        <v>98.5</v>
      </c>
      <c r="G52" s="486" t="n">
        <v>121.8</v>
      </c>
      <c r="H52" s="486" t="n">
        <v>127.3</v>
      </c>
      <c r="I52" s="486" t="n">
        <v>118.9</v>
      </c>
      <c r="J52" s="486" t="n">
        <v>109.2</v>
      </c>
      <c r="K52" s="486" t="n">
        <v>108.2</v>
      </c>
      <c r="L52" s="130" t="s">
        <v>1368</v>
      </c>
    </row>
    <row r="53" customFormat="false" ht="12.75" hidden="false" customHeight="true" outlineLevel="0" collapsed="false">
      <c r="A53" s="235" t="s">
        <v>455</v>
      </c>
      <c r="B53" s="486" t="n">
        <v>110.8</v>
      </c>
      <c r="C53" s="486" t="n">
        <v>95</v>
      </c>
      <c r="D53" s="486" t="n">
        <v>102</v>
      </c>
      <c r="E53" s="486" t="n">
        <v>120.2</v>
      </c>
      <c r="F53" s="486" t="n">
        <v>95.1</v>
      </c>
      <c r="G53" s="486" t="n">
        <v>121</v>
      </c>
      <c r="H53" s="486" t="n">
        <v>114.3</v>
      </c>
      <c r="I53" s="486" t="n">
        <v>114.1</v>
      </c>
      <c r="J53" s="486" t="n">
        <v>106.1</v>
      </c>
      <c r="K53" s="486" t="n">
        <v>93</v>
      </c>
      <c r="L53" s="130" t="s">
        <v>1368</v>
      </c>
    </row>
    <row r="54" customFormat="false" ht="12.75" hidden="false" customHeight="true" outlineLevel="0" collapsed="false">
      <c r="A54" s="235" t="s">
        <v>456</v>
      </c>
      <c r="B54" s="486" t="n">
        <v>115.8</v>
      </c>
      <c r="C54" s="486" t="n">
        <v>105</v>
      </c>
      <c r="D54" s="486" t="n">
        <v>110.6</v>
      </c>
      <c r="E54" s="486" t="n">
        <v>104.9</v>
      </c>
      <c r="F54" s="486" t="n">
        <v>93.6</v>
      </c>
      <c r="G54" s="486" t="n">
        <v>118.2</v>
      </c>
      <c r="H54" s="486" t="n">
        <v>127.8</v>
      </c>
      <c r="I54" s="486" t="n">
        <v>119.6</v>
      </c>
      <c r="J54" s="486" t="n">
        <v>111.4</v>
      </c>
      <c r="K54" s="486" t="n">
        <v>100.3</v>
      </c>
      <c r="L54" s="130" t="s">
        <v>1368</v>
      </c>
    </row>
    <row r="55" customFormat="false" ht="12.75" hidden="false" customHeight="true" outlineLevel="0" collapsed="false">
      <c r="A55" s="235" t="s">
        <v>457</v>
      </c>
      <c r="B55" s="486" t="n">
        <v>112.3</v>
      </c>
      <c r="C55" s="486" t="n">
        <v>100.2</v>
      </c>
      <c r="D55" s="486" t="n">
        <v>112.8</v>
      </c>
      <c r="E55" s="486" t="n">
        <v>104.2</v>
      </c>
      <c r="F55" s="486" t="n">
        <v>93.9</v>
      </c>
      <c r="G55" s="486" t="n">
        <v>121.9</v>
      </c>
      <c r="H55" s="486" t="n">
        <v>127.6</v>
      </c>
      <c r="I55" s="486" t="n">
        <v>115.3</v>
      </c>
      <c r="J55" s="486" t="n">
        <v>104.2</v>
      </c>
      <c r="K55" s="486" t="n">
        <v>109.1</v>
      </c>
      <c r="L55" s="130" t="s">
        <v>1368</v>
      </c>
    </row>
    <row r="56" customFormat="false" ht="12.75" hidden="false" customHeight="true" outlineLevel="0" collapsed="false">
      <c r="A56" s="235" t="s">
        <v>458</v>
      </c>
      <c r="B56" s="486" t="n">
        <v>115.8</v>
      </c>
      <c r="C56" s="486" t="n">
        <v>103.4</v>
      </c>
      <c r="D56" s="486" t="n">
        <v>111.6</v>
      </c>
      <c r="E56" s="486" t="n">
        <v>115.9</v>
      </c>
      <c r="F56" s="486" t="n">
        <v>91.4</v>
      </c>
      <c r="G56" s="486" t="n">
        <v>117.9</v>
      </c>
      <c r="H56" s="486" t="n">
        <v>129.3</v>
      </c>
      <c r="I56" s="486" t="n">
        <v>113.8</v>
      </c>
      <c r="J56" s="486" t="n">
        <v>105.5</v>
      </c>
      <c r="K56" s="486" t="n">
        <v>118</v>
      </c>
      <c r="L56" s="130" t="s">
        <v>1368</v>
      </c>
    </row>
    <row r="57" customFormat="false" ht="12.75" hidden="false" customHeight="true" outlineLevel="0" collapsed="false">
      <c r="A57" s="235" t="s">
        <v>459</v>
      </c>
      <c r="B57" s="486" t="n">
        <v>114.3</v>
      </c>
      <c r="C57" s="486" t="n">
        <v>105</v>
      </c>
      <c r="D57" s="486" t="n">
        <v>101</v>
      </c>
      <c r="E57" s="486" t="n">
        <v>96.8</v>
      </c>
      <c r="F57" s="486" t="n">
        <v>88.3</v>
      </c>
      <c r="G57" s="486" t="n">
        <v>111.7</v>
      </c>
      <c r="H57" s="486" t="n">
        <v>116.2</v>
      </c>
      <c r="I57" s="486" t="n">
        <v>111.7</v>
      </c>
      <c r="J57" s="486" t="n">
        <v>111.4</v>
      </c>
      <c r="K57" s="486" t="n">
        <v>118</v>
      </c>
      <c r="L57" s="130" t="s">
        <v>1368</v>
      </c>
    </row>
    <row r="58" customFormat="false" ht="12.75" hidden="false" customHeight="true" outlineLevel="0" collapsed="false">
      <c r="A58" s="235" t="s">
        <v>460</v>
      </c>
      <c r="B58" s="486" t="n">
        <v>127.1</v>
      </c>
      <c r="C58" s="486" t="n">
        <v>110.7</v>
      </c>
      <c r="D58" s="486" t="n">
        <v>114</v>
      </c>
      <c r="E58" s="486" t="n">
        <v>116.8</v>
      </c>
      <c r="F58" s="486" t="n">
        <v>97.4</v>
      </c>
      <c r="G58" s="486" t="n">
        <v>113.5</v>
      </c>
      <c r="H58" s="486" t="n">
        <v>134.3</v>
      </c>
      <c r="I58" s="486" t="n">
        <v>123.5</v>
      </c>
      <c r="J58" s="486" t="n">
        <v>124.9</v>
      </c>
      <c r="K58" s="486" t="n">
        <v>124.8</v>
      </c>
      <c r="L58" s="130" t="s">
        <v>1368</v>
      </c>
    </row>
    <row r="59" customFormat="false" ht="12.75" hidden="false" customHeight="true" outlineLevel="0" collapsed="false">
      <c r="A59" s="235" t="s">
        <v>461</v>
      </c>
      <c r="B59" s="486" t="n">
        <v>122.2</v>
      </c>
      <c r="C59" s="486" t="n">
        <v>108.8</v>
      </c>
      <c r="D59" s="486" t="n">
        <v>112.4</v>
      </c>
      <c r="E59" s="486" t="n">
        <v>98.6</v>
      </c>
      <c r="F59" s="486" t="n">
        <v>111.1</v>
      </c>
      <c r="G59" s="486" t="n">
        <v>123.8</v>
      </c>
      <c r="H59" s="486" t="n">
        <v>132.2</v>
      </c>
      <c r="I59" s="486" t="n">
        <v>113.8</v>
      </c>
      <c r="J59" s="486" t="n">
        <v>120.5</v>
      </c>
      <c r="K59" s="486" t="n">
        <v>112.4</v>
      </c>
      <c r="L59" s="130" t="s">
        <v>1368</v>
      </c>
    </row>
    <row r="60" customFormat="false" ht="12.75" hidden="false" customHeight="true" outlineLevel="0" collapsed="false">
      <c r="A60" s="235" t="s">
        <v>462</v>
      </c>
      <c r="B60" s="486" t="n">
        <v>111.5</v>
      </c>
      <c r="C60" s="486" t="n">
        <v>104.8</v>
      </c>
      <c r="D60" s="486" t="n">
        <v>123.5</v>
      </c>
      <c r="E60" s="486" t="n">
        <v>102.9</v>
      </c>
      <c r="F60" s="486" t="n">
        <v>110.7</v>
      </c>
      <c r="G60" s="486" t="n">
        <v>127.1</v>
      </c>
      <c r="H60" s="486" t="n">
        <v>115.4</v>
      </c>
      <c r="I60" s="486" t="n">
        <v>97</v>
      </c>
      <c r="J60" s="486" t="n">
        <v>103.9</v>
      </c>
      <c r="K60" s="486" t="n">
        <v>103</v>
      </c>
      <c r="L60" s="130" t="s">
        <v>1368</v>
      </c>
    </row>
    <row r="61" customFormat="false" ht="12.75" hidden="false" customHeight="true" outlineLevel="0" collapsed="false">
      <c r="A61" s="330"/>
      <c r="B61" s="486"/>
      <c r="C61" s="486"/>
      <c r="D61" s="486"/>
      <c r="E61" s="486"/>
      <c r="F61" s="486"/>
      <c r="G61" s="486"/>
      <c r="H61" s="486"/>
      <c r="I61" s="486"/>
      <c r="J61" s="486"/>
      <c r="K61" s="486"/>
    </row>
    <row r="62" customFormat="false" ht="12.75" hidden="false" customHeight="true" outlineLevel="0" collapsed="false">
      <c r="A62" s="184" t="n">
        <v>2008</v>
      </c>
      <c r="B62" s="486"/>
      <c r="C62" s="486"/>
      <c r="D62" s="486"/>
      <c r="E62" s="486"/>
      <c r="F62" s="486"/>
      <c r="G62" s="486"/>
      <c r="H62" s="486"/>
      <c r="I62" s="486"/>
      <c r="J62" s="486"/>
      <c r="K62" s="486"/>
    </row>
    <row r="63" customFormat="false" ht="12.75" hidden="false" customHeight="true" outlineLevel="0" collapsed="false">
      <c r="A63" s="235" t="s">
        <v>483</v>
      </c>
      <c r="B63" s="486" t="n">
        <v>121</v>
      </c>
      <c r="C63" s="486" t="n">
        <v>109.2</v>
      </c>
      <c r="D63" s="486" t="n">
        <v>100.8</v>
      </c>
      <c r="E63" s="486" t="n">
        <v>107.3</v>
      </c>
      <c r="F63" s="486" t="n">
        <v>109.4</v>
      </c>
      <c r="G63" s="486" t="n">
        <v>97.3</v>
      </c>
      <c r="H63" s="486" t="n">
        <v>130.9</v>
      </c>
      <c r="I63" s="486" t="n">
        <v>116.9</v>
      </c>
      <c r="J63" s="486" t="n">
        <v>114</v>
      </c>
      <c r="K63" s="486" t="n">
        <v>116.4</v>
      </c>
      <c r="L63" s="132" t="s">
        <v>1368</v>
      </c>
    </row>
    <row r="64" customFormat="false" ht="12.75" hidden="false" customHeight="true" outlineLevel="0" collapsed="false">
      <c r="A64" s="235" t="s">
        <v>452</v>
      </c>
      <c r="B64" s="486" t="n">
        <v>119.3</v>
      </c>
      <c r="C64" s="486" t="n">
        <v>102.3</v>
      </c>
      <c r="D64" s="486" t="n">
        <v>96</v>
      </c>
      <c r="E64" s="486" t="n">
        <v>105.4</v>
      </c>
      <c r="F64" s="486" t="n">
        <v>106.1</v>
      </c>
      <c r="G64" s="486" t="n">
        <v>93.2</v>
      </c>
      <c r="H64" s="486" t="n">
        <v>135.3</v>
      </c>
      <c r="I64" s="486" t="n">
        <v>114.4</v>
      </c>
      <c r="J64" s="486" t="n">
        <v>114.2</v>
      </c>
      <c r="K64" s="486" t="n">
        <v>113.4</v>
      </c>
      <c r="L64" s="132" t="s">
        <v>1368</v>
      </c>
    </row>
    <row r="65" customFormat="false" ht="12.75" hidden="false" customHeight="true" outlineLevel="0" collapsed="false">
      <c r="B65" s="486"/>
      <c r="C65" s="486"/>
      <c r="D65" s="486"/>
      <c r="E65" s="486"/>
      <c r="F65" s="486"/>
      <c r="G65" s="486"/>
      <c r="H65" s="486"/>
      <c r="I65" s="486"/>
      <c r="J65" s="486"/>
      <c r="K65" s="486"/>
    </row>
    <row r="66" customFormat="false" ht="15" hidden="false" customHeight="true" outlineLevel="0" collapsed="false">
      <c r="B66" s="373" t="s">
        <v>467</v>
      </c>
      <c r="C66" s="373"/>
      <c r="D66" s="373"/>
      <c r="E66" s="373"/>
      <c r="F66" s="373"/>
      <c r="G66" s="373"/>
      <c r="H66" s="373"/>
      <c r="I66" s="373"/>
      <c r="J66" s="373"/>
      <c r="K66" s="373"/>
      <c r="L66" s="373"/>
    </row>
    <row r="67" customFormat="false" ht="12.75" hidden="false" customHeight="true" outlineLevel="0" collapsed="false"/>
    <row r="68" customFormat="false" ht="12.75" hidden="false" customHeight="true" outlineLevel="0" collapsed="false">
      <c r="A68" s="235" t="s">
        <v>1363</v>
      </c>
      <c r="B68" s="486" t="n">
        <v>103.7</v>
      </c>
      <c r="C68" s="486" t="n">
        <v>103.1</v>
      </c>
      <c r="D68" s="486" t="n">
        <v>101.1</v>
      </c>
      <c r="E68" s="486" t="n">
        <v>117.9</v>
      </c>
      <c r="F68" s="486" t="n">
        <v>114.2</v>
      </c>
      <c r="G68" s="486" t="n">
        <v>102.9</v>
      </c>
      <c r="H68" s="486" t="n">
        <v>100.5</v>
      </c>
      <c r="I68" s="486" t="n">
        <v>108.6</v>
      </c>
      <c r="J68" s="486" t="n">
        <v>99.5</v>
      </c>
      <c r="K68" s="486" t="n">
        <v>102.9</v>
      </c>
      <c r="L68" s="130" t="s">
        <v>1368</v>
      </c>
    </row>
    <row r="69" customFormat="false" ht="12.75" hidden="false" customHeight="true" outlineLevel="0" collapsed="false">
      <c r="A69" s="235" t="s">
        <v>1364</v>
      </c>
      <c r="B69" s="486" t="n">
        <v>105.8</v>
      </c>
      <c r="C69" s="486" t="n">
        <v>107.5</v>
      </c>
      <c r="D69" s="486" t="n">
        <v>98.9</v>
      </c>
      <c r="E69" s="486" t="n">
        <v>125.2</v>
      </c>
      <c r="F69" s="486" t="n">
        <v>115.1</v>
      </c>
      <c r="G69" s="486" t="n">
        <v>113.9</v>
      </c>
      <c r="H69" s="486" t="n">
        <v>101</v>
      </c>
      <c r="I69" s="486" t="n">
        <v>115.4</v>
      </c>
      <c r="J69" s="486" t="n">
        <v>100.1</v>
      </c>
      <c r="K69" s="486" t="n">
        <v>100.7</v>
      </c>
      <c r="L69" s="130" t="s">
        <v>1368</v>
      </c>
    </row>
    <row r="70" customFormat="false" ht="12.75" hidden="false" customHeight="true" outlineLevel="0" collapsed="false">
      <c r="A70" s="330"/>
      <c r="B70" s="486"/>
      <c r="C70" s="486"/>
      <c r="D70" s="486"/>
      <c r="E70" s="486"/>
      <c r="F70" s="486"/>
      <c r="G70" s="486"/>
      <c r="H70" s="486"/>
      <c r="I70" s="486"/>
      <c r="J70" s="486"/>
      <c r="K70" s="486"/>
      <c r="L70" s="130"/>
    </row>
    <row r="71" customFormat="false" ht="12.75" hidden="false" customHeight="true" outlineLevel="0" collapsed="false">
      <c r="A71" s="235" t="s">
        <v>1388</v>
      </c>
      <c r="B71" s="486" t="n">
        <v>102.3</v>
      </c>
      <c r="C71" s="486" t="n">
        <v>104.3</v>
      </c>
      <c r="D71" s="486" t="n">
        <v>96.4</v>
      </c>
      <c r="E71" s="486" t="n">
        <v>122.2</v>
      </c>
      <c r="F71" s="486" t="n">
        <v>96.7</v>
      </c>
      <c r="G71" s="486" t="n">
        <v>104.6</v>
      </c>
      <c r="H71" s="486" t="n">
        <v>97.7</v>
      </c>
      <c r="I71" s="486" t="n">
        <v>113.5</v>
      </c>
      <c r="J71" s="486" t="n">
        <v>99.4</v>
      </c>
      <c r="K71" s="486" t="n">
        <v>101.6</v>
      </c>
      <c r="L71" s="130" t="s">
        <v>1368</v>
      </c>
    </row>
    <row r="72" customFormat="false" ht="12.75" hidden="false" customHeight="true" outlineLevel="0" collapsed="false">
      <c r="A72" s="235" t="s">
        <v>1389</v>
      </c>
      <c r="B72" s="486" t="n">
        <v>107.2</v>
      </c>
      <c r="C72" s="486" t="n">
        <v>112.9</v>
      </c>
      <c r="D72" s="486" t="n">
        <v>100.8</v>
      </c>
      <c r="E72" s="486" t="n">
        <v>127.6</v>
      </c>
      <c r="F72" s="486" t="n">
        <v>135.7</v>
      </c>
      <c r="G72" s="486" t="n">
        <v>139.3</v>
      </c>
      <c r="H72" s="486" t="n">
        <v>97.7</v>
      </c>
      <c r="I72" s="486" t="n">
        <v>112.5</v>
      </c>
      <c r="J72" s="486" t="n">
        <v>98.3</v>
      </c>
      <c r="K72" s="486" t="n">
        <v>101</v>
      </c>
      <c r="L72" s="130" t="s">
        <v>1368</v>
      </c>
    </row>
    <row r="73" customFormat="false" ht="12.75" hidden="false" customHeight="true" outlineLevel="0" collapsed="false">
      <c r="A73" s="330"/>
      <c r="B73" s="486"/>
      <c r="C73" s="486"/>
      <c r="D73" s="486"/>
      <c r="E73" s="486"/>
      <c r="F73" s="486"/>
      <c r="G73" s="486"/>
      <c r="H73" s="486"/>
      <c r="I73" s="486"/>
      <c r="J73" s="486"/>
      <c r="K73" s="486"/>
      <c r="L73" s="130"/>
    </row>
    <row r="74" customFormat="false" ht="12.75" hidden="false" customHeight="true" outlineLevel="0" collapsed="false">
      <c r="A74" s="184" t="n">
        <v>2007</v>
      </c>
      <c r="B74" s="486"/>
      <c r="C74" s="486"/>
      <c r="D74" s="486"/>
      <c r="E74" s="486"/>
      <c r="F74" s="486"/>
      <c r="G74" s="486"/>
      <c r="H74" s="486"/>
      <c r="I74" s="486"/>
      <c r="J74" s="486"/>
      <c r="K74" s="486"/>
      <c r="L74" s="130"/>
    </row>
    <row r="75" customFormat="false" ht="12.75" hidden="false" customHeight="true" outlineLevel="0" collapsed="false">
      <c r="A75" s="235" t="s">
        <v>452</v>
      </c>
      <c r="B75" s="486" t="n">
        <v>103.7</v>
      </c>
      <c r="C75" s="486" t="n">
        <v>104.3</v>
      </c>
      <c r="D75" s="486" t="n">
        <v>95.1</v>
      </c>
      <c r="E75" s="486" t="n">
        <v>121</v>
      </c>
      <c r="F75" s="486" t="n">
        <v>104.4</v>
      </c>
      <c r="G75" s="486" t="n">
        <v>103.9</v>
      </c>
      <c r="H75" s="486" t="n">
        <v>99.2</v>
      </c>
      <c r="I75" s="486" t="n">
        <v>112.9</v>
      </c>
      <c r="J75" s="486" t="n">
        <v>100.3</v>
      </c>
      <c r="K75" s="486" t="n">
        <v>103.7</v>
      </c>
      <c r="L75" s="130" t="s">
        <v>1368</v>
      </c>
    </row>
    <row r="76" customFormat="false" ht="12.75" hidden="false" customHeight="true" outlineLevel="0" collapsed="false">
      <c r="A76" s="235" t="s">
        <v>453</v>
      </c>
      <c r="B76" s="486" t="n">
        <v>105.8</v>
      </c>
      <c r="C76" s="486" t="n">
        <v>104.6</v>
      </c>
      <c r="D76" s="486" t="n">
        <v>102.7</v>
      </c>
      <c r="E76" s="486" t="n">
        <v>120.3</v>
      </c>
      <c r="F76" s="486" t="n">
        <v>106.3</v>
      </c>
      <c r="G76" s="486" t="n">
        <v>109.8</v>
      </c>
      <c r="H76" s="486" t="n">
        <v>102.3</v>
      </c>
      <c r="I76" s="486" t="n">
        <v>114.2</v>
      </c>
      <c r="J76" s="486" t="n">
        <v>100.9</v>
      </c>
      <c r="K76" s="486" t="n">
        <v>101.8</v>
      </c>
      <c r="L76" s="130" t="s">
        <v>1368</v>
      </c>
    </row>
    <row r="77" customFormat="false" ht="12.75" hidden="false" customHeight="true" outlineLevel="0" collapsed="false">
      <c r="A77" s="235" t="s">
        <v>454</v>
      </c>
      <c r="B77" s="486" t="n">
        <v>103.7</v>
      </c>
      <c r="C77" s="486" t="n">
        <v>105.1</v>
      </c>
      <c r="D77" s="486" t="n">
        <v>98.9</v>
      </c>
      <c r="E77" s="486" t="n">
        <v>123.4</v>
      </c>
      <c r="F77" s="486" t="n">
        <v>108.5</v>
      </c>
      <c r="G77" s="486" t="n">
        <v>105.6</v>
      </c>
      <c r="H77" s="486" t="n">
        <v>96.8</v>
      </c>
      <c r="I77" s="486" t="n">
        <v>114.9</v>
      </c>
      <c r="J77" s="486" t="n">
        <v>99.1</v>
      </c>
      <c r="K77" s="486" t="n">
        <v>101.2</v>
      </c>
      <c r="L77" s="130" t="s">
        <v>1368</v>
      </c>
    </row>
    <row r="78" customFormat="false" ht="12.75" hidden="false" customHeight="true" outlineLevel="0" collapsed="false">
      <c r="A78" s="235" t="s">
        <v>455</v>
      </c>
      <c r="B78" s="486" t="n">
        <v>106.2</v>
      </c>
      <c r="C78" s="486" t="n">
        <v>105.3</v>
      </c>
      <c r="D78" s="486" t="n">
        <v>97.9</v>
      </c>
      <c r="E78" s="486" t="n">
        <v>127.5</v>
      </c>
      <c r="F78" s="486" t="n">
        <v>111.9</v>
      </c>
      <c r="G78" s="486" t="n">
        <v>109.5</v>
      </c>
      <c r="H78" s="486" t="n">
        <v>106.6</v>
      </c>
      <c r="I78" s="486" t="n">
        <v>117.4</v>
      </c>
      <c r="J78" s="486" t="n">
        <v>99.3</v>
      </c>
      <c r="K78" s="486" t="n">
        <v>101.2</v>
      </c>
      <c r="L78" s="130" t="s">
        <v>1368</v>
      </c>
    </row>
    <row r="79" customFormat="false" ht="12.75" hidden="false" customHeight="true" outlineLevel="0" collapsed="false">
      <c r="A79" s="235" t="s">
        <v>456</v>
      </c>
      <c r="B79" s="486" t="n">
        <v>107.7</v>
      </c>
      <c r="C79" s="486" t="n">
        <v>106</v>
      </c>
      <c r="D79" s="486" t="n">
        <v>97.2</v>
      </c>
      <c r="E79" s="486" t="n">
        <v>130.3</v>
      </c>
      <c r="F79" s="486" t="n">
        <v>112.2</v>
      </c>
      <c r="G79" s="486" t="n">
        <v>111.9</v>
      </c>
      <c r="H79" s="486" t="n">
        <v>104.1</v>
      </c>
      <c r="I79" s="486" t="n">
        <v>117.9</v>
      </c>
      <c r="J79" s="486" t="n">
        <v>101.9</v>
      </c>
      <c r="K79" s="486" t="n">
        <v>102.2</v>
      </c>
      <c r="L79" s="130" t="s">
        <v>1368</v>
      </c>
    </row>
    <row r="80" customFormat="false" ht="12.75" hidden="false" customHeight="true" outlineLevel="0" collapsed="false">
      <c r="A80" s="235" t="s">
        <v>457</v>
      </c>
      <c r="B80" s="486" t="n">
        <v>107.9</v>
      </c>
      <c r="C80" s="486" t="n">
        <v>107.7</v>
      </c>
      <c r="D80" s="486" t="n">
        <v>97</v>
      </c>
      <c r="E80" s="486" t="n">
        <v>130.8</v>
      </c>
      <c r="F80" s="486" t="n">
        <v>116.1</v>
      </c>
      <c r="G80" s="486" t="n">
        <v>111.4</v>
      </c>
      <c r="H80" s="486" t="n">
        <v>100.3</v>
      </c>
      <c r="I80" s="486" t="n">
        <v>118.3</v>
      </c>
      <c r="J80" s="486" t="n">
        <v>101.1</v>
      </c>
      <c r="K80" s="486" t="n">
        <v>101.6</v>
      </c>
      <c r="L80" s="130" t="s">
        <v>1368</v>
      </c>
    </row>
    <row r="81" customFormat="false" ht="12.75" hidden="false" customHeight="true" outlineLevel="0" collapsed="false">
      <c r="A81" s="235" t="s">
        <v>458</v>
      </c>
      <c r="B81" s="486" t="n">
        <v>104.9</v>
      </c>
      <c r="C81" s="486" t="n">
        <v>107.9</v>
      </c>
      <c r="D81" s="486" t="n">
        <v>100.8</v>
      </c>
      <c r="E81" s="486" t="n">
        <v>130.5</v>
      </c>
      <c r="F81" s="486" t="n">
        <v>118.3</v>
      </c>
      <c r="G81" s="486" t="n">
        <v>116.5</v>
      </c>
      <c r="H81" s="486" t="n">
        <v>101.4</v>
      </c>
      <c r="I81" s="486" t="n">
        <v>115.6</v>
      </c>
      <c r="J81" s="486" t="n">
        <v>99.3</v>
      </c>
      <c r="K81" s="486" t="n">
        <v>97.8</v>
      </c>
      <c r="L81" s="130" t="s">
        <v>1368</v>
      </c>
    </row>
    <row r="82" customFormat="false" ht="12.75" hidden="false" customHeight="true" outlineLevel="0" collapsed="false">
      <c r="A82" s="235" t="s">
        <v>459</v>
      </c>
      <c r="B82" s="486" t="n">
        <v>106.4</v>
      </c>
      <c r="C82" s="486" t="n">
        <v>110</v>
      </c>
      <c r="D82" s="486" t="n">
        <v>96.4</v>
      </c>
      <c r="E82" s="486" t="n">
        <v>127.9</v>
      </c>
      <c r="F82" s="486" t="n">
        <v>116.1</v>
      </c>
      <c r="G82" s="486" t="n">
        <v>117.4</v>
      </c>
      <c r="H82" s="486" t="n">
        <v>103.1</v>
      </c>
      <c r="I82" s="486" t="n">
        <v>116.3</v>
      </c>
      <c r="J82" s="486" t="n">
        <v>101</v>
      </c>
      <c r="K82" s="486" t="n">
        <v>96.7</v>
      </c>
      <c r="L82" s="130" t="s">
        <v>1368</v>
      </c>
    </row>
    <row r="83" customFormat="false" ht="12.75" hidden="false" customHeight="true" outlineLevel="0" collapsed="false">
      <c r="A83" s="235" t="s">
        <v>460</v>
      </c>
      <c r="B83" s="486" t="n">
        <v>105.2</v>
      </c>
      <c r="C83" s="486" t="n">
        <v>110.8</v>
      </c>
      <c r="D83" s="486" t="n">
        <v>103.4</v>
      </c>
      <c r="E83" s="486" t="n">
        <v>127.3</v>
      </c>
      <c r="F83" s="486" t="n">
        <v>120.1</v>
      </c>
      <c r="G83" s="486" t="n">
        <v>123.1</v>
      </c>
      <c r="H83" s="486" t="n">
        <v>97.7</v>
      </c>
      <c r="I83" s="486" t="n">
        <v>114.3</v>
      </c>
      <c r="J83" s="486" t="n">
        <v>98.9</v>
      </c>
      <c r="K83" s="486" t="n">
        <v>97.5</v>
      </c>
      <c r="L83" s="130" t="s">
        <v>1368</v>
      </c>
    </row>
    <row r="84" customFormat="false" ht="12.75" hidden="false" customHeight="true" outlineLevel="0" collapsed="false">
      <c r="A84" s="235" t="s">
        <v>461</v>
      </c>
      <c r="B84" s="486" t="n">
        <v>107</v>
      </c>
      <c r="C84" s="486" t="n">
        <v>110.8</v>
      </c>
      <c r="D84" s="486" t="n">
        <v>101.1</v>
      </c>
      <c r="E84" s="486" t="n">
        <v>123.9</v>
      </c>
      <c r="F84" s="486" t="n">
        <v>123.6</v>
      </c>
      <c r="G84" s="486" t="n">
        <v>126.3</v>
      </c>
      <c r="H84" s="486" t="n">
        <v>98.8</v>
      </c>
      <c r="I84" s="486" t="n">
        <v>114.5</v>
      </c>
      <c r="J84" s="486" t="n">
        <v>99.3</v>
      </c>
      <c r="K84" s="486" t="n">
        <v>100.5</v>
      </c>
      <c r="L84" s="130" t="s">
        <v>1368</v>
      </c>
    </row>
    <row r="85" customFormat="false" ht="12.75" hidden="false" customHeight="true" outlineLevel="0" collapsed="false">
      <c r="A85" s="235" t="s">
        <v>462</v>
      </c>
      <c r="B85" s="486" t="n">
        <v>107.4</v>
      </c>
      <c r="C85" s="486" t="n">
        <v>112.6</v>
      </c>
      <c r="D85" s="486" t="n">
        <v>98.5</v>
      </c>
      <c r="E85" s="486" t="n">
        <v>122.2</v>
      </c>
      <c r="F85" s="486" t="n">
        <v>131.3</v>
      </c>
      <c r="G85" s="486" t="n">
        <v>130.2</v>
      </c>
      <c r="H85" s="486" t="n">
        <v>101.2</v>
      </c>
      <c r="I85" s="486" t="n">
        <v>114.3</v>
      </c>
      <c r="J85" s="486" t="n">
        <v>100.4</v>
      </c>
      <c r="K85" s="486" t="n">
        <v>102.5</v>
      </c>
      <c r="L85" s="130" t="s">
        <v>1368</v>
      </c>
    </row>
    <row r="86" customFormat="false" ht="12.75" hidden="false" customHeight="true" outlineLevel="0" collapsed="false">
      <c r="A86" s="330"/>
      <c r="B86" s="486"/>
      <c r="C86" s="486"/>
      <c r="D86" s="486"/>
      <c r="E86" s="486"/>
      <c r="F86" s="486"/>
      <c r="G86" s="486"/>
      <c r="H86" s="486"/>
      <c r="I86" s="486"/>
      <c r="J86" s="486"/>
      <c r="K86" s="486"/>
      <c r="L86" s="130"/>
    </row>
    <row r="87" customFormat="false" ht="12.75" hidden="false" customHeight="true" outlineLevel="0" collapsed="false">
      <c r="A87" s="184" t="n">
        <v>2008</v>
      </c>
      <c r="B87" s="486"/>
      <c r="C87" s="486"/>
      <c r="D87" s="486"/>
      <c r="E87" s="486"/>
      <c r="F87" s="486"/>
      <c r="G87" s="486"/>
      <c r="H87" s="486"/>
      <c r="I87" s="486"/>
      <c r="J87" s="486"/>
      <c r="K87" s="486"/>
      <c r="L87" s="130"/>
    </row>
    <row r="88" customFormat="false" ht="12.75" hidden="false" customHeight="true" outlineLevel="0" collapsed="false">
      <c r="A88" s="235" t="s">
        <v>483</v>
      </c>
      <c r="B88" s="486" t="n">
        <v>106</v>
      </c>
      <c r="C88" s="486" t="n">
        <v>112.2</v>
      </c>
      <c r="D88" s="486" t="n">
        <v>103.4</v>
      </c>
      <c r="E88" s="486" t="n">
        <v>130.8</v>
      </c>
      <c r="F88" s="486" t="n">
        <v>132.8</v>
      </c>
      <c r="G88" s="486" t="n">
        <v>134.5</v>
      </c>
      <c r="H88" s="486" t="n">
        <v>95.5</v>
      </c>
      <c r="I88" s="486" t="n">
        <v>111.4</v>
      </c>
      <c r="J88" s="486" t="n">
        <v>98.2</v>
      </c>
      <c r="K88" s="486" t="n">
        <v>99.8</v>
      </c>
      <c r="L88" s="132" t="s">
        <v>1368</v>
      </c>
    </row>
    <row r="89" customFormat="false" ht="12.75" hidden="false" customHeight="true" outlineLevel="0" collapsed="false">
      <c r="A89" s="235" t="s">
        <v>452</v>
      </c>
      <c r="B89" s="486" t="n">
        <v>108.3</v>
      </c>
      <c r="C89" s="486" t="n">
        <v>113.7</v>
      </c>
      <c r="D89" s="486" t="n">
        <v>98.1</v>
      </c>
      <c r="E89" s="486" t="n">
        <v>124.4</v>
      </c>
      <c r="F89" s="486" t="n">
        <v>138.7</v>
      </c>
      <c r="G89" s="486" t="n">
        <v>144.2</v>
      </c>
      <c r="H89" s="486" t="n">
        <v>99.8</v>
      </c>
      <c r="I89" s="486" t="n">
        <v>113.6</v>
      </c>
      <c r="J89" s="486" t="n">
        <v>98.4</v>
      </c>
      <c r="K89" s="486" t="n">
        <v>102.2</v>
      </c>
      <c r="L89" s="132" t="s">
        <v>1368</v>
      </c>
    </row>
    <row r="90" customFormat="false" ht="12.75" hidden="false" customHeight="true" outlineLevel="0" collapsed="false">
      <c r="A90" s="217" t="s">
        <v>1292</v>
      </c>
      <c r="B90" s="486"/>
      <c r="C90" s="486"/>
      <c r="D90" s="486"/>
      <c r="E90" s="486"/>
      <c r="F90" s="486"/>
      <c r="G90" s="486"/>
      <c r="H90" s="486"/>
      <c r="I90" s="486"/>
      <c r="J90" s="486"/>
      <c r="K90" s="486"/>
    </row>
    <row r="91" customFormat="false" ht="12.75" hidden="false" customHeight="true" outlineLevel="0" collapsed="false">
      <c r="A91" s="3" t="s">
        <v>1346</v>
      </c>
      <c r="B91" s="486"/>
      <c r="C91" s="486"/>
      <c r="D91" s="486"/>
      <c r="E91" s="486"/>
      <c r="F91" s="486"/>
      <c r="G91" s="486"/>
      <c r="H91" s="486"/>
      <c r="I91" s="486"/>
      <c r="J91" s="486"/>
      <c r="K91" s="486"/>
    </row>
    <row r="92"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O71" activeCellId="0" sqref="O7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1" customFormat="true" ht="20.1" hidden="false" customHeight="true" outlineLevel="0" collapsed="false">
      <c r="A1" s="135"/>
      <c r="B1" s="135"/>
      <c r="C1" s="135"/>
      <c r="D1" s="135"/>
      <c r="E1" s="135"/>
      <c r="F1" s="135"/>
      <c r="G1" s="135"/>
      <c r="H1" s="135"/>
      <c r="I1" s="135"/>
      <c r="J1" s="135"/>
      <c r="K1" s="135"/>
      <c r="L1" s="135"/>
    </row>
    <row r="2" s="171" customFormat="true" ht="20.1" hidden="false" customHeight="true" outlineLevel="0" collapsed="false">
      <c r="A2" s="135" t="s">
        <v>1390</v>
      </c>
      <c r="B2" s="135"/>
      <c r="C2" s="135"/>
      <c r="D2" s="135"/>
      <c r="E2" s="135"/>
      <c r="F2" s="135"/>
      <c r="G2" s="135"/>
      <c r="H2" s="135"/>
      <c r="I2" s="135"/>
      <c r="J2" s="135"/>
      <c r="K2" s="135"/>
      <c r="L2" s="135"/>
    </row>
    <row r="3" s="171" customFormat="true" ht="20.1" hidden="false" customHeight="true" outlineLevel="0" collapsed="false">
      <c r="A3" s="135" t="s">
        <v>1391</v>
      </c>
      <c r="B3" s="135"/>
      <c r="C3" s="135"/>
      <c r="D3" s="135"/>
      <c r="E3" s="135"/>
      <c r="F3" s="135"/>
      <c r="G3" s="135"/>
      <c r="H3" s="135"/>
      <c r="I3" s="135"/>
      <c r="J3" s="135"/>
      <c r="K3" s="135"/>
      <c r="L3" s="135"/>
    </row>
    <row r="4" s="95" customFormat="true" ht="20.1" hidden="false" customHeight="true" outlineLevel="0" collapsed="false">
      <c r="A4" s="220" t="s">
        <v>1375</v>
      </c>
      <c r="B4" s="220"/>
      <c r="C4" s="220"/>
      <c r="D4" s="220"/>
      <c r="E4" s="220"/>
      <c r="F4" s="220"/>
      <c r="G4" s="220"/>
      <c r="H4" s="220"/>
      <c r="I4" s="220"/>
      <c r="J4" s="220"/>
      <c r="K4" s="220"/>
      <c r="L4" s="220"/>
    </row>
    <row r="5" s="95" customFormat="true" ht="20.1" hidden="false" customHeight="true" outlineLevel="0" collapsed="false">
      <c r="A5" s="220" t="s">
        <v>1392</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7</v>
      </c>
      <c r="C7" s="174"/>
      <c r="D7" s="174"/>
      <c r="E7" s="174"/>
      <c r="F7" s="174"/>
      <c r="G7" s="174"/>
      <c r="H7" s="174"/>
      <c r="I7" s="174"/>
      <c r="J7" s="174"/>
      <c r="K7" s="174"/>
      <c r="L7" s="174"/>
    </row>
    <row r="8" customFormat="false" ht="12.75" hidden="false" customHeight="true" outlineLevel="0" collapsed="false">
      <c r="A8" s="137"/>
      <c r="B8" s="175" t="s">
        <v>901</v>
      </c>
      <c r="C8" s="352" t="n">
        <v>0</v>
      </c>
      <c r="D8" s="497" t="n">
        <v>1</v>
      </c>
      <c r="E8" s="497" t="n">
        <v>2</v>
      </c>
      <c r="F8" s="497" t="n">
        <v>3</v>
      </c>
      <c r="G8" s="497" t="n">
        <v>4</v>
      </c>
      <c r="H8" s="497" t="n">
        <v>5</v>
      </c>
      <c r="I8" s="497" t="n">
        <v>6</v>
      </c>
      <c r="J8" s="497" t="n">
        <v>7</v>
      </c>
      <c r="K8" s="497" t="n">
        <v>8</v>
      </c>
      <c r="L8" s="355" t="n">
        <v>9</v>
      </c>
    </row>
    <row r="9" customFormat="false" ht="12.75" hidden="false" customHeight="true" outlineLevel="0" collapsed="false">
      <c r="A9" s="137"/>
      <c r="B9" s="175"/>
      <c r="C9" s="498" t="s">
        <v>1378</v>
      </c>
      <c r="D9" s="498" t="s">
        <v>1379</v>
      </c>
      <c r="E9" s="498" t="s">
        <v>1380</v>
      </c>
      <c r="F9" s="498" t="s">
        <v>1381</v>
      </c>
      <c r="G9" s="498" t="s">
        <v>1382</v>
      </c>
      <c r="H9" s="498" t="s">
        <v>1383</v>
      </c>
      <c r="I9" s="498" t="s">
        <v>1384</v>
      </c>
      <c r="J9" s="498" t="s">
        <v>1385</v>
      </c>
      <c r="K9" s="498" t="s">
        <v>1386</v>
      </c>
      <c r="L9" s="180" t="s">
        <v>1387</v>
      </c>
    </row>
    <row r="10" customFormat="false" ht="12.75" hidden="false" customHeight="false" outlineLevel="0" collapsed="false">
      <c r="A10" s="137"/>
      <c r="B10" s="175"/>
      <c r="C10" s="175"/>
      <c r="D10" s="175"/>
      <c r="E10" s="175"/>
      <c r="F10" s="175"/>
      <c r="G10" s="175"/>
      <c r="H10" s="175"/>
      <c r="I10" s="175"/>
      <c r="J10" s="175"/>
      <c r="K10" s="175"/>
      <c r="L10" s="180"/>
    </row>
    <row r="11" customFormat="false" ht="12.75" hidden="false" customHeight="false" outlineLevel="0" collapsed="false">
      <c r="A11" s="137"/>
      <c r="B11" s="175"/>
      <c r="C11" s="175"/>
      <c r="D11" s="175"/>
      <c r="E11" s="175"/>
      <c r="F11" s="175"/>
      <c r="G11" s="175"/>
      <c r="H11" s="175"/>
      <c r="I11" s="175"/>
      <c r="J11" s="175"/>
      <c r="K11" s="175"/>
      <c r="L11" s="180"/>
    </row>
    <row r="12" customFormat="false" ht="12.75" hidden="false" customHeight="false" outlineLevel="0" collapsed="false">
      <c r="A12" s="137"/>
      <c r="B12" s="175"/>
      <c r="C12" s="175"/>
      <c r="D12" s="175"/>
      <c r="E12" s="175"/>
      <c r="F12" s="175"/>
      <c r="G12" s="175"/>
      <c r="H12" s="175"/>
      <c r="I12" s="175"/>
      <c r="J12" s="175"/>
      <c r="K12" s="175"/>
      <c r="L12" s="180"/>
    </row>
    <row r="13" customFormat="false" ht="12.75" hidden="false" customHeight="false" outlineLevel="0" collapsed="false">
      <c r="A13" s="137"/>
      <c r="B13" s="175"/>
      <c r="C13" s="175"/>
      <c r="D13" s="175"/>
      <c r="E13" s="175"/>
      <c r="F13" s="175"/>
      <c r="G13" s="175"/>
      <c r="H13" s="175"/>
      <c r="I13" s="175"/>
      <c r="J13" s="175"/>
      <c r="K13" s="175"/>
      <c r="L13" s="180"/>
    </row>
    <row r="14" customFormat="false" ht="12.75" hidden="false" customHeight="false" outlineLevel="0" collapsed="false">
      <c r="A14" s="137"/>
      <c r="B14" s="175"/>
      <c r="C14" s="175"/>
      <c r="D14" s="175"/>
      <c r="E14" s="175"/>
      <c r="F14" s="175"/>
      <c r="G14" s="175"/>
      <c r="H14" s="175"/>
      <c r="I14" s="175"/>
      <c r="J14" s="175"/>
      <c r="K14" s="175"/>
      <c r="L14" s="180"/>
    </row>
    <row r="15" customFormat="false" ht="12.75" hidden="false" customHeight="true" outlineLevel="0" collapsed="false">
      <c r="D15" s="223"/>
      <c r="E15" s="223"/>
      <c r="F15" s="223"/>
      <c r="G15" s="223"/>
    </row>
    <row r="16" customFormat="false" ht="15" hidden="false" customHeight="true" outlineLevel="0" collapsed="false">
      <c r="B16" s="373" t="s">
        <v>1355</v>
      </c>
      <c r="C16" s="373"/>
      <c r="D16" s="373"/>
      <c r="E16" s="373"/>
      <c r="F16" s="373"/>
      <c r="G16" s="373"/>
      <c r="H16" s="373"/>
      <c r="I16" s="373"/>
      <c r="J16" s="373"/>
      <c r="K16" s="373"/>
      <c r="L16" s="373"/>
    </row>
    <row r="17" customFormat="false" ht="12.75" hidden="false" customHeight="true" outlineLevel="0" collapsed="false"/>
    <row r="18" customFormat="false" ht="12.75" hidden="false" customHeight="true" outlineLevel="0" collapsed="false">
      <c r="A18" s="235" t="s">
        <v>1363</v>
      </c>
      <c r="B18" s="486" t="n">
        <v>114</v>
      </c>
      <c r="C18" s="486" t="n">
        <v>108.4</v>
      </c>
      <c r="D18" s="486" t="n">
        <v>108.2</v>
      </c>
      <c r="E18" s="486" t="n">
        <v>122.2</v>
      </c>
      <c r="F18" s="486" t="n">
        <v>109.9</v>
      </c>
      <c r="G18" s="486" t="n">
        <v>142.9</v>
      </c>
      <c r="H18" s="486" t="n">
        <v>114.2</v>
      </c>
      <c r="I18" s="486" t="n">
        <v>118.4</v>
      </c>
      <c r="J18" s="486" t="n">
        <v>111.6</v>
      </c>
      <c r="K18" s="486" t="n">
        <v>103.6</v>
      </c>
      <c r="L18" s="132" t="s">
        <v>1368</v>
      </c>
    </row>
    <row r="19" customFormat="false" ht="12.75" hidden="false" customHeight="true" outlineLevel="0" collapsed="false">
      <c r="A19" s="235" t="s">
        <v>1364</v>
      </c>
      <c r="B19" s="486" t="n">
        <v>124</v>
      </c>
      <c r="C19" s="486" t="n">
        <v>109.4</v>
      </c>
      <c r="D19" s="486" t="n">
        <v>105.4</v>
      </c>
      <c r="E19" s="486" t="n">
        <v>130.9</v>
      </c>
      <c r="F19" s="486" t="n">
        <v>98.2</v>
      </c>
      <c r="G19" s="486" t="n">
        <v>136.8</v>
      </c>
      <c r="H19" s="486" t="n">
        <v>118.7</v>
      </c>
      <c r="I19" s="486" t="n">
        <v>126.2</v>
      </c>
      <c r="J19" s="486" t="n">
        <v>110.4</v>
      </c>
      <c r="K19" s="486" t="n">
        <v>95.7</v>
      </c>
      <c r="L19" s="132" t="s">
        <v>1368</v>
      </c>
    </row>
    <row r="20" customFormat="false" ht="12.75" hidden="false" customHeight="true" outlineLevel="0" collapsed="false">
      <c r="A20" s="330"/>
      <c r="B20" s="486"/>
      <c r="C20" s="486"/>
      <c r="D20" s="486"/>
      <c r="E20" s="486"/>
      <c r="F20" s="486"/>
      <c r="G20" s="486"/>
      <c r="H20" s="486"/>
      <c r="I20" s="486"/>
      <c r="J20" s="486"/>
      <c r="K20" s="486"/>
      <c r="L20" s="132"/>
    </row>
    <row r="21" customFormat="false" ht="12.75" hidden="false" customHeight="true" outlineLevel="0" collapsed="false">
      <c r="A21" s="235" t="s">
        <v>1388</v>
      </c>
      <c r="B21" s="486" t="n">
        <v>117.5</v>
      </c>
      <c r="C21" s="486" t="n">
        <v>100.1</v>
      </c>
      <c r="D21" s="486" t="n">
        <v>93.5</v>
      </c>
      <c r="E21" s="486" t="n">
        <v>125.3</v>
      </c>
      <c r="F21" s="486" t="n">
        <v>99.7</v>
      </c>
      <c r="G21" s="486" t="n">
        <v>132.2</v>
      </c>
      <c r="H21" s="486" t="n">
        <v>110</v>
      </c>
      <c r="I21" s="486" t="n">
        <v>120.3</v>
      </c>
      <c r="J21" s="486" t="n">
        <v>104.4</v>
      </c>
      <c r="K21" s="486" t="n">
        <v>92.8</v>
      </c>
      <c r="L21" s="132" t="s">
        <v>1368</v>
      </c>
    </row>
    <row r="22" customFormat="false" ht="12.75" hidden="false" customHeight="true" outlineLevel="0" collapsed="false">
      <c r="A22" s="235" t="s">
        <v>1389</v>
      </c>
      <c r="B22" s="486" t="n">
        <v>128.4</v>
      </c>
      <c r="C22" s="486" t="n">
        <v>116.7</v>
      </c>
      <c r="D22" s="486" t="n">
        <v>96.8</v>
      </c>
      <c r="E22" s="486" t="n">
        <v>122.6</v>
      </c>
      <c r="F22" s="486" t="n">
        <v>130.1</v>
      </c>
      <c r="G22" s="486" t="n">
        <v>126.6</v>
      </c>
      <c r="H22" s="486" t="n">
        <v>123.2</v>
      </c>
      <c r="I22" s="486" t="n">
        <v>123.2</v>
      </c>
      <c r="J22" s="486" t="n">
        <v>115</v>
      </c>
      <c r="K22" s="486" t="n">
        <v>95.6</v>
      </c>
      <c r="L22" s="132" t="s">
        <v>1368</v>
      </c>
    </row>
    <row r="23" customFormat="false" ht="12.75" hidden="false" customHeight="true" outlineLevel="0" collapsed="false">
      <c r="A23" s="330"/>
      <c r="B23" s="486"/>
      <c r="C23" s="486"/>
      <c r="D23" s="486"/>
      <c r="E23" s="486"/>
      <c r="F23" s="486"/>
      <c r="G23" s="486"/>
      <c r="H23" s="486"/>
      <c r="I23" s="486"/>
      <c r="J23" s="486"/>
      <c r="K23" s="486"/>
      <c r="L23" s="132"/>
    </row>
    <row r="24" customFormat="false" ht="12.75" hidden="false" customHeight="true" outlineLevel="0" collapsed="false">
      <c r="A24" s="184" t="n">
        <v>2007</v>
      </c>
      <c r="B24" s="486"/>
      <c r="C24" s="486"/>
      <c r="D24" s="486"/>
      <c r="E24" s="486"/>
      <c r="F24" s="486"/>
      <c r="G24" s="486"/>
      <c r="H24" s="486"/>
      <c r="I24" s="486"/>
      <c r="J24" s="486"/>
      <c r="K24" s="486"/>
      <c r="L24" s="132"/>
    </row>
    <row r="25" customFormat="false" ht="12.75" hidden="false" customHeight="true" outlineLevel="0" collapsed="false">
      <c r="A25" s="235" t="s">
        <v>452</v>
      </c>
      <c r="B25" s="486" t="n">
        <v>119.5</v>
      </c>
      <c r="C25" s="486" t="n">
        <v>96.1</v>
      </c>
      <c r="D25" s="486" t="n">
        <v>80.5</v>
      </c>
      <c r="E25" s="486" t="n">
        <v>126.9</v>
      </c>
      <c r="F25" s="486" t="n">
        <v>100.4</v>
      </c>
      <c r="G25" s="486" t="n">
        <v>132.9</v>
      </c>
      <c r="H25" s="486" t="n">
        <v>113.4</v>
      </c>
      <c r="I25" s="486" t="n">
        <v>123.9</v>
      </c>
      <c r="J25" s="486" t="n">
        <v>106.1</v>
      </c>
      <c r="K25" s="486" t="n">
        <v>96.1</v>
      </c>
      <c r="L25" s="132" t="s">
        <v>1368</v>
      </c>
    </row>
    <row r="26" customFormat="false" ht="12.75" hidden="false" customHeight="true" outlineLevel="0" collapsed="false">
      <c r="A26" s="235" t="s">
        <v>453</v>
      </c>
      <c r="B26" s="486" t="n">
        <v>127.9</v>
      </c>
      <c r="C26" s="486" t="n">
        <v>111.5</v>
      </c>
      <c r="D26" s="486" t="n">
        <v>109.3</v>
      </c>
      <c r="E26" s="486" t="n">
        <v>130</v>
      </c>
      <c r="F26" s="486" t="n">
        <v>92.7</v>
      </c>
      <c r="G26" s="486" t="n">
        <v>129.7</v>
      </c>
      <c r="H26" s="486" t="n">
        <v>121.3</v>
      </c>
      <c r="I26" s="486" t="n">
        <v>131.1</v>
      </c>
      <c r="J26" s="486" t="n">
        <v>115.9</v>
      </c>
      <c r="K26" s="486" t="n">
        <v>102</v>
      </c>
      <c r="L26" s="132" t="s">
        <v>1368</v>
      </c>
    </row>
    <row r="27" customFormat="false" ht="12.75" hidden="false" customHeight="true" outlineLevel="0" collapsed="false">
      <c r="A27" s="235" t="s">
        <v>454</v>
      </c>
      <c r="B27" s="486" t="n">
        <v>123.7</v>
      </c>
      <c r="C27" s="486" t="n">
        <v>111.8</v>
      </c>
      <c r="D27" s="486" t="n">
        <v>96.8</v>
      </c>
      <c r="E27" s="486" t="n">
        <v>144.2</v>
      </c>
      <c r="F27" s="486" t="n">
        <v>94.3</v>
      </c>
      <c r="G27" s="486" t="n">
        <v>119.8</v>
      </c>
      <c r="H27" s="486" t="n">
        <v>113.5</v>
      </c>
      <c r="I27" s="486" t="n">
        <v>129.3</v>
      </c>
      <c r="J27" s="486" t="n">
        <v>110.6</v>
      </c>
      <c r="K27" s="486" t="n">
        <v>95.2</v>
      </c>
      <c r="L27" s="132" t="s">
        <v>1368</v>
      </c>
    </row>
    <row r="28" customFormat="false" ht="12.75" hidden="false" customHeight="true" outlineLevel="0" collapsed="false">
      <c r="A28" s="235" t="s">
        <v>455</v>
      </c>
      <c r="B28" s="486" t="n">
        <v>122.2</v>
      </c>
      <c r="C28" s="486" t="n">
        <v>98.5</v>
      </c>
      <c r="D28" s="486" t="n">
        <v>100.2</v>
      </c>
      <c r="E28" s="486" t="n">
        <v>141</v>
      </c>
      <c r="F28" s="486" t="n">
        <v>89.9</v>
      </c>
      <c r="G28" s="486" t="n">
        <v>127.2</v>
      </c>
      <c r="H28" s="486" t="n">
        <v>116</v>
      </c>
      <c r="I28" s="486" t="n">
        <v>132.8</v>
      </c>
      <c r="J28" s="486" t="n">
        <v>108.9</v>
      </c>
      <c r="K28" s="486" t="n">
        <v>92.8</v>
      </c>
      <c r="L28" s="132" t="s">
        <v>1368</v>
      </c>
    </row>
    <row r="29" customFormat="false" ht="12.75" hidden="false" customHeight="true" outlineLevel="0" collapsed="false">
      <c r="A29" s="235" t="s">
        <v>456</v>
      </c>
      <c r="B29" s="486" t="n">
        <v>129.9</v>
      </c>
      <c r="C29" s="486" t="n">
        <v>110.2</v>
      </c>
      <c r="D29" s="486" t="n">
        <v>102.1</v>
      </c>
      <c r="E29" s="486" t="n">
        <v>134.6</v>
      </c>
      <c r="F29" s="486" t="n">
        <v>89</v>
      </c>
      <c r="G29" s="486" t="n">
        <v>136.4</v>
      </c>
      <c r="H29" s="486" t="n">
        <v>127.1</v>
      </c>
      <c r="I29" s="486" t="n">
        <v>136.2</v>
      </c>
      <c r="J29" s="486" t="n">
        <v>118.8</v>
      </c>
      <c r="K29" s="486" t="n">
        <v>93.3</v>
      </c>
      <c r="L29" s="132" t="s">
        <v>1368</v>
      </c>
    </row>
    <row r="30" customFormat="false" ht="12.75" hidden="false" customHeight="true" outlineLevel="0" collapsed="false">
      <c r="A30" s="235" t="s">
        <v>457</v>
      </c>
      <c r="B30" s="486" t="n">
        <v>123.7</v>
      </c>
      <c r="C30" s="486" t="n">
        <v>103.8</v>
      </c>
      <c r="D30" s="486" t="n">
        <v>105</v>
      </c>
      <c r="E30" s="486" t="n">
        <v>140.3</v>
      </c>
      <c r="F30" s="486" t="n">
        <v>88.1</v>
      </c>
      <c r="G30" s="486" t="n">
        <v>126.2</v>
      </c>
      <c r="H30" s="486" t="n">
        <v>122.3</v>
      </c>
      <c r="I30" s="486" t="n">
        <v>130.6</v>
      </c>
      <c r="J30" s="486" t="n">
        <v>109.2</v>
      </c>
      <c r="K30" s="486" t="n">
        <v>95.2</v>
      </c>
      <c r="L30" s="132" t="s">
        <v>1368</v>
      </c>
    </row>
    <row r="31" customFormat="false" ht="12.75" hidden="false" customHeight="true" outlineLevel="0" collapsed="false">
      <c r="A31" s="235" t="s">
        <v>458</v>
      </c>
      <c r="B31" s="486" t="n">
        <v>118.5</v>
      </c>
      <c r="C31" s="486" t="n">
        <v>110.6</v>
      </c>
      <c r="D31" s="486" t="n">
        <v>115.2</v>
      </c>
      <c r="E31" s="486" t="n">
        <v>139.8</v>
      </c>
      <c r="F31" s="486" t="n">
        <v>88</v>
      </c>
      <c r="G31" s="486" t="n">
        <v>141.2</v>
      </c>
      <c r="H31" s="486" t="n">
        <v>125.7</v>
      </c>
      <c r="I31" s="486" t="n">
        <v>122.3</v>
      </c>
      <c r="J31" s="486" t="n">
        <v>98.3</v>
      </c>
      <c r="K31" s="486" t="n">
        <v>90.2</v>
      </c>
      <c r="L31" s="132" t="s">
        <v>1368</v>
      </c>
    </row>
    <row r="32" customFormat="false" ht="12.75" hidden="false" customHeight="true" outlineLevel="0" collapsed="false">
      <c r="A32" s="235" t="s">
        <v>459</v>
      </c>
      <c r="B32" s="486" t="n">
        <v>122.2</v>
      </c>
      <c r="C32" s="486" t="n">
        <v>115.2</v>
      </c>
      <c r="D32" s="486" t="n">
        <v>93.5</v>
      </c>
      <c r="E32" s="486" t="n">
        <v>118.1</v>
      </c>
      <c r="F32" s="486" t="n">
        <v>89.4</v>
      </c>
      <c r="G32" s="486" t="n">
        <v>121.5</v>
      </c>
      <c r="H32" s="486" t="n">
        <v>111</v>
      </c>
      <c r="I32" s="486" t="n">
        <v>124.9</v>
      </c>
      <c r="J32" s="486" t="n">
        <v>111.7</v>
      </c>
      <c r="K32" s="486" t="n">
        <v>95.8</v>
      </c>
      <c r="L32" s="132" t="s">
        <v>1368</v>
      </c>
    </row>
    <row r="33" customFormat="false" ht="12.75" hidden="false" customHeight="true" outlineLevel="0" collapsed="false">
      <c r="A33" s="235" t="s">
        <v>460</v>
      </c>
      <c r="B33" s="486" t="n">
        <v>136.6</v>
      </c>
      <c r="C33" s="486" t="n">
        <v>119.2</v>
      </c>
      <c r="D33" s="486" t="n">
        <v>116.5</v>
      </c>
      <c r="E33" s="486" t="n">
        <v>139.7</v>
      </c>
      <c r="F33" s="486" t="n">
        <v>106.2</v>
      </c>
      <c r="G33" s="486" t="n">
        <v>154.9</v>
      </c>
      <c r="H33" s="486" t="n">
        <v>127.9</v>
      </c>
      <c r="I33" s="486" t="n">
        <v>136.9</v>
      </c>
      <c r="J33" s="486" t="n">
        <v>124.1</v>
      </c>
      <c r="K33" s="486" t="n">
        <v>109.1</v>
      </c>
      <c r="L33" s="132" t="s">
        <v>1368</v>
      </c>
    </row>
    <row r="34" customFormat="false" ht="12.75" hidden="false" customHeight="true" outlineLevel="0" collapsed="false">
      <c r="A34" s="235" t="s">
        <v>461</v>
      </c>
      <c r="B34" s="486" t="n">
        <v>131.2</v>
      </c>
      <c r="C34" s="486" t="n">
        <v>113.7</v>
      </c>
      <c r="D34" s="486" t="n">
        <v>116.7</v>
      </c>
      <c r="E34" s="486" t="n">
        <v>113.5</v>
      </c>
      <c r="F34" s="486" t="n">
        <v>113.8</v>
      </c>
      <c r="G34" s="486" t="n">
        <v>167.5</v>
      </c>
      <c r="H34" s="486" t="n">
        <v>127.8</v>
      </c>
      <c r="I34" s="486" t="n">
        <v>125</v>
      </c>
      <c r="J34" s="486" t="n">
        <v>120</v>
      </c>
      <c r="K34" s="486" t="n">
        <v>100.3</v>
      </c>
      <c r="L34" s="132" t="s">
        <v>1368</v>
      </c>
    </row>
    <row r="35" customFormat="false" ht="12.75" hidden="false" customHeight="true" outlineLevel="0" collapsed="false">
      <c r="A35" s="235" t="s">
        <v>462</v>
      </c>
      <c r="B35" s="486" t="n">
        <v>116.5</v>
      </c>
      <c r="C35" s="486" t="n">
        <v>118.2</v>
      </c>
      <c r="D35" s="486" t="n">
        <v>122.3</v>
      </c>
      <c r="E35" s="486" t="n">
        <v>119.4</v>
      </c>
      <c r="F35" s="486" t="n">
        <v>127.5</v>
      </c>
      <c r="G35" s="486" t="n">
        <v>153.2</v>
      </c>
      <c r="H35" s="486" t="n">
        <v>111.5</v>
      </c>
      <c r="I35" s="486" t="n">
        <v>104.1</v>
      </c>
      <c r="J35" s="486" t="n">
        <v>98.8</v>
      </c>
      <c r="K35" s="486" t="n">
        <v>89.5</v>
      </c>
      <c r="L35" s="132" t="s">
        <v>1368</v>
      </c>
    </row>
    <row r="36" customFormat="false" ht="12.75" hidden="false" customHeight="true" outlineLevel="0" collapsed="false">
      <c r="A36" s="330"/>
      <c r="B36" s="486"/>
      <c r="C36" s="486"/>
      <c r="D36" s="486"/>
      <c r="E36" s="486"/>
      <c r="F36" s="486"/>
      <c r="G36" s="486"/>
      <c r="H36" s="486"/>
      <c r="I36" s="486"/>
      <c r="J36" s="486"/>
      <c r="K36" s="486"/>
      <c r="L36" s="132"/>
    </row>
    <row r="37" customFormat="false" ht="12.75" hidden="false" customHeight="true" outlineLevel="0" collapsed="false">
      <c r="A37" s="184" t="n">
        <v>2008</v>
      </c>
      <c r="B37" s="486"/>
      <c r="C37" s="486"/>
      <c r="D37" s="486"/>
      <c r="E37" s="486"/>
      <c r="F37" s="486"/>
      <c r="G37" s="486"/>
      <c r="H37" s="486"/>
      <c r="I37" s="486"/>
      <c r="J37" s="486"/>
      <c r="K37" s="486"/>
      <c r="L37" s="132"/>
    </row>
    <row r="38" customFormat="false" ht="12.75" hidden="false" customHeight="true" outlineLevel="0" collapsed="false">
      <c r="A38" s="235" t="s">
        <v>483</v>
      </c>
      <c r="B38" s="486" t="n">
        <v>126.6</v>
      </c>
      <c r="C38" s="486" t="n">
        <v>119.6</v>
      </c>
      <c r="D38" s="486" t="n">
        <v>104.4</v>
      </c>
      <c r="E38" s="486" t="n">
        <v>118.7</v>
      </c>
      <c r="F38" s="486" t="n">
        <v>134.5</v>
      </c>
      <c r="G38" s="486" t="n">
        <v>141.8</v>
      </c>
      <c r="H38" s="486" t="n">
        <v>115.8</v>
      </c>
      <c r="I38" s="486" t="n">
        <v>122.7</v>
      </c>
      <c r="J38" s="486" t="n">
        <v>112.2</v>
      </c>
      <c r="K38" s="486" t="n">
        <v>96.2</v>
      </c>
      <c r="L38" s="132" t="s">
        <v>1368</v>
      </c>
    </row>
    <row r="39" customFormat="false" ht="12.75" hidden="false" customHeight="true" outlineLevel="0" collapsed="false">
      <c r="A39" s="235" t="s">
        <v>452</v>
      </c>
      <c r="B39" s="486" t="n">
        <v>130.2</v>
      </c>
      <c r="C39" s="486" t="n">
        <v>113.7</v>
      </c>
      <c r="D39" s="486" t="n">
        <v>89.2</v>
      </c>
      <c r="E39" s="486" t="n">
        <v>126.5</v>
      </c>
      <c r="F39" s="486" t="n">
        <v>125.7</v>
      </c>
      <c r="G39" s="486" t="n">
        <v>111.3</v>
      </c>
      <c r="H39" s="486" t="n">
        <v>130.6</v>
      </c>
      <c r="I39" s="486" t="n">
        <v>123.8</v>
      </c>
      <c r="J39" s="486" t="n">
        <v>117.9</v>
      </c>
      <c r="K39" s="486" t="n">
        <v>94.9</v>
      </c>
      <c r="L39" s="132" t="s">
        <v>1368</v>
      </c>
    </row>
    <row r="40" customFormat="false" ht="12.75" hidden="false" customHeight="true" outlineLevel="0" collapsed="false">
      <c r="B40" s="486"/>
      <c r="C40" s="486"/>
      <c r="D40" s="486"/>
      <c r="E40" s="486"/>
      <c r="F40" s="486"/>
      <c r="G40" s="486"/>
      <c r="H40" s="486"/>
      <c r="I40" s="486"/>
      <c r="J40" s="486"/>
      <c r="K40" s="486"/>
      <c r="L40" s="130"/>
    </row>
    <row r="41" customFormat="false" ht="15" hidden="false" customHeight="true" outlineLevel="0" collapsed="false">
      <c r="A41" s="499" t="s">
        <v>466</v>
      </c>
      <c r="B41" s="499"/>
      <c r="C41" s="499"/>
      <c r="D41" s="499"/>
      <c r="E41" s="499"/>
      <c r="F41" s="499"/>
      <c r="G41" s="499"/>
      <c r="H41" s="499"/>
      <c r="I41" s="499"/>
      <c r="J41" s="499"/>
      <c r="K41" s="499"/>
      <c r="L41" s="499"/>
    </row>
    <row r="42" customFormat="false" ht="12.75" hidden="false" customHeight="true" outlineLevel="0" collapsed="false"/>
    <row r="43" customFormat="false" ht="12.75" hidden="false" customHeight="true" outlineLevel="0" collapsed="false">
      <c r="A43" s="235" t="s">
        <v>1363</v>
      </c>
      <c r="B43" s="486" t="n">
        <v>110.6</v>
      </c>
      <c r="C43" s="486" t="n">
        <v>105</v>
      </c>
      <c r="D43" s="486" t="n">
        <v>106.3</v>
      </c>
      <c r="E43" s="486" t="n">
        <v>106.3</v>
      </c>
      <c r="F43" s="486" t="n">
        <v>100.2</v>
      </c>
      <c r="G43" s="486" t="n">
        <v>135.3</v>
      </c>
      <c r="H43" s="486" t="n">
        <v>111.3</v>
      </c>
      <c r="I43" s="486" t="n">
        <v>110.4</v>
      </c>
      <c r="J43" s="486" t="n">
        <v>111.8</v>
      </c>
      <c r="K43" s="486" t="n">
        <v>101</v>
      </c>
      <c r="L43" s="132" t="s">
        <v>1368</v>
      </c>
    </row>
    <row r="44" customFormat="false" ht="12.75" hidden="false" customHeight="true" outlineLevel="0" collapsed="false">
      <c r="A44" s="235" t="s">
        <v>1364</v>
      </c>
      <c r="B44" s="486" t="n">
        <v>114.4</v>
      </c>
      <c r="C44" s="486" t="n">
        <v>100.3</v>
      </c>
      <c r="D44" s="486" t="n">
        <v>104.6</v>
      </c>
      <c r="E44" s="486" t="n">
        <v>108.4</v>
      </c>
      <c r="F44" s="486" t="n">
        <v>85.9</v>
      </c>
      <c r="G44" s="486" t="n">
        <v>121.7</v>
      </c>
      <c r="H44" s="486" t="n">
        <v>111.4</v>
      </c>
      <c r="I44" s="486" t="n">
        <v>108.9</v>
      </c>
      <c r="J44" s="486" t="n">
        <v>106.7</v>
      </c>
      <c r="K44" s="486" t="n">
        <v>91.8</v>
      </c>
      <c r="L44" s="132" t="s">
        <v>1368</v>
      </c>
    </row>
    <row r="45" customFormat="false" ht="12.75" hidden="false" customHeight="true" outlineLevel="0" collapsed="false">
      <c r="A45" s="330"/>
      <c r="B45" s="486"/>
      <c r="C45" s="486"/>
      <c r="D45" s="486"/>
      <c r="E45" s="486"/>
      <c r="F45" s="486"/>
      <c r="G45" s="486"/>
      <c r="H45" s="486"/>
      <c r="I45" s="486"/>
      <c r="J45" s="486"/>
      <c r="K45" s="486"/>
      <c r="L45" s="132"/>
    </row>
    <row r="46" customFormat="false" ht="12.75" hidden="false" customHeight="true" outlineLevel="0" collapsed="false">
      <c r="A46" s="235" t="s">
        <v>1388</v>
      </c>
      <c r="B46" s="486" t="n">
        <v>103.7</v>
      </c>
      <c r="C46" s="486" t="n">
        <v>88.1</v>
      </c>
      <c r="D46" s="486" t="n">
        <v>86.3</v>
      </c>
      <c r="E46" s="486" t="n">
        <v>84.8</v>
      </c>
      <c r="F46" s="486" t="n">
        <v>112.4</v>
      </c>
      <c r="G46" s="486" t="n">
        <v>110.7</v>
      </c>
      <c r="H46" s="486" t="n">
        <v>95.7</v>
      </c>
      <c r="I46" s="486" t="n">
        <v>92.3</v>
      </c>
      <c r="J46" s="486" t="n">
        <v>92.9</v>
      </c>
      <c r="K46" s="486" t="n">
        <v>88.6</v>
      </c>
      <c r="L46" s="132" t="s">
        <v>1368</v>
      </c>
    </row>
    <row r="47" customFormat="false" ht="12.75" hidden="false" customHeight="true" outlineLevel="0" collapsed="false">
      <c r="A47" s="235" t="s">
        <v>1389</v>
      </c>
      <c r="B47" s="486" t="n">
        <v>116.1</v>
      </c>
      <c r="C47" s="486" t="n">
        <v>101.8</v>
      </c>
      <c r="D47" s="486" t="n">
        <v>92.8</v>
      </c>
      <c r="E47" s="486" t="n">
        <v>104.5</v>
      </c>
      <c r="F47" s="486" t="n">
        <v>97.8</v>
      </c>
      <c r="G47" s="486" t="n">
        <v>92.9</v>
      </c>
      <c r="H47" s="486" t="n">
        <v>115.6</v>
      </c>
      <c r="I47" s="486" t="n">
        <v>108.6</v>
      </c>
      <c r="J47" s="486" t="n">
        <v>110</v>
      </c>
      <c r="K47" s="486" t="n">
        <v>88.1</v>
      </c>
      <c r="L47" s="132" t="s">
        <v>1368</v>
      </c>
    </row>
    <row r="48" customFormat="false" ht="12.75" hidden="false" customHeight="true" outlineLevel="0" collapsed="false">
      <c r="A48" s="330"/>
      <c r="B48" s="486"/>
      <c r="C48" s="486"/>
      <c r="D48" s="486"/>
      <c r="E48" s="486"/>
      <c r="F48" s="486"/>
      <c r="G48" s="486"/>
      <c r="H48" s="486"/>
      <c r="I48" s="486"/>
      <c r="J48" s="486"/>
      <c r="K48" s="486"/>
      <c r="L48" s="132"/>
    </row>
    <row r="49" customFormat="false" ht="12.75" hidden="false" customHeight="true" outlineLevel="0" collapsed="false">
      <c r="A49" s="184" t="n">
        <v>2007</v>
      </c>
      <c r="B49" s="486"/>
      <c r="C49" s="486"/>
      <c r="D49" s="486"/>
      <c r="E49" s="486"/>
      <c r="F49" s="486"/>
      <c r="G49" s="486"/>
      <c r="H49" s="486"/>
      <c r="I49" s="486"/>
      <c r="J49" s="486"/>
      <c r="K49" s="486"/>
      <c r="L49" s="132"/>
    </row>
    <row r="50" customFormat="false" ht="12.75" hidden="false" customHeight="true" outlineLevel="0" collapsed="false">
      <c r="A50" s="235" t="s">
        <v>452</v>
      </c>
      <c r="B50" s="486" t="n">
        <v>113.6</v>
      </c>
      <c r="C50" s="486" t="n">
        <v>92.2</v>
      </c>
      <c r="D50" s="486" t="n">
        <v>84.4</v>
      </c>
      <c r="E50" s="486" t="n">
        <v>106.1</v>
      </c>
      <c r="F50" s="486" t="n">
        <v>96.2</v>
      </c>
      <c r="G50" s="486" t="n">
        <v>125.8</v>
      </c>
      <c r="H50" s="486" t="n">
        <v>108.2</v>
      </c>
      <c r="I50" s="486" t="n">
        <v>110.6</v>
      </c>
      <c r="J50" s="486" t="n">
        <v>103</v>
      </c>
      <c r="K50" s="486" t="n">
        <v>92.9</v>
      </c>
      <c r="L50" s="132" t="s">
        <v>1368</v>
      </c>
    </row>
    <row r="51" customFormat="false" ht="12.75" hidden="false" customHeight="true" outlineLevel="0" collapsed="false">
      <c r="A51" s="235" t="s">
        <v>453</v>
      </c>
      <c r="B51" s="486" t="n">
        <v>117.8</v>
      </c>
      <c r="C51" s="486" t="n">
        <v>106.9</v>
      </c>
      <c r="D51" s="486" t="n">
        <v>106.5</v>
      </c>
      <c r="E51" s="486" t="n">
        <v>112.7</v>
      </c>
      <c r="F51" s="486" t="n">
        <v>85.1</v>
      </c>
      <c r="G51" s="486" t="n">
        <v>117.1</v>
      </c>
      <c r="H51" s="486" t="n">
        <v>113.2</v>
      </c>
      <c r="I51" s="486" t="n">
        <v>114.4</v>
      </c>
      <c r="J51" s="486" t="n">
        <v>111.8</v>
      </c>
      <c r="K51" s="486" t="n">
        <v>97.1</v>
      </c>
      <c r="L51" s="132" t="s">
        <v>1368</v>
      </c>
    </row>
    <row r="52" customFormat="false" ht="12.75" hidden="false" customHeight="true" outlineLevel="0" collapsed="false">
      <c r="A52" s="235" t="s">
        <v>454</v>
      </c>
      <c r="B52" s="486" t="n">
        <v>117</v>
      </c>
      <c r="C52" s="486" t="n">
        <v>105.3</v>
      </c>
      <c r="D52" s="486" t="n">
        <v>94.8</v>
      </c>
      <c r="E52" s="486" t="n">
        <v>117.7</v>
      </c>
      <c r="F52" s="486" t="n">
        <v>84.6</v>
      </c>
      <c r="G52" s="486" t="n">
        <v>117</v>
      </c>
      <c r="H52" s="486" t="n">
        <v>110.5</v>
      </c>
      <c r="I52" s="486" t="n">
        <v>112</v>
      </c>
      <c r="J52" s="486" t="n">
        <v>109</v>
      </c>
      <c r="K52" s="486" t="n">
        <v>93.9</v>
      </c>
      <c r="L52" s="132" t="s">
        <v>1368</v>
      </c>
    </row>
    <row r="53" customFormat="false" ht="12.75" hidden="false" customHeight="true" outlineLevel="0" collapsed="false">
      <c r="A53" s="235" t="s">
        <v>455</v>
      </c>
      <c r="B53" s="486" t="n">
        <v>114</v>
      </c>
      <c r="C53" s="486" t="n">
        <v>92.1</v>
      </c>
      <c r="D53" s="486" t="n">
        <v>100.2</v>
      </c>
      <c r="E53" s="486" t="n">
        <v>117.4</v>
      </c>
      <c r="F53" s="486" t="n">
        <v>80.5</v>
      </c>
      <c r="G53" s="486" t="n">
        <v>118.3</v>
      </c>
      <c r="H53" s="486" t="n">
        <v>110.4</v>
      </c>
      <c r="I53" s="486" t="n">
        <v>112.2</v>
      </c>
      <c r="J53" s="486" t="n">
        <v>107.3</v>
      </c>
      <c r="K53" s="486" t="n">
        <v>89.3</v>
      </c>
      <c r="L53" s="132" t="s">
        <v>1368</v>
      </c>
    </row>
    <row r="54" customFormat="false" ht="12.75" hidden="false" customHeight="true" outlineLevel="0" collapsed="false">
      <c r="A54" s="235" t="s">
        <v>456</v>
      </c>
      <c r="B54" s="486" t="n">
        <v>117.5</v>
      </c>
      <c r="C54" s="486" t="n">
        <v>103.5</v>
      </c>
      <c r="D54" s="486" t="n">
        <v>103.4</v>
      </c>
      <c r="E54" s="486" t="n">
        <v>106.8</v>
      </c>
      <c r="F54" s="486" t="n">
        <v>77.3</v>
      </c>
      <c r="G54" s="486" t="n">
        <v>125.7</v>
      </c>
      <c r="H54" s="486" t="n">
        <v>116.8</v>
      </c>
      <c r="I54" s="486" t="n">
        <v>114.8</v>
      </c>
      <c r="J54" s="486" t="n">
        <v>112.8</v>
      </c>
      <c r="K54" s="486" t="n">
        <v>90.1</v>
      </c>
      <c r="L54" s="132" t="s">
        <v>1368</v>
      </c>
    </row>
    <row r="55" customFormat="false" ht="12.75" hidden="false" customHeight="true" outlineLevel="0" collapsed="false">
      <c r="A55" s="235" t="s">
        <v>457</v>
      </c>
      <c r="B55" s="486" t="n">
        <v>111.4</v>
      </c>
      <c r="C55" s="486" t="n">
        <v>95.9</v>
      </c>
      <c r="D55" s="486" t="n">
        <v>106</v>
      </c>
      <c r="E55" s="486" t="n">
        <v>109</v>
      </c>
      <c r="F55" s="486" t="n">
        <v>75.5</v>
      </c>
      <c r="G55" s="486" t="n">
        <v>115.2</v>
      </c>
      <c r="H55" s="486" t="n">
        <v>117.2</v>
      </c>
      <c r="I55" s="486" t="n">
        <v>110</v>
      </c>
      <c r="J55" s="486" t="n">
        <v>104.3</v>
      </c>
      <c r="K55" s="486" t="n">
        <v>88.8</v>
      </c>
      <c r="L55" s="132" t="s">
        <v>1368</v>
      </c>
    </row>
    <row r="56" customFormat="false" ht="12.75" hidden="false" customHeight="true" outlineLevel="0" collapsed="false">
      <c r="A56" s="235" t="s">
        <v>458</v>
      </c>
      <c r="B56" s="486" t="n">
        <v>110.3</v>
      </c>
      <c r="C56" s="486" t="n">
        <v>100.6</v>
      </c>
      <c r="D56" s="486" t="n">
        <v>113</v>
      </c>
      <c r="E56" s="486" t="n">
        <v>115.6</v>
      </c>
      <c r="F56" s="486" t="n">
        <v>76.9</v>
      </c>
      <c r="G56" s="486" t="n">
        <v>126.6</v>
      </c>
      <c r="H56" s="486" t="n">
        <v>115.9</v>
      </c>
      <c r="I56" s="486" t="n">
        <v>105.7</v>
      </c>
      <c r="J56" s="486" t="n">
        <v>94.7</v>
      </c>
      <c r="K56" s="486" t="n">
        <v>86</v>
      </c>
      <c r="L56" s="132" t="s">
        <v>1368</v>
      </c>
    </row>
    <row r="57" customFormat="false" ht="12.75" hidden="false" customHeight="true" outlineLevel="0" collapsed="false">
      <c r="A57" s="235" t="s">
        <v>459</v>
      </c>
      <c r="B57" s="486" t="n">
        <v>111.6</v>
      </c>
      <c r="C57" s="486" t="n">
        <v>102.8</v>
      </c>
      <c r="D57" s="486" t="n">
        <v>98.1</v>
      </c>
      <c r="E57" s="486" t="n">
        <v>98.2</v>
      </c>
      <c r="F57" s="486" t="n">
        <v>77.6</v>
      </c>
      <c r="G57" s="486" t="n">
        <v>109.7</v>
      </c>
      <c r="H57" s="486" t="n">
        <v>102.2</v>
      </c>
      <c r="I57" s="486" t="n">
        <v>106.7</v>
      </c>
      <c r="J57" s="486" t="n">
        <v>106.6</v>
      </c>
      <c r="K57" s="486" t="n">
        <v>95</v>
      </c>
      <c r="L57" s="132" t="s">
        <v>1368</v>
      </c>
    </row>
    <row r="58" customFormat="false" ht="12.75" hidden="false" customHeight="true" outlineLevel="0" collapsed="false">
      <c r="A58" s="235" t="s">
        <v>460</v>
      </c>
      <c r="B58" s="486" t="n">
        <v>125.2</v>
      </c>
      <c r="C58" s="486" t="n">
        <v>104.5</v>
      </c>
      <c r="D58" s="486" t="n">
        <v>108.5</v>
      </c>
      <c r="E58" s="486" t="n">
        <v>116.3</v>
      </c>
      <c r="F58" s="486" t="n">
        <v>89.7</v>
      </c>
      <c r="G58" s="486" t="n">
        <v>130.1</v>
      </c>
      <c r="H58" s="486" t="n">
        <v>120.3</v>
      </c>
      <c r="I58" s="486" t="n">
        <v>118.9</v>
      </c>
      <c r="J58" s="486" t="n">
        <v>120</v>
      </c>
      <c r="K58" s="486" t="n">
        <v>104.1</v>
      </c>
      <c r="L58" s="132" t="s">
        <v>1368</v>
      </c>
    </row>
    <row r="59" customFormat="false" ht="12.75" hidden="false" customHeight="true" outlineLevel="0" collapsed="false">
      <c r="A59" s="235" t="s">
        <v>461</v>
      </c>
      <c r="B59" s="486" t="n">
        <v>119.5</v>
      </c>
      <c r="C59" s="486" t="n">
        <v>99.9</v>
      </c>
      <c r="D59" s="486" t="n">
        <v>112.4</v>
      </c>
      <c r="E59" s="486" t="n">
        <v>98.5</v>
      </c>
      <c r="F59" s="486" t="n">
        <v>90.6</v>
      </c>
      <c r="G59" s="486" t="n">
        <v>133.4</v>
      </c>
      <c r="H59" s="486" t="n">
        <v>123.1</v>
      </c>
      <c r="I59" s="486" t="n">
        <v>109</v>
      </c>
      <c r="J59" s="486" t="n">
        <v>117.2</v>
      </c>
      <c r="K59" s="486" t="n">
        <v>94.5</v>
      </c>
      <c r="L59" s="132" t="s">
        <v>1368</v>
      </c>
    </row>
    <row r="60" customFormat="false" ht="12.75" hidden="false" customHeight="true" outlineLevel="0" collapsed="false">
      <c r="A60" s="235" t="s">
        <v>462</v>
      </c>
      <c r="B60" s="486" t="n">
        <v>106.8</v>
      </c>
      <c r="C60" s="486" t="n">
        <v>101.4</v>
      </c>
      <c r="D60" s="486" t="n">
        <v>120.1</v>
      </c>
      <c r="E60" s="486" t="n">
        <v>102.3</v>
      </c>
      <c r="F60" s="486" t="n">
        <v>100.8</v>
      </c>
      <c r="G60" s="486" t="n">
        <v>120.7</v>
      </c>
      <c r="H60" s="486" t="n">
        <v>102.3</v>
      </c>
      <c r="I60" s="486" t="n">
        <v>91</v>
      </c>
      <c r="J60" s="486" t="n">
        <v>93.8</v>
      </c>
      <c r="K60" s="486" t="n">
        <v>85.2</v>
      </c>
      <c r="L60" s="132" t="s">
        <v>1368</v>
      </c>
    </row>
    <row r="61" customFormat="false" ht="12.75" hidden="false" customHeight="true" outlineLevel="0" collapsed="false">
      <c r="A61" s="330"/>
      <c r="B61" s="486"/>
      <c r="C61" s="486"/>
      <c r="D61" s="486"/>
      <c r="E61" s="486"/>
      <c r="F61" s="486"/>
      <c r="G61" s="486"/>
      <c r="H61" s="486"/>
      <c r="I61" s="486"/>
      <c r="J61" s="486"/>
      <c r="K61" s="486"/>
      <c r="L61" s="132"/>
    </row>
    <row r="62" customFormat="false" ht="12.75" hidden="false" customHeight="true" outlineLevel="0" collapsed="false">
      <c r="A62" s="184" t="n">
        <v>2008</v>
      </c>
      <c r="B62" s="486"/>
      <c r="C62" s="486"/>
      <c r="D62" s="486"/>
      <c r="E62" s="486"/>
      <c r="F62" s="486"/>
      <c r="G62" s="486"/>
      <c r="H62" s="486"/>
      <c r="I62" s="486"/>
      <c r="J62" s="486"/>
      <c r="K62" s="486"/>
      <c r="L62" s="132"/>
    </row>
    <row r="63" customFormat="false" ht="12.75" hidden="false" customHeight="true" outlineLevel="0" collapsed="false">
      <c r="A63" s="235" t="s">
        <v>483</v>
      </c>
      <c r="B63" s="486" t="n">
        <v>116.2</v>
      </c>
      <c r="C63" s="486" t="n">
        <v>105.2</v>
      </c>
      <c r="D63" s="486" t="n">
        <v>97.1</v>
      </c>
      <c r="E63" s="486" t="n">
        <v>100.1</v>
      </c>
      <c r="F63" s="486" t="n">
        <v>103.9</v>
      </c>
      <c r="G63" s="486" t="n">
        <v>106.3</v>
      </c>
      <c r="H63" s="486" t="n">
        <v>113.2</v>
      </c>
      <c r="I63" s="486" t="n">
        <v>109</v>
      </c>
      <c r="J63" s="486" t="n">
        <v>107.6</v>
      </c>
      <c r="K63" s="486" t="n">
        <v>88.5</v>
      </c>
      <c r="L63" s="132" t="s">
        <v>1368</v>
      </c>
    </row>
    <row r="64" customFormat="false" ht="12.75" hidden="false" customHeight="true" outlineLevel="0" collapsed="false">
      <c r="A64" s="235" t="s">
        <v>452</v>
      </c>
      <c r="B64" s="486" t="n">
        <v>116</v>
      </c>
      <c r="C64" s="486" t="n">
        <v>98.4</v>
      </c>
      <c r="D64" s="486" t="n">
        <v>88.5</v>
      </c>
      <c r="E64" s="486" t="n">
        <v>108.9</v>
      </c>
      <c r="F64" s="486" t="n">
        <v>91.7</v>
      </c>
      <c r="G64" s="486" t="n">
        <v>79.5</v>
      </c>
      <c r="H64" s="486" t="n">
        <v>118</v>
      </c>
      <c r="I64" s="486" t="n">
        <v>108.2</v>
      </c>
      <c r="J64" s="486" t="n">
        <v>112.4</v>
      </c>
      <c r="K64" s="486" t="n">
        <v>87.8</v>
      </c>
      <c r="L64" s="132" t="s">
        <v>1368</v>
      </c>
    </row>
    <row r="65" customFormat="false" ht="12.75" hidden="false" customHeight="true" outlineLevel="0" collapsed="false">
      <c r="B65" s="486"/>
      <c r="C65" s="486"/>
      <c r="D65" s="486"/>
      <c r="E65" s="486"/>
      <c r="F65" s="486"/>
      <c r="G65" s="486"/>
      <c r="H65" s="486"/>
      <c r="I65" s="486"/>
      <c r="J65" s="486"/>
      <c r="K65" s="486"/>
    </row>
    <row r="66" customFormat="false" ht="15" hidden="false" customHeight="true" outlineLevel="0" collapsed="false">
      <c r="A66" s="499" t="s">
        <v>467</v>
      </c>
      <c r="B66" s="499"/>
      <c r="C66" s="499"/>
      <c r="D66" s="499"/>
      <c r="E66" s="499"/>
      <c r="F66" s="499"/>
      <c r="G66" s="499"/>
      <c r="H66" s="499"/>
      <c r="I66" s="499"/>
      <c r="J66" s="499"/>
      <c r="K66" s="499"/>
      <c r="L66" s="499"/>
    </row>
    <row r="67" customFormat="false" ht="12.75" hidden="false" customHeight="true" outlineLevel="0" collapsed="false"/>
    <row r="68" customFormat="false" ht="12.75" hidden="false" customHeight="true" outlineLevel="0" collapsed="false">
      <c r="A68" s="235" t="s">
        <v>1363</v>
      </c>
      <c r="B68" s="486" t="n">
        <v>103.1</v>
      </c>
      <c r="C68" s="486" t="n">
        <v>103.2</v>
      </c>
      <c r="D68" s="486" t="n">
        <v>101.9</v>
      </c>
      <c r="E68" s="486" t="n">
        <v>115</v>
      </c>
      <c r="F68" s="486" t="n">
        <v>109.7</v>
      </c>
      <c r="G68" s="486" t="n">
        <v>105.6</v>
      </c>
      <c r="H68" s="486" t="n">
        <v>102.6</v>
      </c>
      <c r="I68" s="486" t="n">
        <v>107.3</v>
      </c>
      <c r="J68" s="486" t="n">
        <v>99.8</v>
      </c>
      <c r="K68" s="486" t="n">
        <v>102.6</v>
      </c>
      <c r="L68" s="132" t="s">
        <v>1368</v>
      </c>
    </row>
    <row r="69" customFormat="false" ht="12.75" hidden="false" customHeight="true" outlineLevel="0" collapsed="false">
      <c r="A69" s="235" t="s">
        <v>1364</v>
      </c>
      <c r="B69" s="486" t="n">
        <v>108.4</v>
      </c>
      <c r="C69" s="486" t="n">
        <v>109.1</v>
      </c>
      <c r="D69" s="486" t="n">
        <v>100.8</v>
      </c>
      <c r="E69" s="486" t="n">
        <v>120.8</v>
      </c>
      <c r="F69" s="486" t="n">
        <v>114.4</v>
      </c>
      <c r="G69" s="486" t="n">
        <v>112.4</v>
      </c>
      <c r="H69" s="486" t="n">
        <v>106.5</v>
      </c>
      <c r="I69" s="486" t="n">
        <v>115.8</v>
      </c>
      <c r="J69" s="486" t="n">
        <v>103.5</v>
      </c>
      <c r="K69" s="486" t="n">
        <v>104.2</v>
      </c>
      <c r="L69" s="132" t="s">
        <v>1368</v>
      </c>
    </row>
    <row r="70" customFormat="false" ht="12.75" hidden="false" customHeight="true" outlineLevel="0" collapsed="false">
      <c r="A70" s="330"/>
      <c r="B70" s="486"/>
      <c r="C70" s="486"/>
      <c r="D70" s="486"/>
      <c r="E70" s="486"/>
      <c r="F70" s="486"/>
      <c r="G70" s="486"/>
      <c r="H70" s="486"/>
      <c r="I70" s="486"/>
      <c r="J70" s="486"/>
      <c r="K70" s="486"/>
      <c r="L70" s="132"/>
    </row>
    <row r="71" customFormat="false" ht="12.75" hidden="false" customHeight="true" outlineLevel="0" collapsed="false">
      <c r="A71" s="235" t="s">
        <v>1388</v>
      </c>
      <c r="B71" s="486" t="n">
        <v>101.3</v>
      </c>
      <c r="C71" s="486" t="n">
        <v>102.1</v>
      </c>
      <c r="D71" s="486" t="n">
        <v>101.7</v>
      </c>
      <c r="E71" s="486" t="n">
        <v>108.9</v>
      </c>
      <c r="F71" s="486" t="n">
        <v>109.9</v>
      </c>
      <c r="G71" s="486" t="n">
        <v>104.2</v>
      </c>
      <c r="H71" s="486" t="n">
        <v>106.1</v>
      </c>
      <c r="I71" s="486" t="n">
        <v>101.4</v>
      </c>
      <c r="J71" s="486" t="n">
        <v>98.4</v>
      </c>
      <c r="K71" s="486" t="n">
        <v>100.5</v>
      </c>
      <c r="L71" s="132" t="s">
        <v>1368</v>
      </c>
    </row>
    <row r="72" customFormat="false" ht="12.75" hidden="false" customHeight="true" outlineLevel="0" collapsed="false">
      <c r="A72" s="235" t="s">
        <v>1389</v>
      </c>
      <c r="B72" s="486" t="n">
        <v>110.6</v>
      </c>
      <c r="C72" s="486" t="n">
        <v>114.6</v>
      </c>
      <c r="D72" s="486" t="n">
        <v>104.4</v>
      </c>
      <c r="E72" s="486" t="n">
        <v>117.3</v>
      </c>
      <c r="F72" s="486" t="n">
        <v>133</v>
      </c>
      <c r="G72" s="486" t="n">
        <v>136.3</v>
      </c>
      <c r="H72" s="486" t="n">
        <v>106.5</v>
      </c>
      <c r="I72" s="486" t="n">
        <v>113.5</v>
      </c>
      <c r="J72" s="486" t="n">
        <v>104.5</v>
      </c>
      <c r="K72" s="486" t="n">
        <v>108.4</v>
      </c>
      <c r="L72" s="132" t="s">
        <v>1368</v>
      </c>
    </row>
    <row r="73" customFormat="false" ht="12.75" hidden="false" customHeight="true" outlineLevel="0" collapsed="false">
      <c r="A73" s="330"/>
      <c r="B73" s="486"/>
      <c r="C73" s="486"/>
      <c r="D73" s="486"/>
      <c r="E73" s="486"/>
      <c r="F73" s="486"/>
      <c r="G73" s="486"/>
      <c r="H73" s="486"/>
      <c r="I73" s="486"/>
      <c r="J73" s="486"/>
      <c r="K73" s="486"/>
      <c r="L73" s="132"/>
    </row>
    <row r="74" customFormat="false" ht="12.75" hidden="false" customHeight="true" outlineLevel="0" collapsed="false">
      <c r="A74" s="184" t="n">
        <v>2007</v>
      </c>
      <c r="B74" s="486"/>
      <c r="C74" s="486"/>
      <c r="D74" s="486"/>
      <c r="E74" s="486"/>
      <c r="F74" s="486"/>
      <c r="G74" s="486"/>
      <c r="H74" s="486"/>
      <c r="I74" s="486"/>
      <c r="J74" s="486"/>
      <c r="K74" s="486"/>
      <c r="L74" s="132"/>
    </row>
    <row r="75" customFormat="false" ht="12.75" hidden="false" customHeight="true" outlineLevel="0" collapsed="false">
      <c r="A75" s="235" t="s">
        <v>452</v>
      </c>
      <c r="B75" s="486" t="n">
        <v>105.2</v>
      </c>
      <c r="C75" s="486" t="n">
        <v>104.2</v>
      </c>
      <c r="D75" s="486" t="n">
        <v>95.4</v>
      </c>
      <c r="E75" s="486" t="n">
        <v>119.6</v>
      </c>
      <c r="F75" s="486" t="n">
        <v>104.3</v>
      </c>
      <c r="G75" s="486" t="n">
        <v>105.7</v>
      </c>
      <c r="H75" s="486" t="n">
        <v>104.9</v>
      </c>
      <c r="I75" s="486" t="n">
        <v>112</v>
      </c>
      <c r="J75" s="486" t="n">
        <v>103</v>
      </c>
      <c r="K75" s="486" t="n">
        <v>103.5</v>
      </c>
      <c r="L75" s="132" t="s">
        <v>1368</v>
      </c>
    </row>
    <row r="76" customFormat="false" ht="12.75" hidden="false" customHeight="true" outlineLevel="0" collapsed="false">
      <c r="A76" s="235" t="s">
        <v>453</v>
      </c>
      <c r="B76" s="486" t="n">
        <v>108.6</v>
      </c>
      <c r="C76" s="486" t="n">
        <v>104.3</v>
      </c>
      <c r="D76" s="486" t="n">
        <v>102.7</v>
      </c>
      <c r="E76" s="486" t="n">
        <v>115.3</v>
      </c>
      <c r="F76" s="486" t="n">
        <v>108.9</v>
      </c>
      <c r="G76" s="486" t="n">
        <v>110.7</v>
      </c>
      <c r="H76" s="486" t="n">
        <v>107.1</v>
      </c>
      <c r="I76" s="486" t="n">
        <v>114.6</v>
      </c>
      <c r="J76" s="486" t="n">
        <v>103.6</v>
      </c>
      <c r="K76" s="486" t="n">
        <v>105</v>
      </c>
      <c r="L76" s="132" t="s">
        <v>1368</v>
      </c>
    </row>
    <row r="77" customFormat="false" ht="12.75" hidden="false" customHeight="true" outlineLevel="0" collapsed="false">
      <c r="A77" s="235" t="s">
        <v>454</v>
      </c>
      <c r="B77" s="486" t="n">
        <v>105.8</v>
      </c>
      <c r="C77" s="486" t="n">
        <v>106.2</v>
      </c>
      <c r="D77" s="486" t="n">
        <v>102.2</v>
      </c>
      <c r="E77" s="486" t="n">
        <v>122.5</v>
      </c>
      <c r="F77" s="486" t="n">
        <v>111.5</v>
      </c>
      <c r="G77" s="486" t="n">
        <v>102.4</v>
      </c>
      <c r="H77" s="486" t="n">
        <v>102.7</v>
      </c>
      <c r="I77" s="486" t="n">
        <v>115.5</v>
      </c>
      <c r="J77" s="486" t="n">
        <v>101.4</v>
      </c>
      <c r="K77" s="486" t="n">
        <v>101.4</v>
      </c>
      <c r="L77" s="132" t="s">
        <v>1368</v>
      </c>
    </row>
    <row r="78" customFormat="false" ht="12.75" hidden="false" customHeight="true" outlineLevel="0" collapsed="false">
      <c r="A78" s="235" t="s">
        <v>455</v>
      </c>
      <c r="B78" s="486" t="n">
        <v>107.2</v>
      </c>
      <c r="C78" s="486" t="n">
        <v>107</v>
      </c>
      <c r="D78" s="486" t="n">
        <v>100</v>
      </c>
      <c r="E78" s="486" t="n">
        <v>120.1</v>
      </c>
      <c r="F78" s="486" t="n">
        <v>111.6</v>
      </c>
      <c r="G78" s="486" t="n">
        <v>107.5</v>
      </c>
      <c r="H78" s="486" t="n">
        <v>105.1</v>
      </c>
      <c r="I78" s="486" t="n">
        <v>118.4</v>
      </c>
      <c r="J78" s="486" t="n">
        <v>101.5</v>
      </c>
      <c r="K78" s="486" t="n">
        <v>103.9</v>
      </c>
      <c r="L78" s="132" t="s">
        <v>1368</v>
      </c>
    </row>
    <row r="79" customFormat="false" ht="12.75" hidden="false" customHeight="true" outlineLevel="0" collapsed="false">
      <c r="A79" s="235" t="s">
        <v>456</v>
      </c>
      <c r="B79" s="486" t="n">
        <v>110.5</v>
      </c>
      <c r="C79" s="486" t="n">
        <v>106.5</v>
      </c>
      <c r="D79" s="486" t="n">
        <v>98.8</v>
      </c>
      <c r="E79" s="486" t="n">
        <v>126.1</v>
      </c>
      <c r="F79" s="486" t="n">
        <v>115.2</v>
      </c>
      <c r="G79" s="486" t="n">
        <v>108.5</v>
      </c>
      <c r="H79" s="486" t="n">
        <v>108.9</v>
      </c>
      <c r="I79" s="486" t="n">
        <v>118.6</v>
      </c>
      <c r="J79" s="486" t="n">
        <v>105.3</v>
      </c>
      <c r="K79" s="486" t="n">
        <v>103.5</v>
      </c>
      <c r="L79" s="132" t="s">
        <v>1368</v>
      </c>
    </row>
    <row r="80" customFormat="false" ht="12.75" hidden="false" customHeight="true" outlineLevel="0" collapsed="false">
      <c r="A80" s="235" t="s">
        <v>457</v>
      </c>
      <c r="B80" s="486" t="n">
        <v>111.1</v>
      </c>
      <c r="C80" s="486" t="n">
        <v>108.3</v>
      </c>
      <c r="D80" s="486" t="n">
        <v>99</v>
      </c>
      <c r="E80" s="486" t="n">
        <v>128.8</v>
      </c>
      <c r="F80" s="486" t="n">
        <v>116.7</v>
      </c>
      <c r="G80" s="486" t="n">
        <v>109.6</v>
      </c>
      <c r="H80" s="486" t="n">
        <v>104.3</v>
      </c>
      <c r="I80" s="486" t="n">
        <v>118.7</v>
      </c>
      <c r="J80" s="486" t="n">
        <v>104.7</v>
      </c>
      <c r="K80" s="486" t="n">
        <v>107.2</v>
      </c>
      <c r="L80" s="132" t="s">
        <v>1368</v>
      </c>
    </row>
    <row r="81" customFormat="false" ht="12.75" hidden="false" customHeight="true" outlineLevel="0" collapsed="false">
      <c r="A81" s="235" t="s">
        <v>458</v>
      </c>
      <c r="B81" s="486" t="n">
        <v>107.5</v>
      </c>
      <c r="C81" s="486" t="n">
        <v>109.9</v>
      </c>
      <c r="D81" s="486" t="n">
        <v>101.9</v>
      </c>
      <c r="E81" s="486" t="n">
        <v>121</v>
      </c>
      <c r="F81" s="486" t="n">
        <v>114.4</v>
      </c>
      <c r="G81" s="486" t="n">
        <v>111.6</v>
      </c>
      <c r="H81" s="486" t="n">
        <v>108.5</v>
      </c>
      <c r="I81" s="486" t="n">
        <v>115.7</v>
      </c>
      <c r="J81" s="486" t="n">
        <v>103.8</v>
      </c>
      <c r="K81" s="486" t="n">
        <v>104.9</v>
      </c>
      <c r="L81" s="132" t="s">
        <v>1368</v>
      </c>
    </row>
    <row r="82" customFormat="false" ht="12.75" hidden="false" customHeight="true" outlineLevel="0" collapsed="false">
      <c r="A82" s="235" t="s">
        <v>459</v>
      </c>
      <c r="B82" s="486" t="n">
        <v>109.5</v>
      </c>
      <c r="C82" s="486" t="n">
        <v>112.1</v>
      </c>
      <c r="D82" s="486" t="n">
        <v>95.4</v>
      </c>
      <c r="E82" s="486" t="n">
        <v>120.3</v>
      </c>
      <c r="F82" s="486" t="n">
        <v>115.2</v>
      </c>
      <c r="G82" s="486" t="n">
        <v>110.7</v>
      </c>
      <c r="H82" s="486" t="n">
        <v>108.7</v>
      </c>
      <c r="I82" s="486" t="n">
        <v>117</v>
      </c>
      <c r="J82" s="486" t="n">
        <v>104.7</v>
      </c>
      <c r="K82" s="486" t="n">
        <v>100.9</v>
      </c>
      <c r="L82" s="132" t="s">
        <v>1368</v>
      </c>
    </row>
    <row r="83" customFormat="false" ht="12.75" hidden="false" customHeight="true" outlineLevel="0" collapsed="false">
      <c r="A83" s="235" t="s">
        <v>460</v>
      </c>
      <c r="B83" s="486" t="n">
        <v>109.1</v>
      </c>
      <c r="C83" s="486" t="n">
        <v>114</v>
      </c>
      <c r="D83" s="486" t="n">
        <v>107.4</v>
      </c>
      <c r="E83" s="486" t="n">
        <v>120.1</v>
      </c>
      <c r="F83" s="486" t="n">
        <v>118.3</v>
      </c>
      <c r="G83" s="486" t="n">
        <v>119.1</v>
      </c>
      <c r="H83" s="486" t="n">
        <v>106.4</v>
      </c>
      <c r="I83" s="486" t="n">
        <v>115.1</v>
      </c>
      <c r="J83" s="486" t="n">
        <v>103.5</v>
      </c>
      <c r="K83" s="486" t="n">
        <v>104.8</v>
      </c>
      <c r="L83" s="132" t="s">
        <v>1368</v>
      </c>
    </row>
    <row r="84" customFormat="false" ht="12.75" hidden="false" customHeight="true" outlineLevel="0" collapsed="false">
      <c r="A84" s="235" t="s">
        <v>461</v>
      </c>
      <c r="B84" s="486" t="n">
        <v>109.8</v>
      </c>
      <c r="C84" s="486" t="n">
        <v>113.8</v>
      </c>
      <c r="D84" s="486" t="n">
        <v>103.8</v>
      </c>
      <c r="E84" s="486" t="n">
        <v>115.2</v>
      </c>
      <c r="F84" s="486" t="n">
        <v>125.6</v>
      </c>
      <c r="G84" s="486" t="n">
        <v>125.6</v>
      </c>
      <c r="H84" s="486" t="n">
        <v>103.8</v>
      </c>
      <c r="I84" s="486" t="n">
        <v>114.7</v>
      </c>
      <c r="J84" s="486" t="n">
        <v>102.4</v>
      </c>
      <c r="K84" s="486" t="n">
        <v>106.1</v>
      </c>
      <c r="L84" s="132" t="s">
        <v>1368</v>
      </c>
    </row>
    <row r="85" customFormat="false" ht="12.75" hidden="false" customHeight="true" outlineLevel="0" collapsed="false">
      <c r="A85" s="235" t="s">
        <v>462</v>
      </c>
      <c r="B85" s="486" t="n">
        <v>109.1</v>
      </c>
      <c r="C85" s="486" t="n">
        <v>116.6</v>
      </c>
      <c r="D85" s="486" t="n">
        <v>101.8</v>
      </c>
      <c r="E85" s="486" t="n">
        <v>116.7</v>
      </c>
      <c r="F85" s="486" t="n">
        <v>126.5</v>
      </c>
      <c r="G85" s="486" t="n">
        <v>126.9</v>
      </c>
      <c r="H85" s="486" t="n">
        <v>108.9</v>
      </c>
      <c r="I85" s="486" t="n">
        <v>114.5</v>
      </c>
      <c r="J85" s="486" t="n">
        <v>105.3</v>
      </c>
      <c r="K85" s="486" t="n">
        <v>105</v>
      </c>
      <c r="L85" s="132" t="s">
        <v>1368</v>
      </c>
    </row>
    <row r="86" customFormat="false" ht="12.75" hidden="false" customHeight="true" outlineLevel="0" collapsed="false">
      <c r="A86" s="330"/>
      <c r="B86" s="486"/>
      <c r="C86" s="486"/>
      <c r="D86" s="486"/>
      <c r="E86" s="486"/>
      <c r="F86" s="486"/>
      <c r="G86" s="486"/>
      <c r="H86" s="486"/>
      <c r="I86" s="486"/>
      <c r="J86" s="486"/>
      <c r="K86" s="486"/>
      <c r="L86" s="132"/>
    </row>
    <row r="87" customFormat="false" ht="12.75" hidden="false" customHeight="true" outlineLevel="0" collapsed="false">
      <c r="A87" s="184" t="n">
        <v>2008</v>
      </c>
      <c r="B87" s="486"/>
      <c r="C87" s="486"/>
      <c r="D87" s="486"/>
      <c r="E87" s="486"/>
      <c r="F87" s="486"/>
      <c r="G87" s="486"/>
      <c r="H87" s="486"/>
      <c r="I87" s="486"/>
      <c r="J87" s="486"/>
      <c r="K87" s="486"/>
      <c r="L87" s="132"/>
    </row>
    <row r="88" customFormat="false" ht="12.75" hidden="false" customHeight="true" outlineLevel="0" collapsed="false">
      <c r="A88" s="235" t="s">
        <v>483</v>
      </c>
      <c r="B88" s="486" t="n">
        <v>108.9</v>
      </c>
      <c r="C88" s="486" t="n">
        <v>113.7</v>
      </c>
      <c r="D88" s="486" t="n">
        <v>107.6</v>
      </c>
      <c r="E88" s="486" t="n">
        <v>118.5</v>
      </c>
      <c r="F88" s="486" t="n">
        <v>129.4</v>
      </c>
      <c r="G88" s="486" t="n">
        <v>133.5</v>
      </c>
      <c r="H88" s="486" t="n">
        <v>102.2</v>
      </c>
      <c r="I88" s="486" t="n">
        <v>112.5</v>
      </c>
      <c r="J88" s="486" t="n">
        <v>104.2</v>
      </c>
      <c r="K88" s="486" t="n">
        <v>108.7</v>
      </c>
      <c r="L88" s="132" t="s">
        <v>1368</v>
      </c>
    </row>
    <row r="89" customFormat="false" ht="12.75" hidden="false" customHeight="true" outlineLevel="0" collapsed="false">
      <c r="A89" s="235" t="s">
        <v>452</v>
      </c>
      <c r="B89" s="486" t="n">
        <v>112.2</v>
      </c>
      <c r="C89" s="486" t="n">
        <v>115.5</v>
      </c>
      <c r="D89" s="486" t="n">
        <v>100.8</v>
      </c>
      <c r="E89" s="486" t="n">
        <v>116.1</v>
      </c>
      <c r="F89" s="486" t="n">
        <v>137.2</v>
      </c>
      <c r="G89" s="486" t="n">
        <v>140.1</v>
      </c>
      <c r="H89" s="486" t="n">
        <v>110.7</v>
      </c>
      <c r="I89" s="486" t="n">
        <v>114.4</v>
      </c>
      <c r="J89" s="486" t="n">
        <v>104.9</v>
      </c>
      <c r="K89" s="486" t="n">
        <v>108.2</v>
      </c>
      <c r="L89" s="132" t="s">
        <v>1368</v>
      </c>
    </row>
    <row r="90" customFormat="false" ht="12.75" hidden="false" customHeight="true" outlineLevel="0" collapsed="false">
      <c r="A90" s="217" t="s">
        <v>1292</v>
      </c>
      <c r="B90" s="486"/>
      <c r="C90" s="486"/>
      <c r="D90" s="486"/>
      <c r="E90" s="486"/>
      <c r="F90" s="486"/>
      <c r="G90" s="486"/>
      <c r="H90" s="486"/>
      <c r="I90" s="486"/>
      <c r="J90" s="486"/>
      <c r="K90" s="486"/>
    </row>
    <row r="91" customFormat="false" ht="12.75" hidden="false" customHeight="true" outlineLevel="0" collapsed="false">
      <c r="A91" s="3" t="s">
        <v>1346</v>
      </c>
    </row>
    <row r="92" customFormat="false" ht="12.75" hidden="false" customHeight="true" outlineLevel="0" collapsed="false"/>
  </sheetData>
  <mergeCells count="21">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H42" activeCellId="0" sqref="H4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true" hidden="false" outlineLevel="0" max="14" min="13" style="3" width="11.13"/>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3</v>
      </c>
      <c r="B2" s="135"/>
      <c r="C2" s="135"/>
      <c r="D2" s="135"/>
      <c r="E2" s="135"/>
      <c r="F2" s="135"/>
      <c r="G2" s="135"/>
      <c r="H2" s="135"/>
      <c r="I2" s="135"/>
      <c r="J2" s="135"/>
      <c r="K2" s="135"/>
      <c r="L2" s="135"/>
    </row>
    <row r="3" s="170" customFormat="true" ht="20.1" hidden="false" customHeight="true" outlineLevel="0" collapsed="false">
      <c r="A3" s="135" t="s">
        <v>1391</v>
      </c>
      <c r="B3" s="135"/>
      <c r="C3" s="135"/>
      <c r="D3" s="135"/>
      <c r="E3" s="135"/>
      <c r="F3" s="135"/>
      <c r="G3" s="135"/>
      <c r="H3" s="135"/>
      <c r="I3" s="135"/>
      <c r="J3" s="135"/>
      <c r="K3" s="135"/>
      <c r="L3" s="135"/>
    </row>
    <row r="4" s="170" customFormat="true" ht="20.1" hidden="false" customHeight="true" outlineLevel="0" collapsed="false">
      <c r="A4" s="220" t="s">
        <v>1394</v>
      </c>
      <c r="B4" s="220"/>
      <c r="C4" s="220"/>
      <c r="D4" s="220"/>
      <c r="E4" s="220"/>
      <c r="F4" s="220"/>
      <c r="G4" s="220"/>
      <c r="H4" s="220"/>
      <c r="I4" s="220"/>
      <c r="J4" s="220"/>
      <c r="K4" s="220"/>
      <c r="L4" s="220"/>
    </row>
    <row r="5" s="170" customFormat="true" ht="20.1" hidden="false" customHeight="true" outlineLevel="0" collapsed="false">
      <c r="A5" s="220" t="s">
        <v>1395</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7</v>
      </c>
      <c r="C7" s="174"/>
      <c r="D7" s="174"/>
      <c r="E7" s="174"/>
      <c r="F7" s="174"/>
      <c r="G7" s="174"/>
      <c r="H7" s="174"/>
      <c r="I7" s="174"/>
      <c r="J7" s="174"/>
      <c r="K7" s="174"/>
      <c r="L7" s="174"/>
    </row>
    <row r="8" customFormat="false" ht="12.75" hidden="false" customHeight="true" outlineLevel="0" collapsed="false">
      <c r="A8" s="137"/>
      <c r="B8" s="175" t="s">
        <v>901</v>
      </c>
      <c r="C8" s="352" t="n">
        <v>0</v>
      </c>
      <c r="D8" s="497" t="n">
        <v>1</v>
      </c>
      <c r="E8" s="497" t="n">
        <v>2</v>
      </c>
      <c r="F8" s="497" t="n">
        <v>3</v>
      </c>
      <c r="G8" s="497" t="n">
        <v>4</v>
      </c>
      <c r="H8" s="497" t="n">
        <v>5</v>
      </c>
      <c r="I8" s="497" t="n">
        <v>6</v>
      </c>
      <c r="J8" s="497" t="n">
        <v>7</v>
      </c>
      <c r="K8" s="497" t="n">
        <v>8</v>
      </c>
      <c r="L8" s="355" t="n">
        <v>9</v>
      </c>
    </row>
    <row r="9" customFormat="false" ht="12.75" hidden="false" customHeight="true" outlineLevel="0" collapsed="false">
      <c r="A9" s="137"/>
      <c r="B9" s="175"/>
      <c r="C9" s="498" t="s">
        <v>1378</v>
      </c>
      <c r="D9" s="498" t="s">
        <v>1379</v>
      </c>
      <c r="E9" s="498" t="s">
        <v>1380</v>
      </c>
      <c r="F9" s="498" t="s">
        <v>1381</v>
      </c>
      <c r="G9" s="498" t="s">
        <v>1382</v>
      </c>
      <c r="H9" s="498" t="s">
        <v>1383</v>
      </c>
      <c r="I9" s="498" t="s">
        <v>1384</v>
      </c>
      <c r="J9" s="498" t="s">
        <v>1385</v>
      </c>
      <c r="K9" s="498" t="s">
        <v>1386</v>
      </c>
      <c r="L9" s="180" t="s">
        <v>1387</v>
      </c>
    </row>
    <row r="10" customFormat="false" ht="12.75" hidden="false" customHeight="true" outlineLevel="0" collapsed="false">
      <c r="A10" s="137"/>
      <c r="B10" s="175"/>
      <c r="C10" s="175"/>
      <c r="D10" s="498"/>
      <c r="E10" s="498"/>
      <c r="F10" s="498"/>
      <c r="G10" s="498"/>
      <c r="H10" s="498"/>
      <c r="I10" s="498"/>
      <c r="J10" s="498"/>
      <c r="K10" s="498"/>
      <c r="L10" s="180"/>
    </row>
    <row r="11" customFormat="false" ht="12.75" hidden="false" customHeight="true" outlineLevel="0" collapsed="false">
      <c r="A11" s="137"/>
      <c r="B11" s="175"/>
      <c r="C11" s="175"/>
      <c r="D11" s="498"/>
      <c r="E11" s="498"/>
      <c r="F11" s="498"/>
      <c r="G11" s="498"/>
      <c r="H11" s="498"/>
      <c r="I11" s="498"/>
      <c r="J11" s="498"/>
      <c r="K11" s="498"/>
      <c r="L11" s="180"/>
    </row>
    <row r="12" customFormat="false" ht="12.75" hidden="false" customHeight="true" outlineLevel="0" collapsed="false">
      <c r="A12" s="137"/>
      <c r="B12" s="175"/>
      <c r="C12" s="175"/>
      <c r="D12" s="498"/>
      <c r="E12" s="498"/>
      <c r="F12" s="498"/>
      <c r="G12" s="498"/>
      <c r="H12" s="498"/>
      <c r="I12" s="498"/>
      <c r="J12" s="498"/>
      <c r="K12" s="498"/>
      <c r="L12" s="180"/>
    </row>
    <row r="13" customFormat="false" ht="12.75" hidden="false" customHeight="true" outlineLevel="0" collapsed="false">
      <c r="A13" s="137"/>
      <c r="B13" s="175"/>
      <c r="C13" s="175"/>
      <c r="D13" s="498"/>
      <c r="E13" s="498"/>
      <c r="F13" s="498"/>
      <c r="G13" s="498"/>
      <c r="H13" s="498"/>
      <c r="I13" s="498"/>
      <c r="J13" s="498"/>
      <c r="K13" s="498"/>
      <c r="L13" s="180"/>
    </row>
    <row r="14" customFormat="false" ht="12.75" hidden="false" customHeight="true" outlineLevel="0" collapsed="false">
      <c r="A14" s="137"/>
      <c r="B14" s="175"/>
      <c r="C14" s="175"/>
      <c r="D14" s="498"/>
      <c r="E14" s="498"/>
      <c r="F14" s="498"/>
      <c r="G14" s="498"/>
      <c r="H14" s="498"/>
      <c r="I14" s="498"/>
      <c r="J14" s="498"/>
      <c r="K14" s="498"/>
      <c r="L14" s="180"/>
    </row>
    <row r="15" customFormat="false" ht="12.75" hidden="false" customHeight="true" outlineLevel="0" collapsed="false">
      <c r="D15" s="223"/>
      <c r="E15" s="223"/>
      <c r="F15" s="223"/>
      <c r="G15" s="223"/>
    </row>
    <row r="16" s="21" customFormat="true" ht="15" hidden="false" customHeight="true" outlineLevel="0" collapsed="false">
      <c r="B16" s="373" t="s">
        <v>1355</v>
      </c>
      <c r="C16" s="373"/>
      <c r="D16" s="373"/>
      <c r="E16" s="373"/>
      <c r="F16" s="373"/>
      <c r="G16" s="373"/>
      <c r="H16" s="373"/>
      <c r="I16" s="373"/>
      <c r="J16" s="373"/>
      <c r="K16" s="373"/>
      <c r="L16" s="373"/>
    </row>
    <row r="17" customFormat="false" ht="12.75" hidden="false" customHeight="true" outlineLevel="0" collapsed="false"/>
    <row r="18" customFormat="false" ht="12.75" hidden="false" customHeight="true" outlineLevel="0" collapsed="false">
      <c r="A18" s="235" t="s">
        <v>1363</v>
      </c>
      <c r="B18" s="486" t="n">
        <v>120.9</v>
      </c>
      <c r="C18" s="486" t="n">
        <v>110.1</v>
      </c>
      <c r="D18" s="486" t="n">
        <v>104.8</v>
      </c>
      <c r="E18" s="486" t="n">
        <v>131.7</v>
      </c>
      <c r="F18" s="486" t="n">
        <v>130.9</v>
      </c>
      <c r="G18" s="486" t="n">
        <v>146.4</v>
      </c>
      <c r="H18" s="486" t="n">
        <v>117.7</v>
      </c>
      <c r="I18" s="486" t="n">
        <v>127.5</v>
      </c>
      <c r="J18" s="486" t="n">
        <v>120.7</v>
      </c>
      <c r="K18" s="486" t="n">
        <v>112</v>
      </c>
      <c r="L18" s="130" t="s">
        <v>1368</v>
      </c>
    </row>
    <row r="19" customFormat="false" ht="12.75" hidden="false" customHeight="true" outlineLevel="0" collapsed="false">
      <c r="A19" s="235" t="s">
        <v>1364</v>
      </c>
      <c r="B19" s="486" t="n">
        <v>121.6</v>
      </c>
      <c r="C19" s="486" t="n">
        <v>120.5</v>
      </c>
      <c r="D19" s="486" t="n">
        <v>113.2</v>
      </c>
      <c r="E19" s="486" t="n">
        <v>144.2</v>
      </c>
      <c r="F19" s="486" t="n">
        <v>121.2</v>
      </c>
      <c r="G19" s="486" t="n">
        <v>151.5</v>
      </c>
      <c r="H19" s="486" t="n">
        <v>142.2</v>
      </c>
      <c r="I19" s="486" t="n">
        <v>147.4</v>
      </c>
      <c r="J19" s="486" t="n">
        <v>110.7</v>
      </c>
      <c r="K19" s="486" t="n">
        <v>121</v>
      </c>
      <c r="L19" s="130" t="s">
        <v>1368</v>
      </c>
    </row>
    <row r="20" customFormat="false" ht="12.75" hidden="false" customHeight="true" outlineLevel="0" collapsed="false">
      <c r="A20" s="330"/>
      <c r="B20" s="486"/>
      <c r="C20" s="486"/>
      <c r="D20" s="486"/>
      <c r="E20" s="486"/>
      <c r="F20" s="486"/>
      <c r="G20" s="486"/>
      <c r="H20" s="486"/>
      <c r="I20" s="486"/>
      <c r="J20" s="486"/>
      <c r="K20" s="486"/>
      <c r="L20" s="130"/>
    </row>
    <row r="21" customFormat="false" ht="12.75" hidden="false" customHeight="true" outlineLevel="0" collapsed="false">
      <c r="A21" s="235" t="s">
        <v>1388</v>
      </c>
      <c r="B21" s="486" t="n">
        <v>121.4</v>
      </c>
      <c r="C21" s="486" t="n">
        <v>121.1</v>
      </c>
      <c r="D21" s="486" t="n">
        <v>115.1</v>
      </c>
      <c r="E21" s="486" t="n">
        <v>148.2</v>
      </c>
      <c r="F21" s="486" t="n">
        <v>111</v>
      </c>
      <c r="G21" s="486" t="n">
        <v>185.6</v>
      </c>
      <c r="H21" s="486" t="n">
        <v>143.2</v>
      </c>
      <c r="I21" s="486" t="n">
        <v>151.4</v>
      </c>
      <c r="J21" s="486" t="n">
        <v>111.5</v>
      </c>
      <c r="K21" s="486" t="n">
        <v>124.1</v>
      </c>
      <c r="L21" s="130" t="s">
        <v>1368</v>
      </c>
    </row>
    <row r="22" customFormat="false" ht="12.75" hidden="false" customHeight="true" outlineLevel="0" collapsed="false">
      <c r="A22" s="235" t="s">
        <v>1389</v>
      </c>
      <c r="B22" s="486" t="n">
        <v>129.1</v>
      </c>
      <c r="C22" s="486" t="n">
        <v>126</v>
      </c>
      <c r="D22" s="486" t="n">
        <v>106.6</v>
      </c>
      <c r="E22" s="486" t="n">
        <v>151.7</v>
      </c>
      <c r="F22" s="486" t="n">
        <v>156.1</v>
      </c>
      <c r="G22" s="486" t="n">
        <v>143.1</v>
      </c>
      <c r="H22" s="486" t="n">
        <v>147.7</v>
      </c>
      <c r="I22" s="486" t="n">
        <v>146.4</v>
      </c>
      <c r="J22" s="486" t="n">
        <v>108.4</v>
      </c>
      <c r="K22" s="486" t="n">
        <v>131.5</v>
      </c>
      <c r="L22" s="130" t="s">
        <v>1368</v>
      </c>
    </row>
    <row r="23" customFormat="false" ht="12.75" hidden="false" customHeight="true" outlineLevel="0" collapsed="false">
      <c r="A23" s="330"/>
      <c r="B23" s="486"/>
      <c r="C23" s="486"/>
      <c r="D23" s="486"/>
      <c r="E23" s="486"/>
      <c r="F23" s="486"/>
      <c r="G23" s="486"/>
      <c r="H23" s="486"/>
      <c r="I23" s="486"/>
      <c r="J23" s="486"/>
      <c r="K23" s="486"/>
      <c r="L23" s="130"/>
    </row>
    <row r="24" customFormat="false" ht="12.75" hidden="false" customHeight="true" outlineLevel="0" collapsed="false">
      <c r="A24" s="184" t="n">
        <v>2007</v>
      </c>
      <c r="B24" s="486"/>
      <c r="C24" s="486"/>
      <c r="D24" s="486"/>
      <c r="E24" s="486"/>
      <c r="F24" s="486"/>
      <c r="G24" s="486"/>
      <c r="H24" s="486"/>
      <c r="I24" s="486"/>
      <c r="J24" s="486"/>
      <c r="K24" s="486"/>
      <c r="L24" s="130"/>
    </row>
    <row r="25" customFormat="false" ht="12.75" hidden="false" customHeight="true" outlineLevel="0" collapsed="false">
      <c r="A25" s="235" t="s">
        <v>452</v>
      </c>
      <c r="B25" s="486" t="n">
        <v>123.8</v>
      </c>
      <c r="C25" s="486" t="n">
        <v>126.8</v>
      </c>
      <c r="D25" s="486" t="n">
        <v>137.5</v>
      </c>
      <c r="E25" s="486" t="n">
        <v>157.8</v>
      </c>
      <c r="F25" s="486" t="n">
        <v>111.3</v>
      </c>
      <c r="G25" s="486" t="n">
        <v>153.5</v>
      </c>
      <c r="H25" s="486" t="n">
        <v>144</v>
      </c>
      <c r="I25" s="486" t="n">
        <v>156.1</v>
      </c>
      <c r="J25" s="486" t="n">
        <v>112.4</v>
      </c>
      <c r="K25" s="486" t="n">
        <v>130</v>
      </c>
      <c r="L25" s="130" t="s">
        <v>1368</v>
      </c>
    </row>
    <row r="26" customFormat="false" ht="12.75" hidden="false" customHeight="true" outlineLevel="0" collapsed="false">
      <c r="A26" s="235" t="s">
        <v>453</v>
      </c>
      <c r="B26" s="486" t="n">
        <v>120.4</v>
      </c>
      <c r="C26" s="486" t="n">
        <v>126.9</v>
      </c>
      <c r="D26" s="486" t="n">
        <v>106.9</v>
      </c>
      <c r="E26" s="486" t="n">
        <v>136</v>
      </c>
      <c r="F26" s="486" t="n">
        <v>101.3</v>
      </c>
      <c r="G26" s="486" t="n">
        <v>167.7</v>
      </c>
      <c r="H26" s="486" t="n">
        <v>147.9</v>
      </c>
      <c r="I26" s="486" t="n">
        <v>156.7</v>
      </c>
      <c r="J26" s="486" t="n">
        <v>112.4</v>
      </c>
      <c r="K26" s="486" t="n">
        <v>122.2</v>
      </c>
      <c r="L26" s="130" t="s">
        <v>1368</v>
      </c>
    </row>
    <row r="27" customFormat="false" ht="12.75" hidden="false" customHeight="true" outlineLevel="0" collapsed="false">
      <c r="A27" s="235" t="s">
        <v>454</v>
      </c>
      <c r="B27" s="486" t="n">
        <v>119.4</v>
      </c>
      <c r="C27" s="486" t="n">
        <v>127.5</v>
      </c>
      <c r="D27" s="486" t="n">
        <v>115.6</v>
      </c>
      <c r="E27" s="486" t="n">
        <v>137.9</v>
      </c>
      <c r="F27" s="486" t="n">
        <v>114.7</v>
      </c>
      <c r="G27" s="486" t="n">
        <v>144.1</v>
      </c>
      <c r="H27" s="486" t="n">
        <v>148.4</v>
      </c>
      <c r="I27" s="486" t="n">
        <v>153.9</v>
      </c>
      <c r="J27" s="486" t="n">
        <v>105.3</v>
      </c>
      <c r="K27" s="486" t="n">
        <v>120.4</v>
      </c>
      <c r="L27" s="130" t="s">
        <v>1368</v>
      </c>
    </row>
    <row r="28" customFormat="false" ht="12.75" hidden="false" customHeight="true" outlineLevel="0" collapsed="false">
      <c r="A28" s="235" t="s">
        <v>455</v>
      </c>
      <c r="B28" s="486" t="n">
        <v>111.4</v>
      </c>
      <c r="C28" s="486" t="n">
        <v>103.5</v>
      </c>
      <c r="D28" s="486" t="n">
        <v>98.5</v>
      </c>
      <c r="E28" s="486" t="n">
        <v>168.1</v>
      </c>
      <c r="F28" s="486" t="n">
        <v>116.5</v>
      </c>
      <c r="G28" s="486" t="n">
        <v>141.8</v>
      </c>
      <c r="H28" s="486" t="n">
        <v>136.9</v>
      </c>
      <c r="I28" s="486" t="n">
        <v>136.6</v>
      </c>
      <c r="J28" s="486" t="n">
        <v>100.7</v>
      </c>
      <c r="K28" s="486" t="n">
        <v>95.2</v>
      </c>
      <c r="L28" s="130" t="s">
        <v>1368</v>
      </c>
    </row>
    <row r="29" customFormat="false" ht="12.75" hidden="false" customHeight="true" outlineLevel="0" collapsed="false">
      <c r="A29" s="235" t="s">
        <v>456</v>
      </c>
      <c r="B29" s="486" t="n">
        <v>117.6</v>
      </c>
      <c r="C29" s="486" t="n">
        <v>113.9</v>
      </c>
      <c r="D29" s="486" t="n">
        <v>124.5</v>
      </c>
      <c r="E29" s="486" t="n">
        <v>139</v>
      </c>
      <c r="F29" s="486" t="n">
        <v>114.9</v>
      </c>
      <c r="G29" s="486" t="n">
        <v>124.9</v>
      </c>
      <c r="H29" s="486" t="n">
        <v>148.5</v>
      </c>
      <c r="I29" s="486" t="n">
        <v>152.7</v>
      </c>
      <c r="J29" s="486" t="n">
        <v>106.7</v>
      </c>
      <c r="K29" s="486" t="n">
        <v>109.4</v>
      </c>
      <c r="L29" s="130" t="s">
        <v>1368</v>
      </c>
    </row>
    <row r="30" customFormat="false" ht="12.75" hidden="false" customHeight="true" outlineLevel="0" collapsed="false">
      <c r="A30" s="235" t="s">
        <v>457</v>
      </c>
      <c r="B30" s="486" t="n">
        <v>117.5</v>
      </c>
      <c r="C30" s="486" t="n">
        <v>117.5</v>
      </c>
      <c r="D30" s="486" t="n">
        <v>123.1</v>
      </c>
      <c r="E30" s="486" t="n">
        <v>131.5</v>
      </c>
      <c r="F30" s="486" t="n">
        <v>121.8</v>
      </c>
      <c r="G30" s="486" t="n">
        <v>152.4</v>
      </c>
      <c r="H30" s="486" t="n">
        <v>142.6</v>
      </c>
      <c r="I30" s="486" t="n">
        <v>150</v>
      </c>
      <c r="J30" s="486" t="n">
        <v>100.4</v>
      </c>
      <c r="K30" s="486" t="n">
        <v>122.7</v>
      </c>
      <c r="L30" s="130" t="s">
        <v>1368</v>
      </c>
    </row>
    <row r="31" customFormat="false" ht="12.75" hidden="false" customHeight="true" outlineLevel="0" collapsed="false">
      <c r="A31" s="235" t="s">
        <v>458</v>
      </c>
      <c r="B31" s="486" t="n">
        <v>125.7</v>
      </c>
      <c r="C31" s="486" t="n">
        <v>113.9</v>
      </c>
      <c r="D31" s="486" t="n">
        <v>104.3</v>
      </c>
      <c r="E31" s="486" t="n">
        <v>165.2</v>
      </c>
      <c r="F31" s="486" t="n">
        <v>120.4</v>
      </c>
      <c r="G31" s="486" t="n">
        <v>130.7</v>
      </c>
      <c r="H31" s="486" t="n">
        <v>145.2</v>
      </c>
      <c r="I31" s="486" t="n">
        <v>153.4</v>
      </c>
      <c r="J31" s="486" t="n">
        <v>113.2</v>
      </c>
      <c r="K31" s="486" t="n">
        <v>134.5</v>
      </c>
      <c r="L31" s="130" t="s">
        <v>1368</v>
      </c>
    </row>
    <row r="32" customFormat="false" ht="12.75" hidden="false" customHeight="true" outlineLevel="0" collapsed="false">
      <c r="A32" s="235" t="s">
        <v>459</v>
      </c>
      <c r="B32" s="486" t="n">
        <v>120.8</v>
      </c>
      <c r="C32" s="486" t="n">
        <v>116.1</v>
      </c>
      <c r="D32" s="486" t="n">
        <v>109.6</v>
      </c>
      <c r="E32" s="486" t="n">
        <v>130.7</v>
      </c>
      <c r="F32" s="486" t="n">
        <v>110.7</v>
      </c>
      <c r="G32" s="486" t="n">
        <v>147.9</v>
      </c>
      <c r="H32" s="486" t="n">
        <v>142.5</v>
      </c>
      <c r="I32" s="486" t="n">
        <v>141.7</v>
      </c>
      <c r="J32" s="486" t="n">
        <v>113.6</v>
      </c>
      <c r="K32" s="486" t="n">
        <v>128.1</v>
      </c>
      <c r="L32" s="130" t="s">
        <v>1368</v>
      </c>
    </row>
    <row r="33" customFormat="false" ht="12.75" hidden="false" customHeight="true" outlineLevel="0" collapsed="false">
      <c r="A33" s="235" t="s">
        <v>460</v>
      </c>
      <c r="B33" s="486" t="n">
        <v>129.6</v>
      </c>
      <c r="C33" s="486" t="n">
        <v>130.5</v>
      </c>
      <c r="D33" s="486" t="n">
        <v>121.8</v>
      </c>
      <c r="E33" s="486" t="n">
        <v>159.6</v>
      </c>
      <c r="F33" s="486" t="n">
        <v>123.6</v>
      </c>
      <c r="G33" s="486" t="n">
        <v>113.2</v>
      </c>
      <c r="H33" s="486" t="n">
        <v>139.4</v>
      </c>
      <c r="I33" s="486" t="n">
        <v>150.9</v>
      </c>
      <c r="J33" s="486" t="n">
        <v>122.7</v>
      </c>
      <c r="K33" s="486" t="n">
        <v>131.3</v>
      </c>
      <c r="L33" s="130" t="s">
        <v>1368</v>
      </c>
    </row>
    <row r="34" customFormat="false" ht="12.75" hidden="false" customHeight="true" outlineLevel="0" collapsed="false">
      <c r="A34" s="235" t="s">
        <v>461</v>
      </c>
      <c r="B34" s="486" t="n">
        <v>130.1</v>
      </c>
      <c r="C34" s="486" t="n">
        <v>136.7</v>
      </c>
      <c r="D34" s="486" t="n">
        <v>104</v>
      </c>
      <c r="E34" s="486" t="n">
        <v>132.7</v>
      </c>
      <c r="F34" s="486" t="n">
        <v>151.8</v>
      </c>
      <c r="G34" s="486" t="n">
        <v>137.2</v>
      </c>
      <c r="H34" s="486" t="n">
        <v>137.8</v>
      </c>
      <c r="I34" s="486" t="n">
        <v>143</v>
      </c>
      <c r="J34" s="486" t="n">
        <v>119</v>
      </c>
      <c r="K34" s="486" t="n">
        <v>122.5</v>
      </c>
      <c r="L34" s="130" t="s">
        <v>1368</v>
      </c>
    </row>
    <row r="35" customFormat="false" ht="12.75" hidden="false" customHeight="true" outlineLevel="0" collapsed="false">
      <c r="A35" s="235" t="s">
        <v>462</v>
      </c>
      <c r="B35" s="486" t="n">
        <v>124.4</v>
      </c>
      <c r="C35" s="486" t="n">
        <v>117.5</v>
      </c>
      <c r="D35" s="486" t="n">
        <v>119.5</v>
      </c>
      <c r="E35" s="486" t="n">
        <v>133.5</v>
      </c>
      <c r="F35" s="486" t="n">
        <v>156.4</v>
      </c>
      <c r="G35" s="486" t="n">
        <v>187.1</v>
      </c>
      <c r="H35" s="486" t="n">
        <v>130.8</v>
      </c>
      <c r="I35" s="486" t="n">
        <v>127</v>
      </c>
      <c r="J35" s="486" t="n">
        <v>111.6</v>
      </c>
      <c r="K35" s="486" t="n">
        <v>117.8</v>
      </c>
      <c r="L35" s="130" t="s">
        <v>1368</v>
      </c>
    </row>
    <row r="36" customFormat="false" ht="12.75" hidden="false" customHeight="true" outlineLevel="0" collapsed="false">
      <c r="A36" s="330"/>
      <c r="B36" s="486"/>
      <c r="C36" s="486"/>
      <c r="D36" s="486"/>
      <c r="E36" s="486"/>
      <c r="F36" s="486"/>
      <c r="G36" s="486"/>
      <c r="H36" s="486"/>
      <c r="I36" s="486"/>
      <c r="J36" s="486"/>
      <c r="K36" s="486"/>
      <c r="L36" s="130"/>
    </row>
    <row r="37" customFormat="false" ht="12.75" hidden="false" customHeight="true" outlineLevel="0" collapsed="false">
      <c r="A37" s="184" t="n">
        <v>2008</v>
      </c>
      <c r="B37" s="486"/>
      <c r="C37" s="486"/>
      <c r="D37" s="486"/>
      <c r="E37" s="486"/>
      <c r="F37" s="486"/>
      <c r="G37" s="486"/>
      <c r="H37" s="486"/>
      <c r="I37" s="486"/>
      <c r="J37" s="486"/>
      <c r="K37" s="486"/>
      <c r="L37" s="130"/>
      <c r="N37" s="500"/>
      <c r="O37" s="500"/>
      <c r="P37" s="500"/>
      <c r="Q37" s="500"/>
      <c r="R37" s="500"/>
      <c r="S37" s="500"/>
      <c r="T37" s="500"/>
      <c r="U37" s="500"/>
      <c r="V37" s="500"/>
      <c r="W37" s="500"/>
    </row>
    <row r="38" customFormat="false" ht="12.75" hidden="false" customHeight="true" outlineLevel="0" collapsed="false">
      <c r="A38" s="235" t="s">
        <v>483</v>
      </c>
      <c r="B38" s="486" t="n">
        <v>130.6</v>
      </c>
      <c r="C38" s="486" t="n">
        <v>129.4</v>
      </c>
      <c r="D38" s="486" t="n">
        <v>103.6</v>
      </c>
      <c r="E38" s="486" t="n">
        <v>166.6</v>
      </c>
      <c r="F38" s="486" t="n">
        <v>151.8</v>
      </c>
      <c r="G38" s="486" t="n">
        <v>111.7</v>
      </c>
      <c r="H38" s="486" t="n">
        <v>149</v>
      </c>
      <c r="I38" s="486" t="n">
        <v>148.2</v>
      </c>
      <c r="J38" s="486" t="n">
        <v>111.8</v>
      </c>
      <c r="K38" s="486" t="n">
        <v>131.3</v>
      </c>
      <c r="L38" s="132" t="s">
        <v>1368</v>
      </c>
    </row>
    <row r="39" customFormat="false" ht="12.75" hidden="false" customHeight="true" outlineLevel="0" collapsed="false">
      <c r="A39" s="235" t="s">
        <v>452</v>
      </c>
      <c r="B39" s="486" t="n">
        <v>127.7</v>
      </c>
      <c r="C39" s="486" t="n">
        <v>122.6</v>
      </c>
      <c r="D39" s="486" t="n">
        <v>109.5</v>
      </c>
      <c r="E39" s="486" t="n">
        <v>136.7</v>
      </c>
      <c r="F39" s="486" t="n">
        <v>160.4</v>
      </c>
      <c r="G39" s="486" t="n">
        <v>174.5</v>
      </c>
      <c r="H39" s="486" t="n">
        <v>146.4</v>
      </c>
      <c r="I39" s="486" t="n">
        <v>144.7</v>
      </c>
      <c r="J39" s="486" t="n">
        <v>105</v>
      </c>
      <c r="K39" s="486" t="n">
        <v>131.6</v>
      </c>
      <c r="L39" s="132" t="s">
        <v>1368</v>
      </c>
    </row>
    <row r="40" customFormat="false" ht="12.75" hidden="false" customHeight="true" outlineLevel="0" collapsed="false">
      <c r="B40" s="486"/>
      <c r="C40" s="486"/>
      <c r="D40" s="486"/>
      <c r="E40" s="486"/>
      <c r="F40" s="486"/>
      <c r="G40" s="486"/>
      <c r="H40" s="486"/>
      <c r="I40" s="486"/>
      <c r="J40" s="486"/>
      <c r="K40" s="486"/>
    </row>
    <row r="41" customFormat="false" ht="15" hidden="false" customHeight="true" outlineLevel="0" collapsed="false">
      <c r="B41" s="373" t="s">
        <v>466</v>
      </c>
      <c r="C41" s="373"/>
      <c r="D41" s="373"/>
      <c r="E41" s="373"/>
      <c r="F41" s="373"/>
      <c r="G41" s="373"/>
      <c r="H41" s="373"/>
      <c r="I41" s="373"/>
      <c r="J41" s="373"/>
      <c r="K41" s="373"/>
      <c r="L41" s="373"/>
    </row>
    <row r="42" customFormat="false" ht="12.75" hidden="false" customHeight="true" outlineLevel="0" collapsed="false"/>
    <row r="43" customFormat="false" ht="12.75" hidden="false" customHeight="true" outlineLevel="0" collapsed="false">
      <c r="A43" s="235" t="s">
        <v>1363</v>
      </c>
      <c r="B43" s="486" t="n">
        <v>115.7</v>
      </c>
      <c r="C43" s="486" t="n">
        <v>106.9</v>
      </c>
      <c r="D43" s="486" t="n">
        <v>106</v>
      </c>
      <c r="E43" s="486" t="n">
        <v>108.6</v>
      </c>
      <c r="F43" s="486" t="n">
        <v>112.1</v>
      </c>
      <c r="G43" s="486" t="n">
        <v>148.4</v>
      </c>
      <c r="H43" s="486" t="n">
        <v>123.2</v>
      </c>
      <c r="I43" s="486" t="n">
        <v>114.2</v>
      </c>
      <c r="J43" s="486" t="n">
        <v>121.7</v>
      </c>
      <c r="K43" s="486" t="n">
        <v>108.7</v>
      </c>
      <c r="L43" s="130" t="s">
        <v>1368</v>
      </c>
    </row>
    <row r="44" customFormat="false" ht="12.75" hidden="false" customHeight="true" outlineLevel="0" collapsed="false">
      <c r="A44" s="235" t="s">
        <v>1364</v>
      </c>
      <c r="B44" s="486" t="n">
        <v>118.8</v>
      </c>
      <c r="C44" s="486" t="n">
        <v>115.6</v>
      </c>
      <c r="D44" s="486" t="n">
        <v>120.4</v>
      </c>
      <c r="E44" s="486" t="n">
        <v>110.6</v>
      </c>
      <c r="F44" s="486" t="n">
        <v>105</v>
      </c>
      <c r="G44" s="486" t="n">
        <v>130.2</v>
      </c>
      <c r="H44" s="486" t="n">
        <v>156.4</v>
      </c>
      <c r="I44" s="486" t="n">
        <v>128.7</v>
      </c>
      <c r="J44" s="486" t="n">
        <v>115.5</v>
      </c>
      <c r="K44" s="486" t="n">
        <v>122.7</v>
      </c>
      <c r="L44" s="130" t="s">
        <v>1368</v>
      </c>
    </row>
    <row r="45" customFormat="false" ht="12.75" hidden="false" customHeight="true" outlineLevel="0" collapsed="false">
      <c r="A45" s="330"/>
      <c r="B45" s="486"/>
      <c r="C45" s="486"/>
      <c r="D45" s="486"/>
      <c r="E45" s="486"/>
      <c r="F45" s="486"/>
      <c r="G45" s="486"/>
      <c r="H45" s="486"/>
      <c r="I45" s="486"/>
      <c r="J45" s="486"/>
      <c r="K45" s="486"/>
      <c r="L45" s="130"/>
    </row>
    <row r="46" customFormat="false" ht="12.75" hidden="false" customHeight="true" outlineLevel="0" collapsed="false">
      <c r="A46" s="235" t="s">
        <v>1388</v>
      </c>
      <c r="B46" s="486" t="n">
        <v>123</v>
      </c>
      <c r="C46" s="486" t="n">
        <v>117.4</v>
      </c>
      <c r="D46" s="486" t="n">
        <v>122.4</v>
      </c>
      <c r="E46" s="486" t="n">
        <v>120.3</v>
      </c>
      <c r="F46" s="486" t="n">
        <v>113.8</v>
      </c>
      <c r="G46" s="486" t="n">
        <v>182.5</v>
      </c>
      <c r="H46" s="486" t="n">
        <v>171</v>
      </c>
      <c r="I46" s="486" t="n">
        <v>133.2</v>
      </c>
      <c r="J46" s="486" t="n">
        <v>116.7</v>
      </c>
      <c r="K46" s="486" t="n">
        <v>122.7</v>
      </c>
      <c r="L46" s="130" t="s">
        <v>1368</v>
      </c>
    </row>
    <row r="47" customFormat="false" ht="12.75" hidden="false" customHeight="true" outlineLevel="0" collapsed="false">
      <c r="A47" s="235" t="s">
        <v>1389</v>
      </c>
      <c r="B47" s="486" t="n">
        <v>125.7</v>
      </c>
      <c r="C47" s="486" t="n">
        <v>115.1</v>
      </c>
      <c r="D47" s="486" t="n">
        <v>116.2</v>
      </c>
      <c r="E47" s="486" t="n">
        <v>108.6</v>
      </c>
      <c r="F47" s="486" t="n">
        <v>113.8</v>
      </c>
      <c r="G47" s="486" t="n">
        <v>99.3</v>
      </c>
      <c r="H47" s="486" t="n">
        <v>178.6</v>
      </c>
      <c r="I47" s="486" t="n">
        <v>132.4</v>
      </c>
      <c r="J47" s="486" t="n">
        <v>119.4</v>
      </c>
      <c r="K47" s="486" t="n">
        <v>135.1</v>
      </c>
      <c r="L47" s="130" t="s">
        <v>1368</v>
      </c>
    </row>
    <row r="48" customFormat="false" ht="12.75" hidden="false" customHeight="true" outlineLevel="0" collapsed="false">
      <c r="A48" s="330"/>
      <c r="B48" s="486"/>
      <c r="C48" s="486"/>
      <c r="D48" s="486"/>
      <c r="E48" s="486"/>
      <c r="F48" s="486"/>
      <c r="G48" s="486"/>
      <c r="H48" s="486"/>
      <c r="I48" s="486"/>
      <c r="J48" s="486"/>
      <c r="K48" s="486"/>
      <c r="L48" s="130"/>
    </row>
    <row r="49" customFormat="false" ht="12.75" hidden="false" customHeight="true" outlineLevel="0" collapsed="false">
      <c r="A49" s="184" t="n">
        <v>2007</v>
      </c>
      <c r="B49" s="486"/>
      <c r="C49" s="486"/>
      <c r="D49" s="486"/>
      <c r="E49" s="486"/>
      <c r="F49" s="486"/>
      <c r="G49" s="486"/>
      <c r="H49" s="486"/>
      <c r="I49" s="486"/>
      <c r="J49" s="486"/>
      <c r="K49" s="486"/>
    </row>
    <row r="50" customFormat="false" ht="12.75" hidden="false" customHeight="true" outlineLevel="0" collapsed="false">
      <c r="A50" s="235" t="s">
        <v>452</v>
      </c>
      <c r="B50" s="486" t="n">
        <v>121.7</v>
      </c>
      <c r="C50" s="486" t="n">
        <v>121.4</v>
      </c>
      <c r="D50" s="486" t="n">
        <v>145.3</v>
      </c>
      <c r="E50" s="486" t="n">
        <v>128.8</v>
      </c>
      <c r="F50" s="486" t="n">
        <v>106.5</v>
      </c>
      <c r="G50" s="486" t="n">
        <v>151.6</v>
      </c>
      <c r="H50" s="486" t="n">
        <v>161.1</v>
      </c>
      <c r="I50" s="486" t="n">
        <v>136.3</v>
      </c>
      <c r="J50" s="486" t="n">
        <v>115.6</v>
      </c>
      <c r="K50" s="486" t="n">
        <v>125.3</v>
      </c>
      <c r="L50" s="130" t="s">
        <v>1368</v>
      </c>
    </row>
    <row r="51" customFormat="false" ht="12.75" hidden="false" customHeight="true" outlineLevel="0" collapsed="false">
      <c r="A51" s="235" t="s">
        <v>453</v>
      </c>
      <c r="B51" s="486" t="n">
        <v>118.2</v>
      </c>
      <c r="C51" s="486" t="n">
        <v>120.5</v>
      </c>
      <c r="D51" s="486" t="n">
        <v>104</v>
      </c>
      <c r="E51" s="486" t="n">
        <v>107.4</v>
      </c>
      <c r="F51" s="486" t="n">
        <v>96.6</v>
      </c>
      <c r="G51" s="486" t="n">
        <v>154.3</v>
      </c>
      <c r="H51" s="486" t="n">
        <v>158.4</v>
      </c>
      <c r="I51" s="486" t="n">
        <v>138</v>
      </c>
      <c r="J51" s="486" t="n">
        <v>115.5</v>
      </c>
      <c r="K51" s="486" t="n">
        <v>122.3</v>
      </c>
      <c r="L51" s="130" t="s">
        <v>1368</v>
      </c>
    </row>
    <row r="52" customFormat="false" ht="12.75" hidden="false" customHeight="true" outlineLevel="0" collapsed="false">
      <c r="A52" s="235" t="s">
        <v>454</v>
      </c>
      <c r="B52" s="486" t="n">
        <v>118.4</v>
      </c>
      <c r="C52" s="486" t="n">
        <v>123.8</v>
      </c>
      <c r="D52" s="486" t="n">
        <v>126.7</v>
      </c>
      <c r="E52" s="486" t="n">
        <v>110.9</v>
      </c>
      <c r="F52" s="486" t="n">
        <v>107</v>
      </c>
      <c r="G52" s="486" t="n">
        <v>130.3</v>
      </c>
      <c r="H52" s="486" t="n">
        <v>171.1</v>
      </c>
      <c r="I52" s="486" t="n">
        <v>135.3</v>
      </c>
      <c r="J52" s="486" t="n">
        <v>109.5</v>
      </c>
      <c r="K52" s="486" t="n">
        <v>119.1</v>
      </c>
      <c r="L52" s="130" t="s">
        <v>1368</v>
      </c>
    </row>
    <row r="53" customFormat="false" ht="12.75" hidden="false" customHeight="true" outlineLevel="0" collapsed="false">
      <c r="A53" s="235" t="s">
        <v>455</v>
      </c>
      <c r="B53" s="486" t="n">
        <v>106.4</v>
      </c>
      <c r="C53" s="486" t="n">
        <v>101.8</v>
      </c>
      <c r="D53" s="486" t="n">
        <v>107.5</v>
      </c>
      <c r="E53" s="486" t="n">
        <v>123.5</v>
      </c>
      <c r="F53" s="486" t="n">
        <v>104</v>
      </c>
      <c r="G53" s="486" t="n">
        <v>125.7</v>
      </c>
      <c r="H53" s="486" t="n">
        <v>124.5</v>
      </c>
      <c r="I53" s="486" t="n">
        <v>118.7</v>
      </c>
      <c r="J53" s="486" t="n">
        <v>104.6</v>
      </c>
      <c r="K53" s="486" t="n">
        <v>95.9</v>
      </c>
      <c r="L53" s="130" t="s">
        <v>1368</v>
      </c>
    </row>
    <row r="54" customFormat="false" ht="12.75" hidden="false" customHeight="true" outlineLevel="0" collapsed="false">
      <c r="A54" s="235" t="s">
        <v>456</v>
      </c>
      <c r="B54" s="486" t="n">
        <v>113.4</v>
      </c>
      <c r="C54" s="486" t="n">
        <v>108.7</v>
      </c>
      <c r="D54" s="486" t="n">
        <v>133.3</v>
      </c>
      <c r="E54" s="486" t="n">
        <v>102.6</v>
      </c>
      <c r="F54" s="486" t="n">
        <v>103.7</v>
      </c>
      <c r="G54" s="486" t="n">
        <v>105.1</v>
      </c>
      <c r="H54" s="486" t="n">
        <v>156.4</v>
      </c>
      <c r="I54" s="486" t="n">
        <v>131.1</v>
      </c>
      <c r="J54" s="486" t="n">
        <v>109.6</v>
      </c>
      <c r="K54" s="486" t="n">
        <v>108</v>
      </c>
      <c r="L54" s="130" t="s">
        <v>1368</v>
      </c>
    </row>
    <row r="55" customFormat="false" ht="12.75" hidden="false" customHeight="true" outlineLevel="0" collapsed="false">
      <c r="A55" s="235" t="s">
        <v>457</v>
      </c>
      <c r="B55" s="486" t="n">
        <v>113.5</v>
      </c>
      <c r="C55" s="486" t="n">
        <v>110.4</v>
      </c>
      <c r="D55" s="486" t="n">
        <v>134</v>
      </c>
      <c r="E55" s="486" t="n">
        <v>98.5</v>
      </c>
      <c r="F55" s="486" t="n">
        <v>105.1</v>
      </c>
      <c r="G55" s="486" t="n">
        <v>133.6</v>
      </c>
      <c r="H55" s="486" t="n">
        <v>154.4</v>
      </c>
      <c r="I55" s="486" t="n">
        <v>127.8</v>
      </c>
      <c r="J55" s="486" t="n">
        <v>104.1</v>
      </c>
      <c r="K55" s="486" t="n">
        <v>124.4</v>
      </c>
      <c r="L55" s="130" t="s">
        <v>1368</v>
      </c>
    </row>
    <row r="56" customFormat="false" ht="12.75" hidden="false" customHeight="true" outlineLevel="0" collapsed="false">
      <c r="A56" s="235" t="s">
        <v>458</v>
      </c>
      <c r="B56" s="486" t="n">
        <v>123.5</v>
      </c>
      <c r="C56" s="486" t="n">
        <v>109.9</v>
      </c>
      <c r="D56" s="486" t="n">
        <v>107.1</v>
      </c>
      <c r="E56" s="486" t="n">
        <v>116.4</v>
      </c>
      <c r="F56" s="486" t="n">
        <v>100.3</v>
      </c>
      <c r="G56" s="486" t="n">
        <v>102.9</v>
      </c>
      <c r="H56" s="486" t="n">
        <v>164.4</v>
      </c>
      <c r="I56" s="486" t="n">
        <v>132.8</v>
      </c>
      <c r="J56" s="486" t="n">
        <v>119.6</v>
      </c>
      <c r="K56" s="486" t="n">
        <v>142.2</v>
      </c>
      <c r="L56" s="130" t="s">
        <v>1368</v>
      </c>
    </row>
    <row r="57" customFormat="false" ht="12.75" hidden="false" customHeight="true" outlineLevel="0" collapsed="false">
      <c r="A57" s="235" t="s">
        <v>459</v>
      </c>
      <c r="B57" s="486" t="n">
        <v>118.2</v>
      </c>
      <c r="C57" s="486" t="n">
        <v>110.2</v>
      </c>
      <c r="D57" s="486" t="n">
        <v>110.1</v>
      </c>
      <c r="E57" s="486" t="n">
        <v>95.1</v>
      </c>
      <c r="F57" s="486" t="n">
        <v>94.9</v>
      </c>
      <c r="G57" s="486" t="n">
        <v>115.3</v>
      </c>
      <c r="H57" s="486" t="n">
        <v>152.8</v>
      </c>
      <c r="I57" s="486" t="n">
        <v>123.5</v>
      </c>
      <c r="J57" s="486" t="n">
        <v>117.7</v>
      </c>
      <c r="K57" s="486" t="n">
        <v>135.5</v>
      </c>
      <c r="L57" s="130" t="s">
        <v>1368</v>
      </c>
    </row>
    <row r="58" customFormat="false" ht="12.75" hidden="false" customHeight="true" outlineLevel="0" collapsed="false">
      <c r="A58" s="235" t="s">
        <v>460</v>
      </c>
      <c r="B58" s="486" t="n">
        <v>129.8</v>
      </c>
      <c r="C58" s="486" t="n">
        <v>125.1</v>
      </c>
      <c r="D58" s="486" t="n">
        <v>131.2</v>
      </c>
      <c r="E58" s="486" t="n">
        <v>117.4</v>
      </c>
      <c r="F58" s="486" t="n">
        <v>102.1</v>
      </c>
      <c r="G58" s="486" t="n">
        <v>84.6</v>
      </c>
      <c r="H58" s="486" t="n">
        <v>170.7</v>
      </c>
      <c r="I58" s="486" t="n">
        <v>134.3</v>
      </c>
      <c r="J58" s="486" t="n">
        <v>131.4</v>
      </c>
      <c r="K58" s="486" t="n">
        <v>140.6</v>
      </c>
      <c r="L58" s="130" t="s">
        <v>1368</v>
      </c>
    </row>
    <row r="59" customFormat="false" ht="12.75" hidden="false" customHeight="true" outlineLevel="0" collapsed="false">
      <c r="A59" s="235" t="s">
        <v>461</v>
      </c>
      <c r="B59" s="486" t="n">
        <v>125.9</v>
      </c>
      <c r="C59" s="486" t="n">
        <v>129.6</v>
      </c>
      <c r="D59" s="486" t="n">
        <v>112.4</v>
      </c>
      <c r="E59" s="486" t="n">
        <v>98.7</v>
      </c>
      <c r="F59" s="486" t="n">
        <v>123.7</v>
      </c>
      <c r="G59" s="486" t="n">
        <v>107.2</v>
      </c>
      <c r="H59" s="486" t="n">
        <v>156</v>
      </c>
      <c r="I59" s="486" t="n">
        <v>125.3</v>
      </c>
      <c r="J59" s="486" t="n">
        <v>124.7</v>
      </c>
      <c r="K59" s="486" t="n">
        <v>125.9</v>
      </c>
      <c r="L59" s="130" t="s">
        <v>1368</v>
      </c>
    </row>
    <row r="60" customFormat="false" ht="12.75" hidden="false" customHeight="true" outlineLevel="0" collapsed="false">
      <c r="A60" s="235" t="s">
        <v>462</v>
      </c>
      <c r="B60" s="486" t="n">
        <v>118.2</v>
      </c>
      <c r="C60" s="486" t="n">
        <v>112.7</v>
      </c>
      <c r="D60" s="486" t="n">
        <v>134.1</v>
      </c>
      <c r="E60" s="486" t="n">
        <v>103.7</v>
      </c>
      <c r="F60" s="486" t="n">
        <v>116.8</v>
      </c>
      <c r="G60" s="486" t="n">
        <v>138.3</v>
      </c>
      <c r="H60" s="486" t="n">
        <v>149.5</v>
      </c>
      <c r="I60" s="486" t="n">
        <v>111.4</v>
      </c>
      <c r="J60" s="486" t="n">
        <v>117</v>
      </c>
      <c r="K60" s="486" t="n">
        <v>116.5</v>
      </c>
      <c r="L60" s="130" t="s">
        <v>1368</v>
      </c>
    </row>
    <row r="61" customFormat="false" ht="12.75" hidden="false" customHeight="true" outlineLevel="0" collapsed="false">
      <c r="A61" s="330"/>
      <c r="B61" s="486"/>
      <c r="C61" s="486"/>
      <c r="D61" s="486"/>
      <c r="E61" s="486"/>
      <c r="F61" s="486"/>
      <c r="G61" s="486"/>
      <c r="H61" s="486"/>
      <c r="I61" s="486"/>
      <c r="J61" s="486"/>
      <c r="K61" s="486"/>
    </row>
    <row r="62" customFormat="false" ht="12.75" hidden="false" customHeight="true" outlineLevel="0" collapsed="false">
      <c r="A62" s="184" t="n">
        <v>2008</v>
      </c>
      <c r="B62" s="486"/>
      <c r="C62" s="486"/>
      <c r="D62" s="486"/>
      <c r="E62" s="486"/>
      <c r="F62" s="486"/>
      <c r="G62" s="486"/>
      <c r="H62" s="486"/>
      <c r="I62" s="486"/>
      <c r="J62" s="486"/>
      <c r="K62" s="486"/>
    </row>
    <row r="63" customFormat="false" ht="12.75" hidden="false" customHeight="true" outlineLevel="0" collapsed="false">
      <c r="A63" s="235" t="s">
        <v>483</v>
      </c>
      <c r="B63" s="486" t="n">
        <v>127.7</v>
      </c>
      <c r="C63" s="486" t="n">
        <v>118.6</v>
      </c>
      <c r="D63" s="486" t="n">
        <v>112.8</v>
      </c>
      <c r="E63" s="486" t="n">
        <v>116</v>
      </c>
      <c r="F63" s="486" t="n">
        <v>112.7</v>
      </c>
      <c r="G63" s="486" t="n">
        <v>81.6</v>
      </c>
      <c r="H63" s="486" t="n">
        <v>177</v>
      </c>
      <c r="I63" s="486" t="n">
        <v>135.6</v>
      </c>
      <c r="J63" s="486" t="n">
        <v>122.4</v>
      </c>
      <c r="K63" s="486" t="n">
        <v>137.5</v>
      </c>
      <c r="L63" s="132" t="s">
        <v>1368</v>
      </c>
    </row>
    <row r="64" customFormat="false" ht="12.75" hidden="false" customHeight="true" outlineLevel="0" collapsed="false">
      <c r="A64" s="235" t="s">
        <v>452</v>
      </c>
      <c r="B64" s="486" t="n">
        <v>123.8</v>
      </c>
      <c r="C64" s="486" t="n">
        <v>111.5</v>
      </c>
      <c r="D64" s="486" t="n">
        <v>119.5</v>
      </c>
      <c r="E64" s="486" t="n">
        <v>101.2</v>
      </c>
      <c r="F64" s="486" t="n">
        <v>115</v>
      </c>
      <c r="G64" s="486" t="n">
        <v>117</v>
      </c>
      <c r="H64" s="486" t="n">
        <v>180.2</v>
      </c>
      <c r="I64" s="486" t="n">
        <v>129.1</v>
      </c>
      <c r="J64" s="486" t="n">
        <v>116.5</v>
      </c>
      <c r="K64" s="486" t="n">
        <v>132.8</v>
      </c>
      <c r="L64" s="132" t="s">
        <v>1368</v>
      </c>
    </row>
    <row r="65" customFormat="false" ht="12.75" hidden="false" customHeight="true" outlineLevel="0" collapsed="false">
      <c r="B65" s="486"/>
      <c r="C65" s="486"/>
      <c r="D65" s="486"/>
      <c r="E65" s="486"/>
      <c r="F65" s="486"/>
      <c r="G65" s="486"/>
      <c r="H65" s="486"/>
      <c r="I65" s="486"/>
      <c r="J65" s="486"/>
      <c r="K65" s="486"/>
    </row>
    <row r="66" customFormat="false" ht="15" hidden="false" customHeight="true" outlineLevel="0" collapsed="false">
      <c r="B66" s="373" t="s">
        <v>467</v>
      </c>
      <c r="C66" s="373"/>
      <c r="D66" s="373"/>
      <c r="E66" s="373"/>
      <c r="F66" s="373"/>
      <c r="G66" s="373"/>
      <c r="H66" s="373"/>
      <c r="I66" s="373"/>
      <c r="J66" s="373"/>
      <c r="K66" s="373"/>
      <c r="L66" s="373"/>
    </row>
    <row r="67" customFormat="false" ht="12.75" hidden="false" customHeight="true" outlineLevel="0" collapsed="false"/>
    <row r="68" customFormat="false" ht="12.75" hidden="false" customHeight="true" outlineLevel="0" collapsed="false">
      <c r="A68" s="235" t="s">
        <v>1363</v>
      </c>
      <c r="B68" s="486" t="n">
        <v>104.5</v>
      </c>
      <c r="C68" s="486" t="n">
        <v>103</v>
      </c>
      <c r="D68" s="486" t="n">
        <v>98.8</v>
      </c>
      <c r="E68" s="486" t="n">
        <v>121.3</v>
      </c>
      <c r="F68" s="486" t="n">
        <v>116.7</v>
      </c>
      <c r="G68" s="486" t="n">
        <v>98.7</v>
      </c>
      <c r="H68" s="486" t="n">
        <v>95.5</v>
      </c>
      <c r="I68" s="486" t="n">
        <v>111.7</v>
      </c>
      <c r="J68" s="486" t="n">
        <v>99.2</v>
      </c>
      <c r="K68" s="486" t="n">
        <v>103.1</v>
      </c>
      <c r="L68" s="130" t="s">
        <v>1368</v>
      </c>
    </row>
    <row r="69" customFormat="false" ht="12.75" hidden="false" customHeight="true" outlineLevel="0" collapsed="false">
      <c r="A69" s="235" t="s">
        <v>1364</v>
      </c>
      <c r="B69" s="486" t="n">
        <v>102.4</v>
      </c>
      <c r="C69" s="486" t="n">
        <v>104.2</v>
      </c>
      <c r="D69" s="486" t="n">
        <v>93.9</v>
      </c>
      <c r="E69" s="486" t="n">
        <v>130.4</v>
      </c>
      <c r="F69" s="486" t="n">
        <v>115.4</v>
      </c>
      <c r="G69" s="486" t="n">
        <v>116.4</v>
      </c>
      <c r="H69" s="486" t="n">
        <v>90.9</v>
      </c>
      <c r="I69" s="486" t="n">
        <v>114.5</v>
      </c>
      <c r="J69" s="486" t="n">
        <v>95.9</v>
      </c>
      <c r="K69" s="486" t="n">
        <v>98.6</v>
      </c>
      <c r="L69" s="130" t="s">
        <v>1368</v>
      </c>
    </row>
    <row r="70" customFormat="false" ht="12.75" hidden="false" customHeight="true" outlineLevel="0" collapsed="false">
      <c r="A70" s="330"/>
      <c r="B70" s="486"/>
      <c r="C70" s="486"/>
      <c r="D70" s="486"/>
      <c r="E70" s="486"/>
      <c r="F70" s="486"/>
      <c r="G70" s="486"/>
      <c r="H70" s="486"/>
      <c r="I70" s="486"/>
      <c r="J70" s="486"/>
      <c r="K70" s="486"/>
      <c r="L70" s="130"/>
    </row>
    <row r="71" customFormat="false" ht="12.75" hidden="false" customHeight="true" outlineLevel="0" collapsed="false">
      <c r="A71" s="235" t="s">
        <v>1388</v>
      </c>
      <c r="B71" s="486" t="n">
        <v>98.7</v>
      </c>
      <c r="C71" s="486" t="n">
        <v>103.1</v>
      </c>
      <c r="D71" s="486" t="n">
        <v>94</v>
      </c>
      <c r="E71" s="486" t="n">
        <v>123.1</v>
      </c>
      <c r="F71" s="486" t="n">
        <v>97.5</v>
      </c>
      <c r="G71" s="486" t="n">
        <v>101.7</v>
      </c>
      <c r="H71" s="486" t="n">
        <v>83.7</v>
      </c>
      <c r="I71" s="486" t="n">
        <v>113.7</v>
      </c>
      <c r="J71" s="486" t="n">
        <v>95.6</v>
      </c>
      <c r="K71" s="486" t="n">
        <v>101.1</v>
      </c>
      <c r="L71" s="130" t="s">
        <v>1368</v>
      </c>
    </row>
    <row r="72" customFormat="false" ht="12.75" hidden="false" customHeight="true" outlineLevel="0" collapsed="false">
      <c r="A72" s="235" t="s">
        <v>1389</v>
      </c>
      <c r="B72" s="486" t="n">
        <v>102.7</v>
      </c>
      <c r="C72" s="486" t="n">
        <v>109.5</v>
      </c>
      <c r="D72" s="486" t="n">
        <v>91.8</v>
      </c>
      <c r="E72" s="486" t="n">
        <v>139.7</v>
      </c>
      <c r="F72" s="486" t="n">
        <v>137.1</v>
      </c>
      <c r="G72" s="486" t="n">
        <v>144.1</v>
      </c>
      <c r="H72" s="486" t="n">
        <v>82.7</v>
      </c>
      <c r="I72" s="486" t="n">
        <v>110.6</v>
      </c>
      <c r="J72" s="486" t="n">
        <v>90.8</v>
      </c>
      <c r="K72" s="486" t="n">
        <v>97.3</v>
      </c>
      <c r="L72" s="130" t="s">
        <v>1368</v>
      </c>
    </row>
    <row r="73" customFormat="false" ht="12.75" hidden="false" customHeight="true" outlineLevel="0" collapsed="false">
      <c r="A73" s="330"/>
      <c r="B73" s="486"/>
      <c r="C73" s="486"/>
      <c r="D73" s="486"/>
      <c r="E73" s="486"/>
      <c r="F73" s="486"/>
      <c r="G73" s="486"/>
      <c r="H73" s="486"/>
      <c r="I73" s="486"/>
      <c r="J73" s="486"/>
      <c r="K73" s="486"/>
      <c r="L73" s="130"/>
    </row>
    <row r="74" customFormat="false" ht="12.75" hidden="false" customHeight="true" outlineLevel="0" collapsed="false">
      <c r="A74" s="184" t="n">
        <v>2007</v>
      </c>
      <c r="B74" s="486"/>
      <c r="C74" s="486"/>
      <c r="D74" s="486"/>
      <c r="E74" s="486"/>
      <c r="F74" s="486"/>
      <c r="G74" s="486"/>
      <c r="H74" s="486"/>
      <c r="I74" s="486"/>
      <c r="J74" s="486"/>
      <c r="K74" s="486"/>
      <c r="L74" s="130"/>
    </row>
    <row r="75" customFormat="false" ht="12.75" hidden="false" customHeight="true" outlineLevel="0" collapsed="false">
      <c r="A75" s="235" t="s">
        <v>452</v>
      </c>
      <c r="B75" s="486" t="n">
        <v>101.7</v>
      </c>
      <c r="C75" s="486" t="n">
        <v>104.4</v>
      </c>
      <c r="D75" s="486" t="n">
        <v>94.7</v>
      </c>
      <c r="E75" s="486" t="n">
        <v>122.5</v>
      </c>
      <c r="F75" s="486" t="n">
        <v>104.5</v>
      </c>
      <c r="G75" s="486" t="n">
        <v>101.2</v>
      </c>
      <c r="H75" s="486" t="n">
        <v>89.4</v>
      </c>
      <c r="I75" s="486" t="n">
        <v>114.5</v>
      </c>
      <c r="J75" s="486" t="n">
        <v>97.2</v>
      </c>
      <c r="K75" s="486" t="n">
        <v>103.8</v>
      </c>
      <c r="L75" s="130" t="s">
        <v>1368</v>
      </c>
    </row>
    <row r="76" customFormat="false" ht="12.75" hidden="false" customHeight="true" outlineLevel="0" collapsed="false">
      <c r="A76" s="235" t="s">
        <v>453</v>
      </c>
      <c r="B76" s="486" t="n">
        <v>101.8</v>
      </c>
      <c r="C76" s="486" t="n">
        <v>105.3</v>
      </c>
      <c r="D76" s="486" t="n">
        <v>102.7</v>
      </c>
      <c r="E76" s="486" t="n">
        <v>126.6</v>
      </c>
      <c r="F76" s="486" t="n">
        <v>104.9</v>
      </c>
      <c r="G76" s="486" t="n">
        <v>108.7</v>
      </c>
      <c r="H76" s="486" t="n">
        <v>93.4</v>
      </c>
      <c r="I76" s="486" t="n">
        <v>113.5</v>
      </c>
      <c r="J76" s="486" t="n">
        <v>97.4</v>
      </c>
      <c r="K76" s="486" t="n">
        <v>99.9</v>
      </c>
      <c r="L76" s="130" t="s">
        <v>1368</v>
      </c>
    </row>
    <row r="77" customFormat="false" ht="12.75" hidden="false" customHeight="true" outlineLevel="0" collapsed="false">
      <c r="A77" s="235" t="s">
        <v>454</v>
      </c>
      <c r="B77" s="486" t="n">
        <v>100.8</v>
      </c>
      <c r="C77" s="486" t="n">
        <v>102.9</v>
      </c>
      <c r="D77" s="486" t="n">
        <v>91.3</v>
      </c>
      <c r="E77" s="486" t="n">
        <v>124.4</v>
      </c>
      <c r="F77" s="486" t="n">
        <v>107.1</v>
      </c>
      <c r="G77" s="486" t="n">
        <v>110.7</v>
      </c>
      <c r="H77" s="486" t="n">
        <v>86.8</v>
      </c>
      <c r="I77" s="486" t="n">
        <v>113.8</v>
      </c>
      <c r="J77" s="486" t="n">
        <v>96.1</v>
      </c>
      <c r="K77" s="486" t="n">
        <v>101.1</v>
      </c>
      <c r="L77" s="130" t="s">
        <v>1368</v>
      </c>
    </row>
    <row r="78" customFormat="false" ht="12.75" hidden="false" customHeight="true" outlineLevel="0" collapsed="false">
      <c r="A78" s="235" t="s">
        <v>455</v>
      </c>
      <c r="B78" s="486" t="n">
        <v>104.7</v>
      </c>
      <c r="C78" s="486" t="n">
        <v>101.7</v>
      </c>
      <c r="D78" s="486" t="n">
        <v>91.6</v>
      </c>
      <c r="E78" s="486" t="n">
        <v>136.1</v>
      </c>
      <c r="F78" s="486" t="n">
        <v>112</v>
      </c>
      <c r="G78" s="486" t="n">
        <v>112.8</v>
      </c>
      <c r="H78" s="486" t="n">
        <v>110</v>
      </c>
      <c r="I78" s="486" t="n">
        <v>115.1</v>
      </c>
      <c r="J78" s="486" t="n">
        <v>96.3</v>
      </c>
      <c r="K78" s="486" t="n">
        <v>99.3</v>
      </c>
      <c r="L78" s="130" t="s">
        <v>1368</v>
      </c>
    </row>
    <row r="79" customFormat="false" ht="12.75" hidden="false" customHeight="true" outlineLevel="0" collapsed="false">
      <c r="A79" s="235" t="s">
        <v>456</v>
      </c>
      <c r="B79" s="486" t="n">
        <v>103.7</v>
      </c>
      <c r="C79" s="486" t="n">
        <v>104.7</v>
      </c>
      <c r="D79" s="486" t="n">
        <v>93.4</v>
      </c>
      <c r="E79" s="486" t="n">
        <v>135.5</v>
      </c>
      <c r="F79" s="486" t="n">
        <v>110.8</v>
      </c>
      <c r="G79" s="486" t="n">
        <v>118.9</v>
      </c>
      <c r="H79" s="486" t="n">
        <v>94.9</v>
      </c>
      <c r="I79" s="486" t="n">
        <v>116.5</v>
      </c>
      <c r="J79" s="486" t="n">
        <v>97.3</v>
      </c>
      <c r="K79" s="486" t="n">
        <v>101.3</v>
      </c>
      <c r="L79" s="130" t="s">
        <v>1368</v>
      </c>
    </row>
    <row r="80" customFormat="false" ht="12.75" hidden="false" customHeight="true" outlineLevel="0" collapsed="false">
      <c r="A80" s="235" t="s">
        <v>457</v>
      </c>
      <c r="B80" s="486" t="n">
        <v>103.6</v>
      </c>
      <c r="C80" s="486" t="n">
        <v>106.4</v>
      </c>
      <c r="D80" s="486" t="n">
        <v>91.9</v>
      </c>
      <c r="E80" s="486" t="n">
        <v>133.5</v>
      </c>
      <c r="F80" s="486" t="n">
        <v>115.9</v>
      </c>
      <c r="G80" s="486" t="n">
        <v>114.1</v>
      </c>
      <c r="H80" s="486" t="n">
        <v>92.4</v>
      </c>
      <c r="I80" s="486" t="n">
        <v>117.4</v>
      </c>
      <c r="J80" s="486" t="n">
        <v>96.4</v>
      </c>
      <c r="K80" s="486" t="n">
        <v>98.6</v>
      </c>
      <c r="L80" s="130" t="s">
        <v>1368</v>
      </c>
    </row>
    <row r="81" customFormat="false" ht="12.75" hidden="false" customHeight="true" outlineLevel="0" collapsed="false">
      <c r="A81" s="235" t="s">
        <v>458</v>
      </c>
      <c r="B81" s="486" t="n">
        <v>101.8</v>
      </c>
      <c r="C81" s="486" t="n">
        <v>103.7</v>
      </c>
      <c r="D81" s="486" t="n">
        <v>97.3</v>
      </c>
      <c r="E81" s="486" t="n">
        <v>141.9</v>
      </c>
      <c r="F81" s="486" t="n">
        <v>120.1</v>
      </c>
      <c r="G81" s="486" t="n">
        <v>127</v>
      </c>
      <c r="H81" s="486" t="n">
        <v>88.3</v>
      </c>
      <c r="I81" s="486" t="n">
        <v>115.5</v>
      </c>
      <c r="J81" s="486" t="n">
        <v>94.6</v>
      </c>
      <c r="K81" s="486" t="n">
        <v>94.6</v>
      </c>
      <c r="L81" s="130" t="s">
        <v>1368</v>
      </c>
    </row>
    <row r="82" customFormat="false" ht="12.75" hidden="false" customHeight="true" outlineLevel="0" collapsed="false">
      <c r="A82" s="235" t="s">
        <v>459</v>
      </c>
      <c r="B82" s="486" t="n">
        <v>102.2</v>
      </c>
      <c r="C82" s="486" t="n">
        <v>105.4</v>
      </c>
      <c r="D82" s="486" t="n">
        <v>99.5</v>
      </c>
      <c r="E82" s="486" t="n">
        <v>137.4</v>
      </c>
      <c r="F82" s="486" t="n">
        <v>116.6</v>
      </c>
      <c r="G82" s="486" t="n">
        <v>128.3</v>
      </c>
      <c r="H82" s="486" t="n">
        <v>93.2</v>
      </c>
      <c r="I82" s="486" t="n">
        <v>114.7</v>
      </c>
      <c r="J82" s="486" t="n">
        <v>96.5</v>
      </c>
      <c r="K82" s="486" t="n">
        <v>94.5</v>
      </c>
      <c r="L82" s="130" t="s">
        <v>1368</v>
      </c>
    </row>
    <row r="83" customFormat="false" ht="12.75" hidden="false" customHeight="true" outlineLevel="0" collapsed="false">
      <c r="A83" s="235" t="s">
        <v>460</v>
      </c>
      <c r="B83" s="486" t="n">
        <v>99.9</v>
      </c>
      <c r="C83" s="486" t="n">
        <v>104.3</v>
      </c>
      <c r="D83" s="486" t="n">
        <v>92.8</v>
      </c>
      <c r="E83" s="486" t="n">
        <v>135.9</v>
      </c>
      <c r="F83" s="486" t="n">
        <v>121</v>
      </c>
      <c r="G83" s="486" t="n">
        <v>133.8</v>
      </c>
      <c r="H83" s="486" t="n">
        <v>81.7</v>
      </c>
      <c r="I83" s="486" t="n">
        <v>112.4</v>
      </c>
      <c r="J83" s="486" t="n">
        <v>93.4</v>
      </c>
      <c r="K83" s="486" t="n">
        <v>93.4</v>
      </c>
      <c r="L83" s="130" t="s">
        <v>1368</v>
      </c>
    </row>
    <row r="84" customFormat="false" ht="12.75" hidden="false" customHeight="true" outlineLevel="0" collapsed="false">
      <c r="A84" s="235" t="s">
        <v>461</v>
      </c>
      <c r="B84" s="486" t="n">
        <v>103.3</v>
      </c>
      <c r="C84" s="486" t="n">
        <v>105.5</v>
      </c>
      <c r="D84" s="486" t="n">
        <v>92.5</v>
      </c>
      <c r="E84" s="486" t="n">
        <v>134.5</v>
      </c>
      <c r="F84" s="486" t="n">
        <v>122.7</v>
      </c>
      <c r="G84" s="486" t="n">
        <v>127.9</v>
      </c>
      <c r="H84" s="486" t="n">
        <v>88.3</v>
      </c>
      <c r="I84" s="486" t="n">
        <v>114.2</v>
      </c>
      <c r="J84" s="486" t="n">
        <v>95.4</v>
      </c>
      <c r="K84" s="486" t="n">
        <v>97.3</v>
      </c>
      <c r="L84" s="130" t="s">
        <v>1368</v>
      </c>
    </row>
    <row r="85" customFormat="false" ht="12.75" hidden="false" customHeight="true" outlineLevel="0" collapsed="false">
      <c r="A85" s="235" t="s">
        <v>462</v>
      </c>
      <c r="B85" s="486" t="n">
        <v>105.2</v>
      </c>
      <c r="C85" s="486" t="n">
        <v>104.3</v>
      </c>
      <c r="D85" s="486" t="n">
        <v>89.1</v>
      </c>
      <c r="E85" s="486" t="n">
        <v>128.7</v>
      </c>
      <c r="F85" s="486" t="n">
        <v>133.9</v>
      </c>
      <c r="G85" s="486" t="n">
        <v>135.2</v>
      </c>
      <c r="H85" s="486" t="n">
        <v>87.5</v>
      </c>
      <c r="I85" s="486" t="n">
        <v>114</v>
      </c>
      <c r="J85" s="486" t="n">
        <v>95.3</v>
      </c>
      <c r="K85" s="486" t="n">
        <v>101.1</v>
      </c>
      <c r="L85" s="130" t="s">
        <v>1368</v>
      </c>
    </row>
    <row r="86" customFormat="false" ht="12.75" hidden="false" customHeight="true" outlineLevel="0" collapsed="false">
      <c r="A86" s="330"/>
      <c r="B86" s="486"/>
      <c r="C86" s="486"/>
      <c r="D86" s="486"/>
      <c r="E86" s="486"/>
      <c r="F86" s="486"/>
      <c r="G86" s="486"/>
      <c r="H86" s="486"/>
      <c r="I86" s="486"/>
      <c r="J86" s="486"/>
      <c r="K86" s="486"/>
      <c r="L86" s="130"/>
    </row>
    <row r="87" customFormat="false" ht="12.75" hidden="false" customHeight="true" outlineLevel="0" collapsed="false">
      <c r="A87" s="184" t="n">
        <v>2008</v>
      </c>
      <c r="B87" s="486"/>
      <c r="C87" s="486"/>
      <c r="D87" s="486"/>
      <c r="E87" s="486"/>
      <c r="F87" s="486"/>
      <c r="G87" s="486"/>
      <c r="H87" s="486"/>
      <c r="I87" s="486"/>
      <c r="J87" s="486"/>
      <c r="K87" s="486"/>
      <c r="L87" s="130"/>
    </row>
    <row r="88" customFormat="false" ht="12.75" hidden="false" customHeight="true" outlineLevel="0" collapsed="false">
      <c r="A88" s="235" t="s">
        <v>483</v>
      </c>
      <c r="B88" s="486" t="n">
        <v>102.3</v>
      </c>
      <c r="C88" s="486" t="n">
        <v>109</v>
      </c>
      <c r="D88" s="486" t="n">
        <v>91.8</v>
      </c>
      <c r="E88" s="486" t="n">
        <v>143.7</v>
      </c>
      <c r="F88" s="486" t="n">
        <v>134.7</v>
      </c>
      <c r="G88" s="486" t="n">
        <v>136.9</v>
      </c>
      <c r="H88" s="486" t="n">
        <v>84.2</v>
      </c>
      <c r="I88" s="486" t="n">
        <v>109.3</v>
      </c>
      <c r="J88" s="486" t="n">
        <v>91.4</v>
      </c>
      <c r="K88" s="486" t="n">
        <v>95.5</v>
      </c>
      <c r="L88" s="132" t="s">
        <v>1368</v>
      </c>
    </row>
    <row r="89" s="217" customFormat="true" ht="12.75" hidden="false" customHeight="true" outlineLevel="0" collapsed="false">
      <c r="A89" s="408" t="s">
        <v>452</v>
      </c>
      <c r="B89" s="487" t="n">
        <v>103.2</v>
      </c>
      <c r="C89" s="487" t="n">
        <v>109.9</v>
      </c>
      <c r="D89" s="487" t="n">
        <v>91.7</v>
      </c>
      <c r="E89" s="487" t="n">
        <v>135.1</v>
      </c>
      <c r="F89" s="487" t="n">
        <v>139.5</v>
      </c>
      <c r="G89" s="487" t="n">
        <v>149.1</v>
      </c>
      <c r="H89" s="487" t="n">
        <v>81.3</v>
      </c>
      <c r="I89" s="487" t="n">
        <v>112.1</v>
      </c>
      <c r="J89" s="487" t="n">
        <v>90.1</v>
      </c>
      <c r="K89" s="487" t="n">
        <v>99.1</v>
      </c>
      <c r="L89" s="501" t="s">
        <v>1368</v>
      </c>
    </row>
    <row r="90" customFormat="false" ht="12.75" hidden="false" customHeight="true" outlineLevel="0" collapsed="false">
      <c r="A90" s="217" t="s">
        <v>1292</v>
      </c>
      <c r="B90" s="486"/>
      <c r="C90" s="486"/>
      <c r="D90" s="486"/>
      <c r="E90" s="486"/>
      <c r="F90" s="486"/>
      <c r="G90" s="486"/>
      <c r="H90" s="486"/>
      <c r="I90" s="486"/>
      <c r="J90" s="486"/>
      <c r="K90" s="486"/>
      <c r="L90" s="132"/>
    </row>
    <row r="91" customFormat="false" ht="12.75" hidden="false" customHeight="true" outlineLevel="0" collapsed="false">
      <c r="A91" s="3" t="s">
        <v>1346</v>
      </c>
      <c r="B91" s="486"/>
      <c r="C91" s="486"/>
      <c r="D91" s="486"/>
      <c r="E91" s="486"/>
      <c r="F91" s="486"/>
      <c r="G91" s="486"/>
      <c r="H91" s="486"/>
      <c r="I91" s="486"/>
      <c r="J91" s="486"/>
      <c r="K91" s="486"/>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6</v>
      </c>
      <c r="B2" s="135"/>
      <c r="C2" s="135"/>
      <c r="D2" s="135"/>
      <c r="E2" s="135"/>
      <c r="F2" s="135"/>
      <c r="G2" s="135"/>
      <c r="H2" s="135"/>
      <c r="I2" s="135"/>
      <c r="J2" s="135"/>
      <c r="K2" s="135"/>
      <c r="L2" s="135"/>
    </row>
    <row r="3" s="170" customFormat="true" ht="20.1" hidden="false" customHeight="true" outlineLevel="0" collapsed="false">
      <c r="A3" s="135" t="s">
        <v>1374</v>
      </c>
      <c r="B3" s="135"/>
      <c r="C3" s="135"/>
      <c r="D3" s="135"/>
      <c r="E3" s="135"/>
      <c r="F3" s="135"/>
      <c r="G3" s="135"/>
      <c r="H3" s="135"/>
      <c r="I3" s="135"/>
      <c r="J3" s="135"/>
      <c r="K3" s="135"/>
      <c r="L3" s="135"/>
    </row>
    <row r="4" s="170" customFormat="true" ht="20.1" hidden="false" customHeight="true" outlineLevel="0" collapsed="false">
      <c r="A4" s="220" t="s">
        <v>1397</v>
      </c>
      <c r="B4" s="220"/>
      <c r="C4" s="220"/>
      <c r="D4" s="220"/>
      <c r="E4" s="220"/>
      <c r="F4" s="220"/>
      <c r="G4" s="220"/>
      <c r="H4" s="220"/>
      <c r="I4" s="220"/>
      <c r="J4" s="220"/>
      <c r="K4" s="220"/>
      <c r="L4" s="220"/>
    </row>
    <row r="5" s="170" customFormat="true" ht="20.1" hidden="false" customHeight="true" outlineLevel="0" collapsed="false">
      <c r="A5" s="220" t="s">
        <v>1398</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7</v>
      </c>
      <c r="C7" s="174"/>
      <c r="D7" s="174"/>
      <c r="E7" s="174"/>
      <c r="F7" s="174"/>
      <c r="G7" s="174"/>
      <c r="H7" s="174"/>
      <c r="I7" s="174"/>
      <c r="J7" s="174"/>
      <c r="K7" s="174"/>
      <c r="L7" s="174"/>
    </row>
    <row r="8" customFormat="false" ht="12.75" hidden="false" customHeight="true" outlineLevel="0" collapsed="false">
      <c r="A8" s="137"/>
      <c r="B8" s="175" t="s">
        <v>901</v>
      </c>
      <c r="C8" s="352" t="n">
        <v>0</v>
      </c>
      <c r="D8" s="497" t="n">
        <v>1</v>
      </c>
      <c r="E8" s="497" t="n">
        <v>2</v>
      </c>
      <c r="F8" s="497" t="n">
        <v>3</v>
      </c>
      <c r="G8" s="497" t="n">
        <v>4</v>
      </c>
      <c r="H8" s="497" t="n">
        <v>5</v>
      </c>
      <c r="I8" s="497" t="n">
        <v>6</v>
      </c>
      <c r="J8" s="497" t="n">
        <v>7</v>
      </c>
      <c r="K8" s="497" t="n">
        <v>8</v>
      </c>
      <c r="L8" s="355" t="n">
        <v>9</v>
      </c>
    </row>
    <row r="9" customFormat="false" ht="12.75" hidden="false" customHeight="true" outlineLevel="0" collapsed="false">
      <c r="A9" s="137"/>
      <c r="B9" s="175"/>
      <c r="C9" s="498" t="s">
        <v>1378</v>
      </c>
      <c r="D9" s="498" t="s">
        <v>1379</v>
      </c>
      <c r="E9" s="498" t="s">
        <v>1380</v>
      </c>
      <c r="F9" s="498" t="s">
        <v>1381</v>
      </c>
      <c r="G9" s="498" t="s">
        <v>1382</v>
      </c>
      <c r="H9" s="498" t="s">
        <v>1383</v>
      </c>
      <c r="I9" s="498" t="s">
        <v>1384</v>
      </c>
      <c r="J9" s="498" t="s">
        <v>1385</v>
      </c>
      <c r="K9" s="498" t="s">
        <v>1386</v>
      </c>
      <c r="L9" s="180" t="s">
        <v>1387</v>
      </c>
    </row>
    <row r="10" customFormat="false" ht="12.75" hidden="false" customHeight="false" outlineLevel="0" collapsed="false">
      <c r="A10" s="137"/>
      <c r="B10" s="175"/>
      <c r="C10" s="175"/>
      <c r="D10" s="498"/>
      <c r="E10" s="498"/>
      <c r="F10" s="498"/>
      <c r="G10" s="498"/>
      <c r="H10" s="498"/>
      <c r="I10" s="498"/>
      <c r="J10" s="498"/>
      <c r="K10" s="498"/>
      <c r="L10" s="180"/>
    </row>
    <row r="11" customFormat="false" ht="12.75" hidden="false" customHeight="false" outlineLevel="0" collapsed="false">
      <c r="A11" s="137"/>
      <c r="B11" s="175"/>
      <c r="C11" s="175"/>
      <c r="D11" s="498"/>
      <c r="E11" s="498"/>
      <c r="F11" s="498"/>
      <c r="G11" s="498"/>
      <c r="H11" s="498"/>
      <c r="I11" s="498"/>
      <c r="J11" s="498"/>
      <c r="K11" s="498"/>
      <c r="L11" s="180"/>
    </row>
    <row r="12" customFormat="false" ht="12.75" hidden="false" customHeight="false" outlineLevel="0" collapsed="false">
      <c r="A12" s="137"/>
      <c r="B12" s="175"/>
      <c r="C12" s="175"/>
      <c r="D12" s="498"/>
      <c r="E12" s="498"/>
      <c r="F12" s="498"/>
      <c r="G12" s="498"/>
      <c r="H12" s="498"/>
      <c r="I12" s="498"/>
      <c r="J12" s="498"/>
      <c r="K12" s="498"/>
      <c r="L12" s="180"/>
    </row>
    <row r="13" customFormat="false" ht="12.75" hidden="false" customHeight="false" outlineLevel="0" collapsed="false">
      <c r="A13" s="137"/>
      <c r="B13" s="175"/>
      <c r="C13" s="175"/>
      <c r="D13" s="498"/>
      <c r="E13" s="498"/>
      <c r="F13" s="498"/>
      <c r="G13" s="498"/>
      <c r="H13" s="498"/>
      <c r="I13" s="498"/>
      <c r="J13" s="498"/>
      <c r="K13" s="498"/>
      <c r="L13" s="180"/>
    </row>
    <row r="14" customFormat="false" ht="12.75" hidden="false" customHeight="false" outlineLevel="0" collapsed="false">
      <c r="A14" s="137"/>
      <c r="B14" s="175"/>
      <c r="C14" s="175"/>
      <c r="D14" s="498"/>
      <c r="E14" s="498"/>
      <c r="F14" s="498"/>
      <c r="G14" s="498"/>
      <c r="H14" s="498"/>
      <c r="I14" s="498"/>
      <c r="J14" s="498"/>
      <c r="K14" s="498"/>
      <c r="L14" s="180"/>
    </row>
    <row r="15" customFormat="false" ht="12.75" hidden="false" customHeight="false" outlineLevel="0" collapsed="false">
      <c r="D15" s="223"/>
      <c r="E15" s="223"/>
      <c r="F15" s="223"/>
      <c r="G15" s="223"/>
    </row>
    <row r="16" customFormat="false" ht="15" hidden="false" customHeight="true" outlineLevel="0" collapsed="false">
      <c r="B16" s="373" t="s">
        <v>1355</v>
      </c>
      <c r="C16" s="373"/>
      <c r="D16" s="373"/>
      <c r="E16" s="373"/>
      <c r="F16" s="373"/>
      <c r="G16" s="373"/>
      <c r="H16" s="373"/>
      <c r="I16" s="373"/>
      <c r="J16" s="373"/>
      <c r="K16" s="373"/>
      <c r="L16" s="373"/>
    </row>
    <row r="18" customFormat="false" ht="12.75" hidden="false" customHeight="false" outlineLevel="0" collapsed="false">
      <c r="A18" s="235" t="s">
        <v>1363</v>
      </c>
      <c r="B18" s="486" t="n">
        <v>113.6</v>
      </c>
      <c r="C18" s="486" t="n">
        <v>109.9</v>
      </c>
      <c r="D18" s="486" t="n">
        <v>109.4</v>
      </c>
      <c r="E18" s="486" t="n">
        <v>127.3</v>
      </c>
      <c r="F18" s="486" t="n">
        <v>133</v>
      </c>
      <c r="G18" s="486" t="n">
        <v>101.1</v>
      </c>
      <c r="H18" s="486" t="n">
        <v>114.5</v>
      </c>
      <c r="I18" s="486" t="n">
        <v>117.5</v>
      </c>
      <c r="J18" s="486" t="n">
        <v>111.1</v>
      </c>
      <c r="K18" s="486" t="n">
        <v>112.9</v>
      </c>
      <c r="L18" s="130" t="s">
        <v>1368</v>
      </c>
    </row>
    <row r="19" customFormat="false" ht="12.75" hidden="false" customHeight="false" outlineLevel="0" collapsed="false">
      <c r="A19" s="235" t="s">
        <v>1364</v>
      </c>
      <c r="B19" s="486" t="n">
        <v>123.2</v>
      </c>
      <c r="C19" s="486" t="n">
        <v>118.2</v>
      </c>
      <c r="D19" s="486" t="n">
        <v>115.3</v>
      </c>
      <c r="E19" s="486" t="n">
        <v>142.6</v>
      </c>
      <c r="F19" s="486" t="n">
        <v>129.9</v>
      </c>
      <c r="G19" s="486" t="n">
        <v>86</v>
      </c>
      <c r="H19" s="486" t="n">
        <v>123.2</v>
      </c>
      <c r="I19" s="486" t="n">
        <v>125.6</v>
      </c>
      <c r="J19" s="486" t="n">
        <v>116.1</v>
      </c>
      <c r="K19" s="486" t="n">
        <v>119.1</v>
      </c>
      <c r="L19" s="130" t="s">
        <v>1368</v>
      </c>
    </row>
    <row r="20" customFormat="false" ht="12.75" hidden="false" customHeight="false" outlineLevel="0" collapsed="false">
      <c r="A20" s="330"/>
      <c r="B20" s="486"/>
      <c r="C20" s="486"/>
      <c r="D20" s="486"/>
      <c r="E20" s="486"/>
      <c r="F20" s="486"/>
      <c r="G20" s="486"/>
      <c r="H20" s="486"/>
      <c r="I20" s="486"/>
      <c r="J20" s="486"/>
      <c r="K20" s="486"/>
      <c r="L20" s="130"/>
    </row>
    <row r="21" customFormat="false" ht="12.75" hidden="false" customHeight="false" outlineLevel="0" collapsed="false">
      <c r="A21" s="235" t="s">
        <v>1359</v>
      </c>
      <c r="B21" s="486" t="n">
        <v>118.3</v>
      </c>
      <c r="C21" s="486" t="n">
        <v>107.4</v>
      </c>
      <c r="D21" s="486" t="n">
        <v>97</v>
      </c>
      <c r="E21" s="486" t="n">
        <v>137.8</v>
      </c>
      <c r="F21" s="486" t="n">
        <v>127.7</v>
      </c>
      <c r="G21" s="486" t="n">
        <v>93.1</v>
      </c>
      <c r="H21" s="486" t="n">
        <v>119.3</v>
      </c>
      <c r="I21" s="486" t="n">
        <v>121.5</v>
      </c>
      <c r="J21" s="486" t="n">
        <v>111.7</v>
      </c>
      <c r="K21" s="486" t="n">
        <v>111</v>
      </c>
      <c r="L21" s="130" t="s">
        <v>1368</v>
      </c>
    </row>
    <row r="22" customFormat="false" ht="12.75" hidden="false" customHeight="false" outlineLevel="0" collapsed="false">
      <c r="A22" s="235" t="s">
        <v>1360</v>
      </c>
      <c r="B22" s="486" t="n">
        <v>128.8</v>
      </c>
      <c r="C22" s="486" t="n">
        <v>127.1</v>
      </c>
      <c r="D22" s="486" t="n">
        <v>111.4</v>
      </c>
      <c r="E22" s="486" t="n">
        <v>145.5</v>
      </c>
      <c r="F22" s="486" t="n">
        <v>144</v>
      </c>
      <c r="G22" s="486" t="n">
        <v>114.4</v>
      </c>
      <c r="H22" s="486" t="n">
        <v>139.1</v>
      </c>
      <c r="I22" s="486" t="n">
        <v>128.4</v>
      </c>
      <c r="J22" s="486" t="n">
        <v>118.6</v>
      </c>
      <c r="K22" s="486" t="n">
        <v>123.5</v>
      </c>
      <c r="L22" s="130" t="s">
        <v>1368</v>
      </c>
    </row>
    <row r="23" customFormat="false" ht="12.75" hidden="false" customHeight="false" outlineLevel="0" collapsed="false">
      <c r="A23" s="330"/>
      <c r="B23" s="486"/>
      <c r="C23" s="486"/>
      <c r="D23" s="486"/>
      <c r="E23" s="486"/>
      <c r="F23" s="486"/>
      <c r="G23" s="486"/>
      <c r="H23" s="486"/>
      <c r="I23" s="486"/>
      <c r="J23" s="486"/>
      <c r="K23" s="486"/>
      <c r="L23" s="130"/>
    </row>
    <row r="24" customFormat="false" ht="12.75" hidden="false" customHeight="false" outlineLevel="0" collapsed="false">
      <c r="A24" s="184" t="n">
        <v>2007</v>
      </c>
      <c r="B24" s="486"/>
      <c r="C24" s="486"/>
      <c r="D24" s="486"/>
      <c r="E24" s="486"/>
      <c r="F24" s="486"/>
      <c r="G24" s="486"/>
      <c r="H24" s="486"/>
      <c r="I24" s="486"/>
      <c r="J24" s="486"/>
      <c r="K24" s="486"/>
      <c r="L24" s="130"/>
    </row>
    <row r="25" customFormat="false" ht="12.75" hidden="false" customHeight="false" outlineLevel="0" collapsed="false">
      <c r="A25" s="235" t="s">
        <v>452</v>
      </c>
      <c r="B25" s="486" t="n">
        <v>118.5</v>
      </c>
      <c r="C25" s="486" t="n">
        <v>110.3</v>
      </c>
      <c r="D25" s="486" t="n">
        <v>103.4</v>
      </c>
      <c r="E25" s="486" t="n">
        <v>132.3</v>
      </c>
      <c r="F25" s="486" t="n">
        <v>122.2</v>
      </c>
      <c r="G25" s="486" t="n">
        <v>99.1</v>
      </c>
      <c r="H25" s="486" t="n">
        <v>118.6</v>
      </c>
      <c r="I25" s="486" t="n">
        <v>121.3</v>
      </c>
      <c r="J25" s="486" t="n">
        <v>111.9</v>
      </c>
      <c r="K25" s="486" t="n">
        <v>112.2</v>
      </c>
      <c r="L25" s="130" t="s">
        <v>1368</v>
      </c>
    </row>
    <row r="26" customFormat="false" ht="12.75" hidden="false" customHeight="false" outlineLevel="0" collapsed="false">
      <c r="A26" s="235" t="s">
        <v>453</v>
      </c>
      <c r="B26" s="486" t="n">
        <v>127.9</v>
      </c>
      <c r="C26" s="486" t="n">
        <v>109.7</v>
      </c>
      <c r="D26" s="486" t="n">
        <v>104.6</v>
      </c>
      <c r="E26" s="486" t="n">
        <v>157.1</v>
      </c>
      <c r="F26" s="486" t="n">
        <v>129.1</v>
      </c>
      <c r="G26" s="486" t="n">
        <v>87.4</v>
      </c>
      <c r="H26" s="486" t="n">
        <v>128.5</v>
      </c>
      <c r="I26" s="486" t="n">
        <v>128.2</v>
      </c>
      <c r="J26" s="486" t="n">
        <v>122.3</v>
      </c>
      <c r="K26" s="486" t="n">
        <v>120.1</v>
      </c>
      <c r="L26" s="130" t="s">
        <v>1368</v>
      </c>
    </row>
    <row r="27" customFormat="false" ht="12.75" hidden="false" customHeight="false" outlineLevel="0" collapsed="false">
      <c r="A27" s="235" t="s">
        <v>454</v>
      </c>
      <c r="B27" s="486" t="n">
        <v>120.3</v>
      </c>
      <c r="C27" s="486" t="n">
        <v>115.8</v>
      </c>
      <c r="D27" s="486" t="n">
        <v>115.5</v>
      </c>
      <c r="E27" s="486" t="n">
        <v>164.2</v>
      </c>
      <c r="F27" s="486" t="n">
        <v>122.2</v>
      </c>
      <c r="G27" s="486" t="n">
        <v>84.4</v>
      </c>
      <c r="H27" s="486" t="n">
        <v>120.3</v>
      </c>
      <c r="I27" s="486" t="n">
        <v>129</v>
      </c>
      <c r="J27" s="486" t="n">
        <v>110.8</v>
      </c>
      <c r="K27" s="486" t="n">
        <v>115.8</v>
      </c>
      <c r="L27" s="130" t="s">
        <v>1368</v>
      </c>
    </row>
    <row r="28" customFormat="false" ht="12.75" hidden="false" customHeight="false" outlineLevel="0" collapsed="false">
      <c r="A28" s="235" t="s">
        <v>455</v>
      </c>
      <c r="B28" s="486" t="n">
        <v>120.4</v>
      </c>
      <c r="C28" s="486" t="n">
        <v>107.9</v>
      </c>
      <c r="D28" s="486" t="n">
        <v>114</v>
      </c>
      <c r="E28" s="486" t="n">
        <v>144.9</v>
      </c>
      <c r="F28" s="486" t="n">
        <v>119.5</v>
      </c>
      <c r="G28" s="486" t="n">
        <v>73.7</v>
      </c>
      <c r="H28" s="486" t="n">
        <v>120.6</v>
      </c>
      <c r="I28" s="486" t="n">
        <v>125.6</v>
      </c>
      <c r="J28" s="486" t="n">
        <v>114.1</v>
      </c>
      <c r="K28" s="486" t="n">
        <v>110</v>
      </c>
      <c r="L28" s="130" t="s">
        <v>1368</v>
      </c>
    </row>
    <row r="29" customFormat="false" ht="12.75" hidden="false" customHeight="false" outlineLevel="0" collapsed="false">
      <c r="A29" s="235" t="s">
        <v>456</v>
      </c>
      <c r="B29" s="486" t="n">
        <v>124.9</v>
      </c>
      <c r="C29" s="486" t="n">
        <v>116</v>
      </c>
      <c r="D29" s="486" t="n">
        <v>130.9</v>
      </c>
      <c r="E29" s="486" t="n">
        <v>153</v>
      </c>
      <c r="F29" s="486" t="n">
        <v>133.1</v>
      </c>
      <c r="G29" s="486" t="n">
        <v>81.3</v>
      </c>
      <c r="H29" s="486" t="n">
        <v>123.2</v>
      </c>
      <c r="I29" s="486" t="n">
        <v>131.3</v>
      </c>
      <c r="J29" s="486" t="n">
        <v>118.3</v>
      </c>
      <c r="K29" s="486" t="n">
        <v>112.7</v>
      </c>
      <c r="L29" s="130" t="s">
        <v>1368</v>
      </c>
    </row>
    <row r="30" customFormat="false" ht="12.75" hidden="false" customHeight="false" outlineLevel="0" collapsed="false">
      <c r="A30" s="235" t="s">
        <v>457</v>
      </c>
      <c r="B30" s="486" t="n">
        <v>124.2</v>
      </c>
      <c r="C30" s="486" t="n">
        <v>112.3</v>
      </c>
      <c r="D30" s="486" t="n">
        <v>123.2</v>
      </c>
      <c r="E30" s="486" t="n">
        <v>152</v>
      </c>
      <c r="F30" s="486" t="n">
        <v>134.6</v>
      </c>
      <c r="G30" s="486" t="n">
        <v>78.3</v>
      </c>
      <c r="H30" s="486" t="n">
        <v>121.7</v>
      </c>
      <c r="I30" s="486" t="n">
        <v>129</v>
      </c>
      <c r="J30" s="486" t="n">
        <v>117.7</v>
      </c>
      <c r="K30" s="486" t="n">
        <v>117.8</v>
      </c>
      <c r="L30" s="130" t="s">
        <v>1368</v>
      </c>
    </row>
    <row r="31" customFormat="false" ht="12.75" hidden="false" customHeight="false" outlineLevel="0" collapsed="false">
      <c r="A31" s="235" t="s">
        <v>458</v>
      </c>
      <c r="B31" s="486" t="n">
        <v>118.5</v>
      </c>
      <c r="C31" s="486" t="n">
        <v>122</v>
      </c>
      <c r="D31" s="486" t="n">
        <v>126.3</v>
      </c>
      <c r="E31" s="486" t="n">
        <v>135.3</v>
      </c>
      <c r="F31" s="486" t="n">
        <v>99.6</v>
      </c>
      <c r="G31" s="486" t="n">
        <v>87.7</v>
      </c>
      <c r="H31" s="486" t="n">
        <v>125.5</v>
      </c>
      <c r="I31" s="486" t="n">
        <v>124.2</v>
      </c>
      <c r="J31" s="486" t="n">
        <v>107.5</v>
      </c>
      <c r="K31" s="486" t="n">
        <v>125.6</v>
      </c>
      <c r="L31" s="130" t="s">
        <v>1368</v>
      </c>
    </row>
    <row r="32" customFormat="false" ht="12.75" hidden="false" customHeight="false" outlineLevel="0" collapsed="false">
      <c r="A32" s="235" t="s">
        <v>459</v>
      </c>
      <c r="B32" s="486" t="n">
        <v>124.7</v>
      </c>
      <c r="C32" s="486" t="n">
        <v>127.7</v>
      </c>
      <c r="D32" s="486" t="n">
        <v>112</v>
      </c>
      <c r="E32" s="486" t="n">
        <v>127</v>
      </c>
      <c r="F32" s="486" t="n">
        <v>128.6</v>
      </c>
      <c r="G32" s="486" t="n">
        <v>76.3</v>
      </c>
      <c r="H32" s="486" t="n">
        <v>122.7</v>
      </c>
      <c r="I32" s="486" t="n">
        <v>124</v>
      </c>
      <c r="J32" s="486" t="n">
        <v>118.1</v>
      </c>
      <c r="K32" s="486" t="n">
        <v>127.3</v>
      </c>
      <c r="L32" s="130" t="s">
        <v>1368</v>
      </c>
    </row>
    <row r="33" customFormat="false" ht="12.75" hidden="false" customHeight="false" outlineLevel="0" collapsed="false">
      <c r="A33" s="235" t="s">
        <v>460</v>
      </c>
      <c r="B33" s="486" t="n">
        <v>135.6</v>
      </c>
      <c r="C33" s="486" t="n">
        <v>127.8</v>
      </c>
      <c r="D33" s="486" t="n">
        <v>127</v>
      </c>
      <c r="E33" s="486" t="n">
        <v>144.6</v>
      </c>
      <c r="F33" s="486" t="n">
        <v>132.3</v>
      </c>
      <c r="G33" s="486" t="n">
        <v>91</v>
      </c>
      <c r="H33" s="486" t="n">
        <v>139.4</v>
      </c>
      <c r="I33" s="486" t="n">
        <v>135.9</v>
      </c>
      <c r="J33" s="486" t="n">
        <v>127.5</v>
      </c>
      <c r="K33" s="486" t="n">
        <v>133.7</v>
      </c>
      <c r="L33" s="130" t="s">
        <v>1368</v>
      </c>
    </row>
    <row r="34" customFormat="false" ht="12.75" hidden="false" customHeight="false" outlineLevel="0" collapsed="false">
      <c r="A34" s="235" t="s">
        <v>461</v>
      </c>
      <c r="B34" s="486" t="n">
        <v>133.9</v>
      </c>
      <c r="C34" s="486" t="n">
        <v>139.8</v>
      </c>
      <c r="D34" s="486" t="n">
        <v>116.6</v>
      </c>
      <c r="E34" s="486" t="n">
        <v>132.4</v>
      </c>
      <c r="F34" s="486" t="n">
        <v>146.9</v>
      </c>
      <c r="G34" s="486" t="n">
        <v>96</v>
      </c>
      <c r="H34" s="486" t="n">
        <v>134.1</v>
      </c>
      <c r="I34" s="486" t="n">
        <v>133.7</v>
      </c>
      <c r="J34" s="486" t="n">
        <v>125.8</v>
      </c>
      <c r="K34" s="486" t="n">
        <v>133.8</v>
      </c>
      <c r="L34" s="130" t="s">
        <v>1368</v>
      </c>
    </row>
    <row r="35" customFormat="false" ht="12.75" hidden="false" customHeight="false" outlineLevel="0" collapsed="false">
      <c r="A35" s="235" t="s">
        <v>462</v>
      </c>
      <c r="B35" s="486" t="n">
        <v>112</v>
      </c>
      <c r="C35" s="486" t="n">
        <v>124.9</v>
      </c>
      <c r="D35" s="486" t="n">
        <v>119.2</v>
      </c>
      <c r="E35" s="486" t="n">
        <v>124.8</v>
      </c>
      <c r="F35" s="486" t="n">
        <v>157.6</v>
      </c>
      <c r="G35" s="486" t="n">
        <v>89.9</v>
      </c>
      <c r="H35" s="486" t="n">
        <v>103.4</v>
      </c>
      <c r="I35" s="486" t="n">
        <v>103.5</v>
      </c>
      <c r="J35" s="486" t="n">
        <v>107.1</v>
      </c>
      <c r="K35" s="486" t="n">
        <v>110.8</v>
      </c>
      <c r="L35" s="130" t="s">
        <v>1368</v>
      </c>
    </row>
    <row r="36" customFormat="false" ht="12.75" hidden="false" customHeight="false" outlineLevel="0" collapsed="false">
      <c r="A36" s="330"/>
      <c r="B36" s="486"/>
      <c r="C36" s="486"/>
      <c r="D36" s="486"/>
      <c r="E36" s="486"/>
      <c r="F36" s="486"/>
      <c r="G36" s="486"/>
      <c r="H36" s="486"/>
      <c r="I36" s="486"/>
      <c r="J36" s="486"/>
      <c r="K36" s="486"/>
      <c r="L36" s="130"/>
    </row>
    <row r="37" customFormat="false" ht="12.75" hidden="false" customHeight="false" outlineLevel="0" collapsed="false">
      <c r="A37" s="184" t="n">
        <v>2008</v>
      </c>
      <c r="B37" s="486"/>
      <c r="C37" s="486"/>
      <c r="D37" s="486"/>
      <c r="E37" s="486"/>
      <c r="F37" s="486"/>
      <c r="G37" s="486"/>
      <c r="H37" s="486"/>
      <c r="I37" s="486"/>
      <c r="J37" s="486"/>
      <c r="K37" s="486"/>
      <c r="L37" s="130"/>
    </row>
    <row r="38" customFormat="false" ht="12.75" hidden="false" customHeight="false" outlineLevel="0" collapsed="false">
      <c r="A38" s="235" t="s">
        <v>483</v>
      </c>
      <c r="B38" s="486" t="n">
        <v>128.6</v>
      </c>
      <c r="C38" s="486" t="n">
        <v>128.4</v>
      </c>
      <c r="D38" s="486" t="n">
        <v>115.2</v>
      </c>
      <c r="E38" s="486" t="n">
        <v>148.1</v>
      </c>
      <c r="F38" s="486" t="n">
        <v>156.4</v>
      </c>
      <c r="G38" s="486" t="n">
        <v>123.7</v>
      </c>
      <c r="H38" s="486" t="n">
        <v>142.5</v>
      </c>
      <c r="I38" s="486" t="n">
        <v>130.5</v>
      </c>
      <c r="J38" s="486" t="n">
        <v>116.3</v>
      </c>
      <c r="K38" s="486" t="n">
        <v>123.9</v>
      </c>
      <c r="L38" s="132" t="s">
        <v>1368</v>
      </c>
    </row>
    <row r="39" customFormat="false" ht="12.75" hidden="false" customHeight="false" outlineLevel="0" collapsed="false">
      <c r="A39" s="235" t="s">
        <v>452</v>
      </c>
      <c r="B39" s="486" t="n">
        <v>129</v>
      </c>
      <c r="C39" s="486" t="n">
        <v>125.8</v>
      </c>
      <c r="D39" s="486" t="n">
        <v>107.6</v>
      </c>
      <c r="E39" s="486" t="n">
        <v>142.8</v>
      </c>
      <c r="F39" s="486" t="n">
        <v>131.5</v>
      </c>
      <c r="G39" s="486" t="n">
        <v>105</v>
      </c>
      <c r="H39" s="486" t="n">
        <v>135.8</v>
      </c>
      <c r="I39" s="486" t="n">
        <v>126.3</v>
      </c>
      <c r="J39" s="486" t="n">
        <v>120.9</v>
      </c>
      <c r="K39" s="486" t="n">
        <v>123.2</v>
      </c>
      <c r="L39" s="132" t="s">
        <v>1368</v>
      </c>
    </row>
    <row r="40" customFormat="false" ht="12.75" hidden="false" customHeight="false" outlineLevel="0" collapsed="false">
      <c r="B40" s="486"/>
      <c r="C40" s="486"/>
      <c r="D40" s="486"/>
      <c r="E40" s="486"/>
      <c r="F40" s="486"/>
      <c r="G40" s="486"/>
      <c r="H40" s="486"/>
      <c r="I40" s="486"/>
      <c r="J40" s="486"/>
      <c r="K40" s="486"/>
    </row>
    <row r="41" customFormat="false" ht="15" hidden="false" customHeight="true" outlineLevel="0" collapsed="false">
      <c r="B41" s="373" t="s">
        <v>466</v>
      </c>
      <c r="C41" s="373"/>
      <c r="D41" s="373"/>
      <c r="E41" s="373"/>
      <c r="F41" s="373"/>
      <c r="G41" s="373"/>
      <c r="H41" s="373"/>
      <c r="I41" s="373"/>
      <c r="J41" s="373"/>
      <c r="K41" s="373"/>
      <c r="L41" s="373"/>
    </row>
    <row r="43" customFormat="false" ht="12.75" hidden="false" customHeight="false" outlineLevel="0" collapsed="false">
      <c r="A43" s="235" t="s">
        <v>1363</v>
      </c>
      <c r="B43" s="486" t="n">
        <v>112.7</v>
      </c>
      <c r="C43" s="486" t="n">
        <v>107.7</v>
      </c>
      <c r="D43" s="486" t="n">
        <v>110.9</v>
      </c>
      <c r="E43" s="486" t="n">
        <v>113.3</v>
      </c>
      <c r="F43" s="486" t="n">
        <v>115.5</v>
      </c>
      <c r="G43" s="486" t="n">
        <v>94.5</v>
      </c>
      <c r="H43" s="486" t="n">
        <v>112.2</v>
      </c>
      <c r="I43" s="486" t="n">
        <v>111.3</v>
      </c>
      <c r="J43" s="486" t="n">
        <v>113.5</v>
      </c>
      <c r="K43" s="486" t="n">
        <v>110.7</v>
      </c>
      <c r="L43" s="130" t="s">
        <v>1368</v>
      </c>
    </row>
    <row r="44" customFormat="false" ht="12.75" hidden="false" customHeight="false" outlineLevel="0" collapsed="false">
      <c r="A44" s="235" t="s">
        <v>1364</v>
      </c>
      <c r="B44" s="486" t="n">
        <v>119.2</v>
      </c>
      <c r="C44" s="486" t="n">
        <v>109</v>
      </c>
      <c r="D44" s="486" t="n">
        <v>113.3</v>
      </c>
      <c r="E44" s="486" t="n">
        <v>113.6</v>
      </c>
      <c r="F44" s="486" t="n">
        <v>116.2</v>
      </c>
      <c r="G44" s="486" t="n">
        <v>70.5</v>
      </c>
      <c r="H44" s="486" t="n">
        <v>119.5</v>
      </c>
      <c r="I44" s="486" t="n">
        <v>113</v>
      </c>
      <c r="J44" s="486" t="n">
        <v>116.4</v>
      </c>
      <c r="K44" s="486" t="n">
        <v>117.5</v>
      </c>
      <c r="L44" s="130" t="s">
        <v>1368</v>
      </c>
    </row>
    <row r="45" customFormat="false" ht="12.75" hidden="false" customHeight="false" outlineLevel="0" collapsed="false">
      <c r="A45" s="330"/>
      <c r="B45" s="486"/>
      <c r="C45" s="486"/>
      <c r="D45" s="486"/>
      <c r="E45" s="486"/>
      <c r="F45" s="486"/>
      <c r="G45" s="486"/>
      <c r="H45" s="486"/>
      <c r="I45" s="486"/>
      <c r="J45" s="486"/>
      <c r="K45" s="486"/>
      <c r="L45" s="130"/>
    </row>
    <row r="46" customFormat="false" ht="12.75" hidden="false" customHeight="false" outlineLevel="0" collapsed="false">
      <c r="A46" s="235" t="s">
        <v>1359</v>
      </c>
      <c r="B46" s="486" t="n">
        <v>117.6</v>
      </c>
      <c r="C46" s="486" t="n">
        <v>103.3</v>
      </c>
      <c r="D46" s="486" t="n">
        <v>94.6</v>
      </c>
      <c r="E46" s="486" t="n">
        <v>111.2</v>
      </c>
      <c r="F46" s="486" t="n">
        <v>131.2</v>
      </c>
      <c r="G46" s="486" t="n">
        <v>76.2</v>
      </c>
      <c r="H46" s="486" t="n">
        <v>123.6</v>
      </c>
      <c r="I46" s="486" t="n">
        <v>110.6</v>
      </c>
      <c r="J46" s="486" t="n">
        <v>113.7</v>
      </c>
      <c r="K46" s="486" t="n">
        <v>112.3</v>
      </c>
      <c r="L46" s="130" t="s">
        <v>1368</v>
      </c>
    </row>
    <row r="47" customFormat="false" ht="12.75" hidden="false" customHeight="false" outlineLevel="0" collapsed="false">
      <c r="A47" s="235" t="s">
        <v>1360</v>
      </c>
      <c r="B47" s="486" t="n">
        <v>123.9</v>
      </c>
      <c r="C47" s="486" t="n">
        <v>110.5</v>
      </c>
      <c r="D47" s="486" t="n">
        <v>109.1</v>
      </c>
      <c r="E47" s="486" t="n">
        <v>119</v>
      </c>
      <c r="F47" s="486" t="n">
        <v>117.6</v>
      </c>
      <c r="G47" s="486" t="n">
        <v>77.6</v>
      </c>
      <c r="H47" s="486" t="n">
        <v>130.8</v>
      </c>
      <c r="I47" s="486" t="n">
        <v>115</v>
      </c>
      <c r="J47" s="486" t="n">
        <v>120.5</v>
      </c>
      <c r="K47" s="486" t="n">
        <v>120.2</v>
      </c>
      <c r="L47" s="130" t="s">
        <v>1368</v>
      </c>
    </row>
    <row r="48" customFormat="false" ht="12.75" hidden="false" customHeight="false" outlineLevel="0" collapsed="false">
      <c r="A48" s="330"/>
      <c r="B48" s="486"/>
      <c r="C48" s="486"/>
      <c r="D48" s="486"/>
      <c r="E48" s="486"/>
      <c r="F48" s="486"/>
      <c r="G48" s="486"/>
      <c r="H48" s="486"/>
      <c r="I48" s="486"/>
      <c r="J48" s="486"/>
      <c r="K48" s="486"/>
    </row>
    <row r="49" customFormat="false" ht="12.75" hidden="false" customHeight="false" outlineLevel="0" collapsed="false">
      <c r="A49" s="184" t="n">
        <v>2007</v>
      </c>
      <c r="B49" s="486"/>
      <c r="C49" s="486"/>
      <c r="D49" s="486"/>
      <c r="E49" s="486"/>
      <c r="F49" s="486"/>
      <c r="G49" s="486"/>
      <c r="H49" s="486"/>
      <c r="I49" s="486"/>
      <c r="J49" s="486"/>
      <c r="K49" s="486"/>
    </row>
    <row r="50" customFormat="false" ht="12.75" hidden="false" customHeight="false" outlineLevel="0" collapsed="false">
      <c r="A50" s="235" t="s">
        <v>452</v>
      </c>
      <c r="B50" s="486" t="n">
        <v>115.3</v>
      </c>
      <c r="C50" s="486" t="n">
        <v>105.5</v>
      </c>
      <c r="D50" s="486" t="n">
        <v>101.7</v>
      </c>
      <c r="E50" s="486" t="n">
        <v>109.9</v>
      </c>
      <c r="F50" s="486" t="n">
        <v>117.5</v>
      </c>
      <c r="G50" s="486" t="n">
        <v>72.4</v>
      </c>
      <c r="H50" s="486" t="n">
        <v>115</v>
      </c>
      <c r="I50" s="486" t="n">
        <v>110.4</v>
      </c>
      <c r="J50" s="486" t="n">
        <v>112.4</v>
      </c>
      <c r="K50" s="486" t="n">
        <v>109.9</v>
      </c>
      <c r="L50" s="130" t="s">
        <v>1368</v>
      </c>
    </row>
    <row r="51" customFormat="false" ht="12.75" hidden="false" customHeight="false" outlineLevel="0" collapsed="false">
      <c r="A51" s="235" t="s">
        <v>453</v>
      </c>
      <c r="B51" s="486" t="n">
        <v>122.7</v>
      </c>
      <c r="C51" s="486" t="n">
        <v>104</v>
      </c>
      <c r="D51" s="486" t="n">
        <v>103.3</v>
      </c>
      <c r="E51" s="486" t="n">
        <v>119.6</v>
      </c>
      <c r="F51" s="486" t="n">
        <v>119.5</v>
      </c>
      <c r="G51" s="486" t="n">
        <v>76.3</v>
      </c>
      <c r="H51" s="486" t="n">
        <v>119.8</v>
      </c>
      <c r="I51" s="486" t="n">
        <v>116.3</v>
      </c>
      <c r="J51" s="486" t="n">
        <v>122.1</v>
      </c>
      <c r="K51" s="486" t="n">
        <v>119</v>
      </c>
      <c r="L51" s="130" t="s">
        <v>1368</v>
      </c>
    </row>
    <row r="52" customFormat="false" ht="12.75" hidden="false" customHeight="false" outlineLevel="0" collapsed="false">
      <c r="A52" s="235" t="s">
        <v>454</v>
      </c>
      <c r="B52" s="486" t="n">
        <v>115.8</v>
      </c>
      <c r="C52" s="486" t="n">
        <v>111.1</v>
      </c>
      <c r="D52" s="486" t="n">
        <v>116.8</v>
      </c>
      <c r="E52" s="486" t="n">
        <v>125.3</v>
      </c>
      <c r="F52" s="486" t="n">
        <v>113.7</v>
      </c>
      <c r="G52" s="486" t="n">
        <v>70.3</v>
      </c>
      <c r="H52" s="486" t="n">
        <v>112.8</v>
      </c>
      <c r="I52" s="486" t="n">
        <v>115.8</v>
      </c>
      <c r="J52" s="486" t="n">
        <v>110.1</v>
      </c>
      <c r="K52" s="486" t="n">
        <v>116.6</v>
      </c>
      <c r="L52" s="130" t="s">
        <v>1368</v>
      </c>
    </row>
    <row r="53" customFormat="false" ht="12.75" hidden="false" customHeight="false" outlineLevel="0" collapsed="false">
      <c r="A53" s="235" t="s">
        <v>455</v>
      </c>
      <c r="B53" s="486" t="n">
        <v>115</v>
      </c>
      <c r="C53" s="486" t="n">
        <v>102.9</v>
      </c>
      <c r="D53" s="486" t="n">
        <v>111.8</v>
      </c>
      <c r="E53" s="486" t="n">
        <v>107.8</v>
      </c>
      <c r="F53" s="486" t="n">
        <v>109</v>
      </c>
      <c r="G53" s="486" t="n">
        <v>62.4</v>
      </c>
      <c r="H53" s="486" t="n">
        <v>112.1</v>
      </c>
      <c r="I53" s="486" t="n">
        <v>112.3</v>
      </c>
      <c r="J53" s="486" t="n">
        <v>112.9</v>
      </c>
      <c r="K53" s="486" t="n">
        <v>109.7</v>
      </c>
      <c r="L53" s="130" t="s">
        <v>1368</v>
      </c>
    </row>
    <row r="54" customFormat="false" ht="12.75" hidden="false" customHeight="false" outlineLevel="0" collapsed="false">
      <c r="A54" s="235" t="s">
        <v>456</v>
      </c>
      <c r="B54" s="486" t="n">
        <v>120.6</v>
      </c>
      <c r="C54" s="486" t="n">
        <v>108.7</v>
      </c>
      <c r="D54" s="486" t="n">
        <v>124.7</v>
      </c>
      <c r="E54" s="486" t="n">
        <v>115.7</v>
      </c>
      <c r="F54" s="486" t="n">
        <v>119</v>
      </c>
      <c r="G54" s="486" t="n">
        <v>72.7</v>
      </c>
      <c r="H54" s="486" t="n">
        <v>118.6</v>
      </c>
      <c r="I54" s="486" t="n">
        <v>116.6</v>
      </c>
      <c r="J54" s="486" t="n">
        <v>118.7</v>
      </c>
      <c r="K54" s="486" t="n">
        <v>110.4</v>
      </c>
      <c r="L54" s="130" t="s">
        <v>1368</v>
      </c>
    </row>
    <row r="55" customFormat="false" ht="12.75" hidden="false" customHeight="false" outlineLevel="0" collapsed="false">
      <c r="A55" s="235" t="s">
        <v>457</v>
      </c>
      <c r="B55" s="486" t="n">
        <v>119.6</v>
      </c>
      <c r="C55" s="486" t="n">
        <v>103.4</v>
      </c>
      <c r="D55" s="486" t="n">
        <v>121.9</v>
      </c>
      <c r="E55" s="486" t="n">
        <v>119.7</v>
      </c>
      <c r="F55" s="486" t="n">
        <v>119.8</v>
      </c>
      <c r="G55" s="486" t="n">
        <v>63.4</v>
      </c>
      <c r="H55" s="486" t="n">
        <v>120.2</v>
      </c>
      <c r="I55" s="486" t="n">
        <v>115.1</v>
      </c>
      <c r="J55" s="486" t="n">
        <v>117.1</v>
      </c>
      <c r="K55" s="486" t="n">
        <v>115.5</v>
      </c>
      <c r="L55" s="130" t="s">
        <v>1368</v>
      </c>
    </row>
    <row r="56" customFormat="false" ht="12.75" hidden="false" customHeight="false" outlineLevel="0" collapsed="false">
      <c r="A56" s="235" t="s">
        <v>458</v>
      </c>
      <c r="B56" s="486" t="n">
        <v>115.9</v>
      </c>
      <c r="C56" s="486" t="n">
        <v>112.8</v>
      </c>
      <c r="D56" s="486" t="n">
        <v>125</v>
      </c>
      <c r="E56" s="486" t="n">
        <v>111.5</v>
      </c>
      <c r="F56" s="486" t="n">
        <v>90.6</v>
      </c>
      <c r="G56" s="486" t="n">
        <v>71.3</v>
      </c>
      <c r="H56" s="486" t="n">
        <v>122.2</v>
      </c>
      <c r="I56" s="486" t="n">
        <v>112.2</v>
      </c>
      <c r="J56" s="486" t="n">
        <v>109.7</v>
      </c>
      <c r="K56" s="486" t="n">
        <v>123.9</v>
      </c>
      <c r="L56" s="130" t="s">
        <v>1368</v>
      </c>
    </row>
    <row r="57" customFormat="false" ht="12.75" hidden="false" customHeight="false" outlineLevel="0" collapsed="false">
      <c r="A57" s="235" t="s">
        <v>459</v>
      </c>
      <c r="B57" s="486" t="n">
        <v>121.7</v>
      </c>
      <c r="C57" s="486" t="n">
        <v>113.7</v>
      </c>
      <c r="D57" s="486" t="n">
        <v>110.2</v>
      </c>
      <c r="E57" s="486" t="n">
        <v>106.6</v>
      </c>
      <c r="F57" s="486" t="n">
        <v>111.9</v>
      </c>
      <c r="G57" s="486" t="n">
        <v>62.6</v>
      </c>
      <c r="H57" s="486" t="n">
        <v>121.8</v>
      </c>
      <c r="I57" s="486" t="n">
        <v>111.5</v>
      </c>
      <c r="J57" s="486" t="n">
        <v>119.1</v>
      </c>
      <c r="K57" s="486" t="n">
        <v>127</v>
      </c>
      <c r="L57" s="130" t="s">
        <v>1368</v>
      </c>
    </row>
    <row r="58" customFormat="false" ht="12.75" hidden="false" customHeight="false" outlineLevel="0" collapsed="false">
      <c r="A58" s="235" t="s">
        <v>460</v>
      </c>
      <c r="B58" s="486" t="n">
        <v>130.5</v>
      </c>
      <c r="C58" s="486" t="n">
        <v>112.7</v>
      </c>
      <c r="D58" s="486" t="n">
        <v>126.6</v>
      </c>
      <c r="E58" s="486" t="n">
        <v>117.4</v>
      </c>
      <c r="F58" s="486" t="n">
        <v>114.4</v>
      </c>
      <c r="G58" s="486" t="n">
        <v>72.1</v>
      </c>
      <c r="H58" s="486" t="n">
        <v>133.2</v>
      </c>
      <c r="I58" s="486" t="n">
        <v>121.9</v>
      </c>
      <c r="J58" s="486" t="n">
        <v>128.3</v>
      </c>
      <c r="K58" s="486" t="n">
        <v>129</v>
      </c>
      <c r="L58" s="130" t="s">
        <v>1368</v>
      </c>
    </row>
    <row r="59" customFormat="false" ht="12.75" hidden="false" customHeight="false" outlineLevel="0" collapsed="false">
      <c r="A59" s="235" t="s">
        <v>461</v>
      </c>
      <c r="B59" s="486" t="n">
        <v>129.3</v>
      </c>
      <c r="C59" s="486" t="n">
        <v>122.5</v>
      </c>
      <c r="D59" s="486" t="n">
        <v>115.5</v>
      </c>
      <c r="E59" s="486" t="n">
        <v>111.6</v>
      </c>
      <c r="F59" s="486" t="n">
        <v>121</v>
      </c>
      <c r="G59" s="486" t="n">
        <v>74.4</v>
      </c>
      <c r="H59" s="486" t="n">
        <v>132</v>
      </c>
      <c r="I59" s="486" t="n">
        <v>119.5</v>
      </c>
      <c r="J59" s="486" t="n">
        <v>126.9</v>
      </c>
      <c r="K59" s="486" t="n">
        <v>132</v>
      </c>
      <c r="L59" s="130" t="s">
        <v>1368</v>
      </c>
    </row>
    <row r="60" customFormat="false" ht="12.75" hidden="false" customHeight="false" outlineLevel="0" collapsed="false">
      <c r="A60" s="235" t="s">
        <v>462</v>
      </c>
      <c r="B60" s="486" t="n">
        <v>108.3</v>
      </c>
      <c r="C60" s="486" t="n">
        <v>109.7</v>
      </c>
      <c r="D60" s="486" t="n">
        <v>114.8</v>
      </c>
      <c r="E60" s="486" t="n">
        <v>106.1</v>
      </c>
      <c r="F60" s="486" t="n">
        <v>129</v>
      </c>
      <c r="G60" s="486" t="n">
        <v>67.7</v>
      </c>
      <c r="H60" s="486" t="n">
        <v>103.3</v>
      </c>
      <c r="I60" s="486" t="n">
        <v>93</v>
      </c>
      <c r="J60" s="486" t="n">
        <v>107.5</v>
      </c>
      <c r="K60" s="486" t="n">
        <v>109.3</v>
      </c>
      <c r="L60" s="130" t="s">
        <v>1368</v>
      </c>
    </row>
    <row r="61" customFormat="false" ht="12.75" hidden="false" customHeight="false" outlineLevel="0" collapsed="false">
      <c r="A61" s="330"/>
      <c r="B61" s="486"/>
      <c r="C61" s="486"/>
      <c r="D61" s="486"/>
      <c r="E61" s="486"/>
      <c r="F61" s="486"/>
      <c r="G61" s="486"/>
      <c r="H61" s="486"/>
      <c r="I61" s="486"/>
      <c r="J61" s="486"/>
      <c r="K61" s="486"/>
    </row>
    <row r="62" customFormat="false" ht="12.75" hidden="false" customHeight="false" outlineLevel="0" collapsed="false">
      <c r="A62" s="184" t="n">
        <v>2008</v>
      </c>
      <c r="B62" s="486"/>
      <c r="C62" s="486"/>
      <c r="D62" s="486"/>
      <c r="E62" s="486"/>
      <c r="F62" s="486"/>
      <c r="G62" s="486"/>
      <c r="H62" s="486"/>
      <c r="I62" s="486"/>
      <c r="J62" s="486"/>
      <c r="K62" s="486"/>
    </row>
    <row r="63" customFormat="false" ht="12.75" hidden="false" customHeight="false" outlineLevel="0" collapsed="false">
      <c r="A63" s="235" t="s">
        <v>483</v>
      </c>
      <c r="B63" s="486" t="n">
        <v>123.5</v>
      </c>
      <c r="C63" s="486" t="n">
        <v>111.9</v>
      </c>
      <c r="D63" s="486" t="n">
        <v>113.6</v>
      </c>
      <c r="E63" s="486" t="n">
        <v>124.7</v>
      </c>
      <c r="F63" s="486" t="n">
        <v>128.5</v>
      </c>
      <c r="G63" s="486" t="n">
        <v>84.9</v>
      </c>
      <c r="H63" s="486" t="n">
        <v>135</v>
      </c>
      <c r="I63" s="486" t="n">
        <v>117.7</v>
      </c>
      <c r="J63" s="486" t="n">
        <v>117.8</v>
      </c>
      <c r="K63" s="486" t="n">
        <v>121.2</v>
      </c>
      <c r="L63" s="132" t="s">
        <v>1368</v>
      </c>
    </row>
    <row r="64" customFormat="false" ht="12.75" hidden="false" customHeight="false" outlineLevel="0" collapsed="false">
      <c r="A64" s="235" t="s">
        <v>452</v>
      </c>
      <c r="B64" s="486" t="n">
        <v>124.3</v>
      </c>
      <c r="C64" s="486" t="n">
        <v>109.2</v>
      </c>
      <c r="D64" s="486" t="n">
        <v>104.5</v>
      </c>
      <c r="E64" s="486" t="n">
        <v>113.2</v>
      </c>
      <c r="F64" s="486" t="n">
        <v>106.7</v>
      </c>
      <c r="G64" s="486" t="n">
        <v>70.3</v>
      </c>
      <c r="H64" s="486" t="n">
        <v>126.6</v>
      </c>
      <c r="I64" s="486" t="n">
        <v>112.3</v>
      </c>
      <c r="J64" s="486" t="n">
        <v>123.2</v>
      </c>
      <c r="K64" s="486" t="n">
        <v>119.1</v>
      </c>
      <c r="L64" s="132" t="s">
        <v>1368</v>
      </c>
    </row>
    <row r="65" customFormat="false" ht="12.75" hidden="false" customHeight="false" outlineLevel="0" collapsed="false">
      <c r="B65" s="486"/>
      <c r="C65" s="486"/>
      <c r="D65" s="486"/>
      <c r="E65" s="486"/>
      <c r="F65" s="486"/>
      <c r="G65" s="486"/>
      <c r="H65" s="486"/>
      <c r="I65" s="486"/>
      <c r="J65" s="486"/>
      <c r="K65" s="486"/>
      <c r="L65" s="130"/>
    </row>
    <row r="66" customFormat="false" ht="15" hidden="false" customHeight="true" outlineLevel="0" collapsed="false">
      <c r="B66" s="373" t="s">
        <v>467</v>
      </c>
      <c r="C66" s="373"/>
      <c r="D66" s="373"/>
      <c r="E66" s="373"/>
      <c r="F66" s="373"/>
      <c r="G66" s="373"/>
      <c r="H66" s="373"/>
      <c r="I66" s="373"/>
      <c r="J66" s="373"/>
      <c r="K66" s="373"/>
      <c r="L66" s="373"/>
    </row>
    <row r="68" customFormat="false" ht="12.75" hidden="false" customHeight="false" outlineLevel="0" collapsed="false">
      <c r="A68" s="235" t="s">
        <v>1363</v>
      </c>
      <c r="B68" s="486" t="n">
        <v>100.8</v>
      </c>
      <c r="C68" s="486" t="n">
        <v>102.1</v>
      </c>
      <c r="D68" s="486" t="n">
        <v>98.7</v>
      </c>
      <c r="E68" s="486" t="n">
        <v>112.4</v>
      </c>
      <c r="F68" s="486" t="n">
        <v>115.1</v>
      </c>
      <c r="G68" s="486" t="n">
        <v>107</v>
      </c>
      <c r="H68" s="486" t="n">
        <v>102.1</v>
      </c>
      <c r="I68" s="486" t="n">
        <v>105.6</v>
      </c>
      <c r="J68" s="486" t="n">
        <v>97.9</v>
      </c>
      <c r="K68" s="486" t="n">
        <v>102</v>
      </c>
      <c r="L68" s="130" t="s">
        <v>1368</v>
      </c>
    </row>
    <row r="69" customFormat="false" ht="12.75" hidden="false" customHeight="false" outlineLevel="0" collapsed="false">
      <c r="A69" s="235" t="s">
        <v>1364</v>
      </c>
      <c r="B69" s="486" t="n">
        <v>103.4</v>
      </c>
      <c r="C69" s="486" t="n">
        <v>108.5</v>
      </c>
      <c r="D69" s="486" t="n">
        <v>101.7</v>
      </c>
      <c r="E69" s="486" t="n">
        <v>125.5</v>
      </c>
      <c r="F69" s="486" t="n">
        <v>111.8</v>
      </c>
      <c r="G69" s="486" t="n">
        <v>122.1</v>
      </c>
      <c r="H69" s="486" t="n">
        <v>103</v>
      </c>
      <c r="I69" s="486" t="n">
        <v>111.2</v>
      </c>
      <c r="J69" s="486" t="n">
        <v>99.7</v>
      </c>
      <c r="K69" s="486" t="n">
        <v>101.4</v>
      </c>
      <c r="L69" s="130" t="s">
        <v>1368</v>
      </c>
    </row>
    <row r="70" customFormat="false" ht="12.75" hidden="false" customHeight="false" outlineLevel="0" collapsed="false">
      <c r="A70" s="330"/>
      <c r="B70" s="486"/>
      <c r="C70" s="486"/>
      <c r="D70" s="486"/>
      <c r="E70" s="486"/>
      <c r="F70" s="486"/>
      <c r="G70" s="486"/>
      <c r="H70" s="486"/>
      <c r="I70" s="486"/>
      <c r="J70" s="486"/>
      <c r="K70" s="486"/>
      <c r="L70" s="130"/>
    </row>
    <row r="71" customFormat="false" ht="12.75" hidden="false" customHeight="false" outlineLevel="0" collapsed="false">
      <c r="A71" s="235" t="s">
        <v>1359</v>
      </c>
      <c r="B71" s="486" t="n">
        <v>100.6</v>
      </c>
      <c r="C71" s="486" t="n">
        <v>104</v>
      </c>
      <c r="D71" s="486" t="n">
        <v>102.5</v>
      </c>
      <c r="E71" s="486" t="n">
        <v>123.9</v>
      </c>
      <c r="F71" s="486" t="n">
        <v>97.3</v>
      </c>
      <c r="G71" s="486" t="n">
        <v>122.2</v>
      </c>
      <c r="H71" s="486" t="n">
        <v>96.5</v>
      </c>
      <c r="I71" s="486" t="n">
        <v>109.8</v>
      </c>
      <c r="J71" s="486" t="n">
        <v>98.3</v>
      </c>
      <c r="K71" s="486" t="n">
        <v>98.8</v>
      </c>
      <c r="L71" s="130" t="s">
        <v>1368</v>
      </c>
    </row>
    <row r="72" customFormat="false" ht="12.75" hidden="false" customHeight="false" outlineLevel="0" collapsed="false">
      <c r="A72" s="235" t="s">
        <v>1360</v>
      </c>
      <c r="B72" s="486" t="n">
        <v>103.9</v>
      </c>
      <c r="C72" s="486" t="n">
        <v>115</v>
      </c>
      <c r="D72" s="486" t="n">
        <v>102.1</v>
      </c>
      <c r="E72" s="486" t="n">
        <v>122.3</v>
      </c>
      <c r="F72" s="486" t="n">
        <v>122.4</v>
      </c>
      <c r="G72" s="486" t="n">
        <v>147.3</v>
      </c>
      <c r="H72" s="486" t="n">
        <v>106.3</v>
      </c>
      <c r="I72" s="486" t="n">
        <v>111.7</v>
      </c>
      <c r="J72" s="486" t="n">
        <v>98.4</v>
      </c>
      <c r="K72" s="486" t="n">
        <v>102.8</v>
      </c>
      <c r="L72" s="502" t="s">
        <v>1368</v>
      </c>
      <c r="M72" s="486"/>
    </row>
    <row r="73" customFormat="false" ht="12.75" hidden="false" customHeight="false" outlineLevel="0" collapsed="false">
      <c r="A73" s="330"/>
      <c r="B73" s="486"/>
      <c r="C73" s="486"/>
      <c r="D73" s="486"/>
      <c r="E73" s="486"/>
      <c r="F73" s="486"/>
      <c r="G73" s="486"/>
      <c r="H73" s="486"/>
      <c r="I73" s="486"/>
      <c r="J73" s="486"/>
      <c r="K73" s="486"/>
      <c r="L73" s="130"/>
    </row>
    <row r="74" customFormat="false" ht="12.75" hidden="false" customHeight="false" outlineLevel="0" collapsed="false">
      <c r="A74" s="184" t="n">
        <v>2007</v>
      </c>
      <c r="B74" s="486"/>
      <c r="C74" s="486"/>
      <c r="D74" s="486"/>
      <c r="E74" s="486"/>
      <c r="F74" s="486"/>
      <c r="G74" s="486"/>
      <c r="H74" s="486"/>
      <c r="I74" s="486"/>
      <c r="J74" s="486"/>
      <c r="K74" s="486"/>
      <c r="L74" s="130"/>
    </row>
    <row r="75" customFormat="false" ht="12.75" hidden="false" customHeight="false" outlineLevel="0" collapsed="false">
      <c r="A75" s="235" t="s">
        <v>452</v>
      </c>
      <c r="B75" s="486" t="n">
        <v>102.8</v>
      </c>
      <c r="C75" s="486" t="n">
        <v>104.5</v>
      </c>
      <c r="D75" s="486" t="n">
        <v>101.6</v>
      </c>
      <c r="E75" s="486" t="n">
        <v>120.3</v>
      </c>
      <c r="F75" s="486" t="n">
        <v>104</v>
      </c>
      <c r="G75" s="486" t="n">
        <v>136.9</v>
      </c>
      <c r="H75" s="486" t="n">
        <v>103.2</v>
      </c>
      <c r="I75" s="486" t="n">
        <v>109.9</v>
      </c>
      <c r="J75" s="486" t="n">
        <v>99.6</v>
      </c>
      <c r="K75" s="486" t="n">
        <v>102.1</v>
      </c>
      <c r="L75" s="130" t="s">
        <v>1368</v>
      </c>
    </row>
    <row r="76" customFormat="false" ht="12.75" hidden="false" customHeight="false" outlineLevel="0" collapsed="false">
      <c r="A76" s="235" t="s">
        <v>453</v>
      </c>
      <c r="B76" s="486" t="n">
        <v>104.3</v>
      </c>
      <c r="C76" s="486" t="n">
        <v>105.4</v>
      </c>
      <c r="D76" s="486" t="n">
        <v>101.3</v>
      </c>
      <c r="E76" s="486" t="n">
        <v>131.4</v>
      </c>
      <c r="F76" s="486" t="n">
        <v>108</v>
      </c>
      <c r="G76" s="486" t="n">
        <v>114.5</v>
      </c>
      <c r="H76" s="486" t="n">
        <v>107.2</v>
      </c>
      <c r="I76" s="486" t="n">
        <v>110.2</v>
      </c>
      <c r="J76" s="486" t="n">
        <v>100.2</v>
      </c>
      <c r="K76" s="486" t="n">
        <v>101</v>
      </c>
      <c r="L76" s="130" t="s">
        <v>1368</v>
      </c>
    </row>
    <row r="77" customFormat="false" ht="12.75" hidden="false" customHeight="false" outlineLevel="0" collapsed="false">
      <c r="A77" s="235" t="s">
        <v>454</v>
      </c>
      <c r="B77" s="486" t="n">
        <v>103.8</v>
      </c>
      <c r="C77" s="486" t="n">
        <v>104.3</v>
      </c>
      <c r="D77" s="486" t="n">
        <v>98.9</v>
      </c>
      <c r="E77" s="486" t="n">
        <v>131</v>
      </c>
      <c r="F77" s="486" t="n">
        <v>107.5</v>
      </c>
      <c r="G77" s="486" t="n">
        <v>120.1</v>
      </c>
      <c r="H77" s="486" t="n">
        <v>106.7</v>
      </c>
      <c r="I77" s="486" t="n">
        <v>111.4</v>
      </c>
      <c r="J77" s="486" t="n">
        <v>100.6</v>
      </c>
      <c r="K77" s="486" t="n">
        <v>99.3</v>
      </c>
      <c r="L77" s="130" t="s">
        <v>1368</v>
      </c>
    </row>
    <row r="78" customFormat="false" ht="12.75" hidden="false" customHeight="false" outlineLevel="0" collapsed="false">
      <c r="A78" s="235" t="s">
        <v>455</v>
      </c>
      <c r="B78" s="486" t="n">
        <v>104.7</v>
      </c>
      <c r="C78" s="486" t="n">
        <v>104.8</v>
      </c>
      <c r="D78" s="486" t="n">
        <v>102</v>
      </c>
      <c r="E78" s="486" t="n">
        <v>134.5</v>
      </c>
      <c r="F78" s="486" t="n">
        <v>109.6</v>
      </c>
      <c r="G78" s="486" t="n">
        <v>118.1</v>
      </c>
      <c r="H78" s="486" t="n">
        <v>107.6</v>
      </c>
      <c r="I78" s="486" t="n">
        <v>111.9</v>
      </c>
      <c r="J78" s="486" t="n">
        <v>101.1</v>
      </c>
      <c r="K78" s="486" t="n">
        <v>100.3</v>
      </c>
      <c r="L78" s="130" t="s">
        <v>1368</v>
      </c>
    </row>
    <row r="79" customFormat="false" ht="12.75" hidden="false" customHeight="false" outlineLevel="0" collapsed="false">
      <c r="A79" s="235" t="s">
        <v>456</v>
      </c>
      <c r="B79" s="486" t="n">
        <v>103.5</v>
      </c>
      <c r="C79" s="486" t="n">
        <v>106.7</v>
      </c>
      <c r="D79" s="486" t="n">
        <v>104.9</v>
      </c>
      <c r="E79" s="486" t="n">
        <v>132.2</v>
      </c>
      <c r="F79" s="486" t="n">
        <v>111.8</v>
      </c>
      <c r="G79" s="486" t="n">
        <v>111.8</v>
      </c>
      <c r="H79" s="486" t="n">
        <v>103.8</v>
      </c>
      <c r="I79" s="486" t="n">
        <v>112.6</v>
      </c>
      <c r="J79" s="486" t="n">
        <v>99.7</v>
      </c>
      <c r="K79" s="486" t="n">
        <v>102</v>
      </c>
      <c r="L79" s="130" t="s">
        <v>1368</v>
      </c>
    </row>
    <row r="80" customFormat="false" ht="12.75" hidden="false" customHeight="false" outlineLevel="0" collapsed="false">
      <c r="A80" s="235" t="s">
        <v>457</v>
      </c>
      <c r="B80" s="486" t="n">
        <v>103.8</v>
      </c>
      <c r="C80" s="486" t="n">
        <v>108.5</v>
      </c>
      <c r="D80" s="486" t="n">
        <v>101.1</v>
      </c>
      <c r="E80" s="486" t="n">
        <v>127</v>
      </c>
      <c r="F80" s="486" t="n">
        <v>112.3</v>
      </c>
      <c r="G80" s="486" t="n">
        <v>123.5</v>
      </c>
      <c r="H80" s="486" t="n">
        <v>101.3</v>
      </c>
      <c r="I80" s="486" t="n">
        <v>112</v>
      </c>
      <c r="J80" s="486" t="n">
        <v>100.5</v>
      </c>
      <c r="K80" s="486" t="n">
        <v>102</v>
      </c>
      <c r="L80" s="130" t="s">
        <v>1368</v>
      </c>
    </row>
    <row r="81" customFormat="false" ht="12.75" hidden="false" customHeight="false" outlineLevel="0" collapsed="false">
      <c r="A81" s="235" t="s">
        <v>458</v>
      </c>
      <c r="B81" s="486" t="n">
        <v>102.3</v>
      </c>
      <c r="C81" s="486" t="n">
        <v>108.1</v>
      </c>
      <c r="D81" s="486" t="n">
        <v>101</v>
      </c>
      <c r="E81" s="486" t="n">
        <v>121.4</v>
      </c>
      <c r="F81" s="486" t="n">
        <v>109.9</v>
      </c>
      <c r="G81" s="486" t="n">
        <v>123</v>
      </c>
      <c r="H81" s="486" t="n">
        <v>102.7</v>
      </c>
      <c r="I81" s="486" t="n">
        <v>110.7</v>
      </c>
      <c r="J81" s="486" t="n">
        <v>98</v>
      </c>
      <c r="K81" s="486" t="n">
        <v>101.4</v>
      </c>
      <c r="L81" s="130" t="s">
        <v>1368</v>
      </c>
    </row>
    <row r="82" customFormat="false" ht="12.75" hidden="false" customHeight="false" outlineLevel="0" collapsed="false">
      <c r="A82" s="235" t="s">
        <v>459</v>
      </c>
      <c r="B82" s="486" t="n">
        <v>102.5</v>
      </c>
      <c r="C82" s="486" t="n">
        <v>112.3</v>
      </c>
      <c r="D82" s="486" t="n">
        <v>101.6</v>
      </c>
      <c r="E82" s="486" t="n">
        <v>119.2</v>
      </c>
      <c r="F82" s="486" t="n">
        <v>114.9</v>
      </c>
      <c r="G82" s="486" t="n">
        <v>121.9</v>
      </c>
      <c r="H82" s="486" t="n">
        <v>100.7</v>
      </c>
      <c r="I82" s="486" t="n">
        <v>111.2</v>
      </c>
      <c r="J82" s="486" t="n">
        <v>99.2</v>
      </c>
      <c r="K82" s="486" t="n">
        <v>100.2</v>
      </c>
      <c r="L82" s="130" t="s">
        <v>1368</v>
      </c>
    </row>
    <row r="83" customFormat="false" ht="12.75" hidden="false" customHeight="false" outlineLevel="0" collapsed="false">
      <c r="A83" s="235" t="s">
        <v>460</v>
      </c>
      <c r="B83" s="486" t="n">
        <v>103.9</v>
      </c>
      <c r="C83" s="486" t="n">
        <v>113.4</v>
      </c>
      <c r="D83" s="486" t="n">
        <v>100.3</v>
      </c>
      <c r="E83" s="486" t="n">
        <v>123.2</v>
      </c>
      <c r="F83" s="486" t="n">
        <v>115.6</v>
      </c>
      <c r="G83" s="486" t="n">
        <v>126.2</v>
      </c>
      <c r="H83" s="486" t="n">
        <v>104.7</v>
      </c>
      <c r="I83" s="486" t="n">
        <v>111.5</v>
      </c>
      <c r="J83" s="486" t="n">
        <v>99.4</v>
      </c>
      <c r="K83" s="486" t="n">
        <v>103.6</v>
      </c>
      <c r="L83" s="130" t="s">
        <v>1368</v>
      </c>
    </row>
    <row r="84" customFormat="false" ht="12.75" hidden="false" customHeight="false" outlineLevel="0" collapsed="false">
      <c r="A84" s="235" t="s">
        <v>461</v>
      </c>
      <c r="B84" s="486" t="n">
        <v>103.6</v>
      </c>
      <c r="C84" s="486" t="n">
        <v>114.1</v>
      </c>
      <c r="D84" s="486" t="n">
        <v>101</v>
      </c>
      <c r="E84" s="486" t="n">
        <v>118.7</v>
      </c>
      <c r="F84" s="486" t="n">
        <v>121.4</v>
      </c>
      <c r="G84" s="486" t="n">
        <v>129</v>
      </c>
      <c r="H84" s="486" t="n">
        <v>101.6</v>
      </c>
      <c r="I84" s="486" t="n">
        <v>111.9</v>
      </c>
      <c r="J84" s="486" t="n">
        <v>99.1</v>
      </c>
      <c r="K84" s="486" t="n">
        <v>101.4</v>
      </c>
      <c r="L84" s="130" t="s">
        <v>1368</v>
      </c>
    </row>
    <row r="85" customFormat="false" ht="12.75" hidden="false" customHeight="false" outlineLevel="0" collapsed="false">
      <c r="A85" s="235" t="s">
        <v>462</v>
      </c>
      <c r="B85" s="486" t="n">
        <v>103.3</v>
      </c>
      <c r="C85" s="486" t="n">
        <v>113.8</v>
      </c>
      <c r="D85" s="486" t="n">
        <v>103.8</v>
      </c>
      <c r="E85" s="486" t="n">
        <v>117.6</v>
      </c>
      <c r="F85" s="486" t="n">
        <v>122.1</v>
      </c>
      <c r="G85" s="486" t="n">
        <v>132.9</v>
      </c>
      <c r="H85" s="486" t="n">
        <v>100</v>
      </c>
      <c r="I85" s="486" t="n">
        <v>111.2</v>
      </c>
      <c r="J85" s="486" t="n">
        <v>99.6</v>
      </c>
      <c r="K85" s="486" t="n">
        <v>101.4</v>
      </c>
      <c r="L85" s="130" t="s">
        <v>1368</v>
      </c>
    </row>
    <row r="86" customFormat="false" ht="12.75" hidden="false" customHeight="false" outlineLevel="0" collapsed="false">
      <c r="A86" s="330"/>
      <c r="B86" s="486"/>
      <c r="C86" s="486"/>
      <c r="D86" s="486"/>
      <c r="E86" s="486"/>
      <c r="F86" s="486"/>
      <c r="G86" s="486"/>
      <c r="H86" s="486"/>
      <c r="I86" s="486"/>
      <c r="J86" s="486"/>
      <c r="K86" s="486"/>
      <c r="L86" s="130"/>
    </row>
    <row r="87" customFormat="false" ht="12.75" hidden="false" customHeight="false" outlineLevel="0" collapsed="false">
      <c r="A87" s="184" t="n">
        <v>2008</v>
      </c>
      <c r="B87" s="486"/>
      <c r="C87" s="486"/>
      <c r="D87" s="486"/>
      <c r="E87" s="486"/>
      <c r="F87" s="486"/>
      <c r="G87" s="486"/>
      <c r="H87" s="486"/>
      <c r="I87" s="486"/>
      <c r="J87" s="486"/>
      <c r="K87" s="486"/>
      <c r="L87" s="130"/>
    </row>
    <row r="88" s="217" customFormat="true" ht="12.75" hidden="false" customHeight="false" outlineLevel="0" collapsed="false">
      <c r="A88" s="235" t="s">
        <v>483</v>
      </c>
      <c r="B88" s="487" t="n">
        <v>104.1</v>
      </c>
      <c r="C88" s="487" t="n">
        <v>114.7</v>
      </c>
      <c r="D88" s="487" t="n">
        <v>101.3</v>
      </c>
      <c r="E88" s="487" t="n">
        <v>118.7</v>
      </c>
      <c r="F88" s="487" t="n">
        <v>121.7</v>
      </c>
      <c r="G88" s="487" t="n">
        <v>145.7</v>
      </c>
      <c r="H88" s="487" t="n">
        <v>105.5</v>
      </c>
      <c r="I88" s="487" t="n">
        <v>110.9</v>
      </c>
      <c r="J88" s="487" t="n">
        <v>98.8</v>
      </c>
      <c r="K88" s="487" t="n">
        <v>102.2</v>
      </c>
      <c r="L88" s="501" t="s">
        <v>1368</v>
      </c>
    </row>
    <row r="89" customFormat="false" ht="12.75" hidden="false" customHeight="false" outlineLevel="0" collapsed="false">
      <c r="A89" s="235" t="s">
        <v>452</v>
      </c>
      <c r="B89" s="486" t="n">
        <v>103.8</v>
      </c>
      <c r="C89" s="486" t="n">
        <v>115.2</v>
      </c>
      <c r="D89" s="486" t="n">
        <v>102.9</v>
      </c>
      <c r="E89" s="486" t="n">
        <v>126.2</v>
      </c>
      <c r="F89" s="486" t="n">
        <v>123.2</v>
      </c>
      <c r="G89" s="486" t="n">
        <v>149.3</v>
      </c>
      <c r="H89" s="486" t="n">
        <v>107.2</v>
      </c>
      <c r="I89" s="486" t="n">
        <v>112.5</v>
      </c>
      <c r="J89" s="486" t="n">
        <v>98.1</v>
      </c>
      <c r="K89" s="486" t="n">
        <v>103.4</v>
      </c>
      <c r="L89" s="132" t="s">
        <v>1368</v>
      </c>
    </row>
    <row r="90" customFormat="false" ht="12.75" hidden="false" customHeight="true" outlineLevel="0" collapsed="false">
      <c r="A90" s="217" t="s">
        <v>1292</v>
      </c>
      <c r="B90" s="486"/>
      <c r="C90" s="486"/>
      <c r="D90" s="486"/>
      <c r="E90" s="486"/>
      <c r="F90" s="486"/>
      <c r="G90" s="486"/>
      <c r="H90" s="486"/>
      <c r="I90" s="486"/>
      <c r="J90" s="486"/>
      <c r="K90" s="486"/>
    </row>
    <row r="91" s="217" customFormat="true" ht="12.75" hidden="false" customHeight="true" outlineLevel="0" collapsed="false">
      <c r="A91" s="217" t="s">
        <v>1348</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9</v>
      </c>
      <c r="B2" s="135"/>
      <c r="C2" s="135"/>
      <c r="D2" s="135"/>
      <c r="E2" s="135"/>
      <c r="F2" s="135"/>
      <c r="G2" s="135"/>
      <c r="H2" s="135"/>
      <c r="I2" s="135"/>
      <c r="J2" s="135"/>
      <c r="K2" s="135"/>
      <c r="L2" s="135"/>
    </row>
    <row r="3" s="170" customFormat="true" ht="20.1" hidden="false" customHeight="true" outlineLevel="0" collapsed="false">
      <c r="A3" s="135" t="s">
        <v>1391</v>
      </c>
      <c r="B3" s="135"/>
      <c r="C3" s="135"/>
      <c r="D3" s="135"/>
      <c r="E3" s="135"/>
      <c r="F3" s="135"/>
      <c r="G3" s="135"/>
      <c r="H3" s="135"/>
      <c r="I3" s="135"/>
      <c r="J3" s="135"/>
      <c r="K3" s="135"/>
      <c r="L3" s="135"/>
    </row>
    <row r="4" s="170" customFormat="true" ht="20.1" hidden="false" customHeight="true" outlineLevel="0" collapsed="false">
      <c r="A4" s="220" t="s">
        <v>1397</v>
      </c>
      <c r="B4" s="220"/>
      <c r="C4" s="220"/>
      <c r="D4" s="220"/>
      <c r="E4" s="220"/>
      <c r="F4" s="220"/>
      <c r="G4" s="220"/>
      <c r="H4" s="220"/>
      <c r="I4" s="220"/>
      <c r="J4" s="220"/>
      <c r="K4" s="220"/>
      <c r="L4" s="220"/>
    </row>
    <row r="5" s="170" customFormat="true" ht="20.1" hidden="false" customHeight="true" outlineLevel="0" collapsed="false">
      <c r="A5" s="220" t="s">
        <v>1400</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7</v>
      </c>
      <c r="C7" s="174"/>
      <c r="D7" s="174"/>
      <c r="E7" s="174"/>
      <c r="F7" s="174"/>
      <c r="G7" s="174"/>
      <c r="H7" s="174"/>
      <c r="I7" s="174"/>
      <c r="J7" s="174"/>
      <c r="K7" s="174"/>
      <c r="L7" s="174"/>
    </row>
    <row r="8" customFormat="false" ht="12.75" hidden="false" customHeight="true" outlineLevel="0" collapsed="false">
      <c r="A8" s="137"/>
      <c r="B8" s="175" t="s">
        <v>901</v>
      </c>
      <c r="C8" s="352" t="n">
        <v>0</v>
      </c>
      <c r="D8" s="497" t="n">
        <v>1</v>
      </c>
      <c r="E8" s="497" t="n">
        <v>2</v>
      </c>
      <c r="F8" s="497" t="n">
        <v>3</v>
      </c>
      <c r="G8" s="497" t="n">
        <v>4</v>
      </c>
      <c r="H8" s="497" t="n">
        <v>5</v>
      </c>
      <c r="I8" s="497" t="n">
        <v>6</v>
      </c>
      <c r="J8" s="497" t="n">
        <v>7</v>
      </c>
      <c r="K8" s="497" t="n">
        <v>8</v>
      </c>
      <c r="L8" s="355" t="n">
        <v>9</v>
      </c>
    </row>
    <row r="9" customFormat="false" ht="12.75" hidden="false" customHeight="true" outlineLevel="0" collapsed="false">
      <c r="A9" s="137"/>
      <c r="B9" s="175"/>
      <c r="C9" s="498" t="s">
        <v>1378</v>
      </c>
      <c r="D9" s="498" t="s">
        <v>1379</v>
      </c>
      <c r="E9" s="498" t="s">
        <v>1380</v>
      </c>
      <c r="F9" s="498" t="s">
        <v>1381</v>
      </c>
      <c r="G9" s="498" t="s">
        <v>1382</v>
      </c>
      <c r="H9" s="498" t="s">
        <v>1383</v>
      </c>
      <c r="I9" s="498" t="s">
        <v>1384</v>
      </c>
      <c r="J9" s="498" t="s">
        <v>1385</v>
      </c>
      <c r="K9" s="498" t="s">
        <v>1386</v>
      </c>
      <c r="L9" s="180" t="s">
        <v>1387</v>
      </c>
    </row>
    <row r="10" customFormat="false" ht="12.75" hidden="false" customHeight="false" outlineLevel="0" collapsed="false">
      <c r="A10" s="137"/>
      <c r="B10" s="175"/>
      <c r="C10" s="175"/>
      <c r="D10" s="175"/>
      <c r="E10" s="175"/>
      <c r="F10" s="175"/>
      <c r="G10" s="175"/>
      <c r="H10" s="175"/>
      <c r="I10" s="175"/>
      <c r="J10" s="175"/>
      <c r="K10" s="175"/>
      <c r="L10" s="180"/>
    </row>
    <row r="11" customFormat="false" ht="12.75" hidden="false" customHeight="false" outlineLevel="0" collapsed="false">
      <c r="A11" s="137"/>
      <c r="B11" s="175"/>
      <c r="C11" s="175"/>
      <c r="D11" s="175"/>
      <c r="E11" s="175"/>
      <c r="F11" s="175"/>
      <c r="G11" s="175"/>
      <c r="H11" s="175"/>
      <c r="I11" s="175"/>
      <c r="J11" s="175"/>
      <c r="K11" s="175"/>
      <c r="L11" s="180"/>
    </row>
    <row r="12" customFormat="false" ht="12.75" hidden="false" customHeight="false" outlineLevel="0" collapsed="false">
      <c r="A12" s="137"/>
      <c r="B12" s="175"/>
      <c r="C12" s="175"/>
      <c r="D12" s="175"/>
      <c r="E12" s="175"/>
      <c r="F12" s="175"/>
      <c r="G12" s="175"/>
      <c r="H12" s="175"/>
      <c r="I12" s="175"/>
      <c r="J12" s="175"/>
      <c r="K12" s="175"/>
      <c r="L12" s="180"/>
    </row>
    <row r="13" customFormat="false" ht="12.75" hidden="false" customHeight="false" outlineLevel="0" collapsed="false">
      <c r="A13" s="137"/>
      <c r="B13" s="175"/>
      <c r="C13" s="175"/>
      <c r="D13" s="175"/>
      <c r="E13" s="175"/>
      <c r="F13" s="175"/>
      <c r="G13" s="175"/>
      <c r="H13" s="175"/>
      <c r="I13" s="175"/>
      <c r="J13" s="175"/>
      <c r="K13" s="175"/>
      <c r="L13" s="180"/>
    </row>
    <row r="14" customFormat="false" ht="12.75" hidden="false" customHeight="false" outlineLevel="0" collapsed="false">
      <c r="A14" s="137"/>
      <c r="B14" s="175"/>
      <c r="C14" s="175"/>
      <c r="D14" s="175"/>
      <c r="E14" s="175"/>
      <c r="F14" s="175"/>
      <c r="G14" s="175"/>
      <c r="H14" s="175"/>
      <c r="I14" s="175"/>
      <c r="J14" s="175"/>
      <c r="K14" s="175"/>
      <c r="L14" s="180"/>
    </row>
    <row r="15" customFormat="false" ht="12.75" hidden="false" customHeight="false" outlineLevel="0" collapsed="false">
      <c r="D15" s="223"/>
      <c r="E15" s="223"/>
      <c r="F15" s="223"/>
      <c r="G15" s="223"/>
    </row>
    <row r="16" customFormat="false" ht="12.75" hidden="false" customHeight="false" outlineLevel="0" collapsed="false">
      <c r="B16" s="373" t="s">
        <v>1355</v>
      </c>
      <c r="C16" s="373"/>
      <c r="D16" s="373"/>
      <c r="E16" s="373"/>
      <c r="F16" s="373"/>
      <c r="G16" s="373"/>
      <c r="H16" s="373"/>
      <c r="I16" s="373"/>
      <c r="J16" s="373"/>
      <c r="K16" s="373"/>
      <c r="L16" s="373"/>
    </row>
    <row r="18" customFormat="false" ht="12.75" hidden="false" customHeight="false" outlineLevel="0" collapsed="false">
      <c r="A18" s="235" t="s">
        <v>1363</v>
      </c>
      <c r="B18" s="486" t="n">
        <v>111.4</v>
      </c>
      <c r="C18" s="486" t="n">
        <v>107.9</v>
      </c>
      <c r="D18" s="486" t="n">
        <v>105.9</v>
      </c>
      <c r="E18" s="486" t="n">
        <v>126.8</v>
      </c>
      <c r="F18" s="486" t="n">
        <v>130.9</v>
      </c>
      <c r="G18" s="486" t="n">
        <v>102.6</v>
      </c>
      <c r="H18" s="486" t="n">
        <v>112.1</v>
      </c>
      <c r="I18" s="486" t="n">
        <v>116.6</v>
      </c>
      <c r="J18" s="486" t="n">
        <v>107.5</v>
      </c>
      <c r="K18" s="486" t="n">
        <v>110.8</v>
      </c>
      <c r="L18" s="132" t="s">
        <v>1368</v>
      </c>
    </row>
    <row r="19" customFormat="false" ht="12.75" hidden="false" customHeight="false" outlineLevel="0" collapsed="false">
      <c r="A19" s="235" t="s">
        <v>1364</v>
      </c>
      <c r="B19" s="486" t="n">
        <v>123.9</v>
      </c>
      <c r="C19" s="486" t="n">
        <v>115.8</v>
      </c>
      <c r="D19" s="486" t="n">
        <v>110.5</v>
      </c>
      <c r="E19" s="486" t="n">
        <v>143.1</v>
      </c>
      <c r="F19" s="486" t="n">
        <v>125.7</v>
      </c>
      <c r="G19" s="486" t="n">
        <v>86.9</v>
      </c>
      <c r="H19" s="486" t="n">
        <v>122.1</v>
      </c>
      <c r="I19" s="486" t="n">
        <v>126.2</v>
      </c>
      <c r="J19" s="486" t="n">
        <v>113.5</v>
      </c>
      <c r="K19" s="486" t="n">
        <v>116.5</v>
      </c>
      <c r="L19" s="132" t="s">
        <v>1368</v>
      </c>
    </row>
    <row r="20" customFormat="false" ht="12.75" hidden="false" customHeight="false" outlineLevel="0" collapsed="false">
      <c r="A20" s="330"/>
      <c r="B20" s="486"/>
      <c r="C20" s="486"/>
      <c r="D20" s="486"/>
      <c r="E20" s="486"/>
      <c r="F20" s="486"/>
      <c r="G20" s="486"/>
      <c r="H20" s="486"/>
      <c r="I20" s="486"/>
      <c r="J20" s="486"/>
      <c r="K20" s="486"/>
      <c r="L20" s="132"/>
    </row>
    <row r="21" customFormat="false" ht="12.75" hidden="false" customHeight="false" outlineLevel="0" collapsed="false">
      <c r="A21" s="235" t="s">
        <v>1388</v>
      </c>
      <c r="B21" s="486" t="n">
        <v>120.7</v>
      </c>
      <c r="C21" s="486" t="n">
        <v>104.2</v>
      </c>
      <c r="D21" s="486" t="n">
        <v>95.5</v>
      </c>
      <c r="E21" s="486" t="n">
        <v>144.4</v>
      </c>
      <c r="F21" s="486" t="n">
        <v>120.5</v>
      </c>
      <c r="G21" s="486" t="n">
        <v>96.4</v>
      </c>
      <c r="H21" s="486" t="n">
        <v>117.6</v>
      </c>
      <c r="I21" s="486" t="n">
        <v>124.2</v>
      </c>
      <c r="J21" s="486" t="n">
        <v>112.4</v>
      </c>
      <c r="K21" s="486" t="n">
        <v>109.5</v>
      </c>
      <c r="L21" s="132" t="s">
        <v>1368</v>
      </c>
    </row>
    <row r="22" customFormat="false" ht="12.75" hidden="false" customHeight="false" outlineLevel="0" collapsed="false">
      <c r="A22" s="235" t="s">
        <v>1389</v>
      </c>
      <c r="B22" s="486" t="n">
        <v>128.8</v>
      </c>
      <c r="C22" s="486" t="n">
        <v>125.2</v>
      </c>
      <c r="D22" s="486" t="n">
        <v>99.4</v>
      </c>
      <c r="E22" s="486" t="n">
        <v>140.9</v>
      </c>
      <c r="F22" s="486" t="n">
        <v>136.5</v>
      </c>
      <c r="G22" s="486" t="n">
        <v>113.9</v>
      </c>
      <c r="H22" s="486" t="n">
        <v>137.3</v>
      </c>
      <c r="I22" s="486" t="n">
        <v>128</v>
      </c>
      <c r="J22" s="486" t="n">
        <v>115.7</v>
      </c>
      <c r="K22" s="486" t="n">
        <v>120</v>
      </c>
      <c r="L22" s="132" t="s">
        <v>1368</v>
      </c>
    </row>
    <row r="23" customFormat="false" ht="12.75" hidden="false" customHeight="false" outlineLevel="0" collapsed="false">
      <c r="A23" s="330"/>
      <c r="B23" s="486"/>
      <c r="C23" s="486"/>
      <c r="D23" s="486"/>
      <c r="E23" s="486"/>
      <c r="F23" s="486"/>
      <c r="G23" s="486"/>
      <c r="H23" s="486"/>
      <c r="I23" s="486"/>
      <c r="J23" s="486"/>
      <c r="K23" s="486"/>
      <c r="L23" s="132"/>
    </row>
    <row r="24" customFormat="false" ht="12.75" hidden="false" customHeight="false" outlineLevel="0" collapsed="false">
      <c r="A24" s="184" t="n">
        <v>2007</v>
      </c>
      <c r="B24" s="486"/>
      <c r="C24" s="486"/>
      <c r="D24" s="486"/>
      <c r="E24" s="486"/>
      <c r="F24" s="486"/>
      <c r="G24" s="486"/>
      <c r="H24" s="486"/>
      <c r="I24" s="486"/>
      <c r="J24" s="486"/>
      <c r="K24" s="486"/>
      <c r="L24" s="132"/>
    </row>
    <row r="25" customFormat="false" ht="12.75" hidden="false" customHeight="false" outlineLevel="0" collapsed="false">
      <c r="A25" s="235" t="s">
        <v>452</v>
      </c>
      <c r="B25" s="486" t="n">
        <v>121.7</v>
      </c>
      <c r="C25" s="486" t="n">
        <v>107.7</v>
      </c>
      <c r="D25" s="486" t="n">
        <v>103.6</v>
      </c>
      <c r="E25" s="486" t="n">
        <v>139.6</v>
      </c>
      <c r="F25" s="486" t="n">
        <v>112.4</v>
      </c>
      <c r="G25" s="486" t="n">
        <v>109.3</v>
      </c>
      <c r="H25" s="486" t="n">
        <v>115.6</v>
      </c>
      <c r="I25" s="486" t="n">
        <v>126.1</v>
      </c>
      <c r="J25" s="486" t="n">
        <v>114.3</v>
      </c>
      <c r="K25" s="486" t="n">
        <v>110</v>
      </c>
      <c r="L25" s="132" t="s">
        <v>1368</v>
      </c>
    </row>
    <row r="26" customFormat="false" ht="12.75" hidden="false" customHeight="false" outlineLevel="0" collapsed="false">
      <c r="A26" s="235" t="s">
        <v>453</v>
      </c>
      <c r="B26" s="486" t="n">
        <v>132</v>
      </c>
      <c r="C26" s="486" t="n">
        <v>108.9</v>
      </c>
      <c r="D26" s="486" t="n">
        <v>92.8</v>
      </c>
      <c r="E26" s="486" t="n">
        <v>160.2</v>
      </c>
      <c r="F26" s="486" t="n">
        <v>125.5</v>
      </c>
      <c r="G26" s="486" t="n">
        <v>91.9</v>
      </c>
      <c r="H26" s="486" t="n">
        <v>130.3</v>
      </c>
      <c r="I26" s="486" t="n">
        <v>132.9</v>
      </c>
      <c r="J26" s="486" t="n">
        <v>124.6</v>
      </c>
      <c r="K26" s="486" t="n">
        <v>119.6</v>
      </c>
      <c r="L26" s="132" t="s">
        <v>1368</v>
      </c>
    </row>
    <row r="27" customFormat="false" ht="12.75" hidden="false" customHeight="false" outlineLevel="0" collapsed="false">
      <c r="A27" s="235" t="s">
        <v>454</v>
      </c>
      <c r="B27" s="486" t="n">
        <v>123.3</v>
      </c>
      <c r="C27" s="486" t="n">
        <v>115.1</v>
      </c>
      <c r="D27" s="486" t="n">
        <v>112.3</v>
      </c>
      <c r="E27" s="486" t="n">
        <v>171.2</v>
      </c>
      <c r="F27" s="486" t="n">
        <v>124.5</v>
      </c>
      <c r="G27" s="486" t="n">
        <v>86.4</v>
      </c>
      <c r="H27" s="486" t="n">
        <v>122.5</v>
      </c>
      <c r="I27" s="486" t="n">
        <v>131.4</v>
      </c>
      <c r="J27" s="486" t="n">
        <v>110.1</v>
      </c>
      <c r="K27" s="486" t="n">
        <v>114</v>
      </c>
      <c r="L27" s="132" t="s">
        <v>1368</v>
      </c>
    </row>
    <row r="28" customFormat="false" ht="12.75" hidden="false" customHeight="false" outlineLevel="0" collapsed="false">
      <c r="A28" s="235" t="s">
        <v>455</v>
      </c>
      <c r="B28" s="486" t="n">
        <v>122.6</v>
      </c>
      <c r="C28" s="486" t="n">
        <v>105.7</v>
      </c>
      <c r="D28" s="486" t="n">
        <v>106.7</v>
      </c>
      <c r="E28" s="486" t="n">
        <v>147.4</v>
      </c>
      <c r="F28" s="486" t="n">
        <v>117.4</v>
      </c>
      <c r="G28" s="486" t="n">
        <v>73.8</v>
      </c>
      <c r="H28" s="486" t="n">
        <v>120.7</v>
      </c>
      <c r="I28" s="486" t="n">
        <v>128.7</v>
      </c>
      <c r="J28" s="486" t="n">
        <v>113.8</v>
      </c>
      <c r="K28" s="486" t="n">
        <v>107.5</v>
      </c>
      <c r="L28" s="132" t="s">
        <v>1368</v>
      </c>
    </row>
    <row r="29" customFormat="false" ht="12.75" hidden="false" customHeight="false" outlineLevel="0" collapsed="false">
      <c r="A29" s="235" t="s">
        <v>456</v>
      </c>
      <c r="B29" s="486" t="n">
        <v>126.3</v>
      </c>
      <c r="C29" s="486" t="n">
        <v>114.4</v>
      </c>
      <c r="D29" s="486" t="n">
        <v>135.4</v>
      </c>
      <c r="E29" s="486" t="n">
        <v>154.5</v>
      </c>
      <c r="F29" s="486" t="n">
        <v>130.8</v>
      </c>
      <c r="G29" s="486" t="n">
        <v>83.3</v>
      </c>
      <c r="H29" s="486" t="n">
        <v>123.4</v>
      </c>
      <c r="I29" s="486" t="n">
        <v>133.9</v>
      </c>
      <c r="J29" s="486" t="n">
        <v>115.9</v>
      </c>
      <c r="K29" s="486" t="n">
        <v>110</v>
      </c>
      <c r="L29" s="132" t="s">
        <v>1368</v>
      </c>
    </row>
    <row r="30" customFormat="false" ht="12.75" hidden="false" customHeight="false" outlineLevel="0" collapsed="false">
      <c r="A30" s="235" t="s">
        <v>457</v>
      </c>
      <c r="B30" s="486" t="n">
        <v>123.4</v>
      </c>
      <c r="C30" s="486" t="n">
        <v>110.3</v>
      </c>
      <c r="D30" s="486" t="n">
        <v>121.9</v>
      </c>
      <c r="E30" s="486" t="n">
        <v>152.7</v>
      </c>
      <c r="F30" s="486" t="n">
        <v>131.7</v>
      </c>
      <c r="G30" s="486" t="n">
        <v>76.9</v>
      </c>
      <c r="H30" s="486" t="n">
        <v>121.2</v>
      </c>
      <c r="I30" s="486" t="n">
        <v>126.6</v>
      </c>
      <c r="J30" s="486" t="n">
        <v>113</v>
      </c>
      <c r="K30" s="486" t="n">
        <v>113.4</v>
      </c>
      <c r="L30" s="132" t="s">
        <v>1368</v>
      </c>
    </row>
    <row r="31" customFormat="false" ht="12.75" hidden="false" customHeight="false" outlineLevel="0" collapsed="false">
      <c r="A31" s="235" t="s">
        <v>458</v>
      </c>
      <c r="B31" s="486" t="n">
        <v>113.1</v>
      </c>
      <c r="C31" s="486" t="n">
        <v>118.5</v>
      </c>
      <c r="D31" s="486" t="n">
        <v>116.7</v>
      </c>
      <c r="E31" s="486" t="n">
        <v>129.6</v>
      </c>
      <c r="F31" s="486" t="n">
        <v>101.2</v>
      </c>
      <c r="G31" s="486" t="n">
        <v>86.5</v>
      </c>
      <c r="H31" s="486" t="n">
        <v>116.5</v>
      </c>
      <c r="I31" s="486" t="n">
        <v>118.5</v>
      </c>
      <c r="J31" s="486" t="n">
        <v>97.9</v>
      </c>
      <c r="K31" s="486" t="n">
        <v>117.6</v>
      </c>
      <c r="L31" s="132" t="s">
        <v>1368</v>
      </c>
    </row>
    <row r="32" customFormat="false" ht="12.75" hidden="false" customHeight="false" outlineLevel="0" collapsed="false">
      <c r="A32" s="235" t="s">
        <v>459</v>
      </c>
      <c r="B32" s="486" t="n">
        <v>124.4</v>
      </c>
      <c r="C32" s="486" t="n">
        <v>124.2</v>
      </c>
      <c r="D32" s="486" t="n">
        <v>94.2</v>
      </c>
      <c r="E32" s="486" t="n">
        <v>119.8</v>
      </c>
      <c r="F32" s="486" t="n">
        <v>121.6</v>
      </c>
      <c r="G32" s="486" t="n">
        <v>76</v>
      </c>
      <c r="H32" s="486" t="n">
        <v>120.1</v>
      </c>
      <c r="I32" s="486" t="n">
        <v>124.6</v>
      </c>
      <c r="J32" s="486" t="n">
        <v>114.5</v>
      </c>
      <c r="K32" s="486" t="n">
        <v>125.1</v>
      </c>
      <c r="L32" s="132" t="s">
        <v>1368</v>
      </c>
    </row>
    <row r="33" customFormat="false" ht="12.75" hidden="false" customHeight="false" outlineLevel="0" collapsed="false">
      <c r="A33" s="235" t="s">
        <v>460</v>
      </c>
      <c r="B33" s="486" t="n">
        <v>136.2</v>
      </c>
      <c r="C33" s="486" t="n">
        <v>124.8</v>
      </c>
      <c r="D33" s="486" t="n">
        <v>118.5</v>
      </c>
      <c r="E33" s="486" t="n">
        <v>139.9</v>
      </c>
      <c r="F33" s="486" t="n">
        <v>129.5</v>
      </c>
      <c r="G33" s="486" t="n">
        <v>90.1</v>
      </c>
      <c r="H33" s="486" t="n">
        <v>140.5</v>
      </c>
      <c r="I33" s="486" t="n">
        <v>138</v>
      </c>
      <c r="J33" s="486" t="n">
        <v>123.3</v>
      </c>
      <c r="K33" s="486" t="n">
        <v>132.8</v>
      </c>
      <c r="L33" s="132" t="s">
        <v>1368</v>
      </c>
    </row>
    <row r="34" customFormat="false" ht="12.75" hidden="false" customHeight="false" outlineLevel="0" collapsed="false">
      <c r="A34" s="235" t="s">
        <v>461</v>
      </c>
      <c r="B34" s="486" t="n">
        <v>133.6</v>
      </c>
      <c r="C34" s="486" t="n">
        <v>136.3</v>
      </c>
      <c r="D34" s="486" t="n">
        <v>105.2</v>
      </c>
      <c r="E34" s="486" t="n">
        <v>128.4</v>
      </c>
      <c r="F34" s="486" t="n">
        <v>143.6</v>
      </c>
      <c r="G34" s="486" t="n">
        <v>92.3</v>
      </c>
      <c r="H34" s="486" t="n">
        <v>131.9</v>
      </c>
      <c r="I34" s="486" t="n">
        <v>132</v>
      </c>
      <c r="J34" s="486" t="n">
        <v>121.8</v>
      </c>
      <c r="K34" s="486" t="n">
        <v>131.8</v>
      </c>
      <c r="L34" s="132" t="s">
        <v>1368</v>
      </c>
    </row>
    <row r="35" customFormat="false" ht="12.75" hidden="false" customHeight="false" outlineLevel="0" collapsed="false">
      <c r="A35" s="235" t="s">
        <v>462</v>
      </c>
      <c r="B35" s="486" t="n">
        <v>110.4</v>
      </c>
      <c r="C35" s="486" t="n">
        <v>123.2</v>
      </c>
      <c r="D35" s="486" t="n">
        <v>130.7</v>
      </c>
      <c r="E35" s="486" t="n">
        <v>124.1</v>
      </c>
      <c r="F35" s="486" t="n">
        <v>142.2</v>
      </c>
      <c r="G35" s="486" t="n">
        <v>92.5</v>
      </c>
      <c r="H35" s="486" t="n">
        <v>102.8</v>
      </c>
      <c r="I35" s="486" t="n">
        <v>99.8</v>
      </c>
      <c r="J35" s="486" t="n">
        <v>101.9</v>
      </c>
      <c r="K35" s="486" t="n">
        <v>106.7</v>
      </c>
      <c r="L35" s="132" t="s">
        <v>1368</v>
      </c>
    </row>
    <row r="36" customFormat="false" ht="12.75" hidden="false" customHeight="false" outlineLevel="0" collapsed="false">
      <c r="A36" s="330"/>
      <c r="B36" s="486"/>
      <c r="C36" s="486"/>
      <c r="D36" s="486"/>
      <c r="E36" s="486"/>
      <c r="F36" s="486"/>
      <c r="G36" s="486"/>
      <c r="H36" s="486"/>
      <c r="I36" s="486"/>
      <c r="J36" s="486"/>
      <c r="K36" s="486"/>
      <c r="L36" s="132"/>
    </row>
    <row r="37" customFormat="false" ht="12.75" hidden="false" customHeight="false" outlineLevel="0" collapsed="false">
      <c r="A37" s="184" t="n">
        <v>2008</v>
      </c>
      <c r="B37" s="486"/>
      <c r="C37" s="486"/>
      <c r="D37" s="486"/>
      <c r="E37" s="486"/>
      <c r="F37" s="486"/>
      <c r="G37" s="486"/>
      <c r="H37" s="486"/>
      <c r="I37" s="486"/>
      <c r="J37" s="486"/>
      <c r="K37" s="486"/>
      <c r="L37" s="132"/>
    </row>
    <row r="38" customFormat="false" ht="12.75" hidden="false" customHeight="false" outlineLevel="0" collapsed="false">
      <c r="A38" s="235" t="s">
        <v>483</v>
      </c>
      <c r="B38" s="486" t="n">
        <v>128.4</v>
      </c>
      <c r="C38" s="486" t="n">
        <v>127.1</v>
      </c>
      <c r="D38" s="486" t="n">
        <v>104.7</v>
      </c>
      <c r="E38" s="486" t="n">
        <v>143</v>
      </c>
      <c r="F38" s="486" t="n">
        <v>142.4</v>
      </c>
      <c r="G38" s="486" t="n">
        <v>122.6</v>
      </c>
      <c r="H38" s="486" t="n">
        <v>139.1</v>
      </c>
      <c r="I38" s="486" t="n">
        <v>130.6</v>
      </c>
      <c r="J38" s="486" t="n">
        <v>112.6</v>
      </c>
      <c r="K38" s="486" t="n">
        <v>120.9</v>
      </c>
      <c r="L38" s="132" t="s">
        <v>1368</v>
      </c>
    </row>
    <row r="39" customFormat="false" ht="12.75" hidden="false" customHeight="false" outlineLevel="0" collapsed="false">
      <c r="A39" s="235" t="s">
        <v>452</v>
      </c>
      <c r="B39" s="486" t="n">
        <v>129.2</v>
      </c>
      <c r="C39" s="486" t="n">
        <v>123.3</v>
      </c>
      <c r="D39" s="486" t="n">
        <v>94.2</v>
      </c>
      <c r="E39" s="486" t="n">
        <v>138.7</v>
      </c>
      <c r="F39" s="486" t="n">
        <v>130.5</v>
      </c>
      <c r="G39" s="486" t="n">
        <v>105.2</v>
      </c>
      <c r="H39" s="486" t="n">
        <v>135.6</v>
      </c>
      <c r="I39" s="486" t="n">
        <v>125.5</v>
      </c>
      <c r="J39" s="486" t="n">
        <v>118.7</v>
      </c>
      <c r="K39" s="486" t="n">
        <v>119.1</v>
      </c>
      <c r="L39" s="132" t="s">
        <v>1368</v>
      </c>
    </row>
    <row r="40" customFormat="false" ht="12.75" hidden="false" customHeight="false" outlineLevel="0" collapsed="false">
      <c r="B40" s="486"/>
      <c r="C40" s="486"/>
      <c r="D40" s="486"/>
      <c r="E40" s="486"/>
      <c r="F40" s="486"/>
      <c r="G40" s="486"/>
      <c r="H40" s="486"/>
      <c r="I40" s="486"/>
      <c r="J40" s="486"/>
      <c r="K40" s="486"/>
    </row>
    <row r="41" customFormat="false" ht="15" hidden="false" customHeight="true" outlineLevel="0" collapsed="false">
      <c r="B41" s="373" t="s">
        <v>466</v>
      </c>
      <c r="C41" s="373"/>
      <c r="D41" s="373"/>
      <c r="E41" s="373"/>
      <c r="F41" s="373"/>
      <c r="G41" s="373"/>
      <c r="H41" s="373"/>
      <c r="I41" s="373"/>
      <c r="J41" s="373"/>
      <c r="K41" s="373"/>
      <c r="L41" s="373"/>
    </row>
    <row r="43" customFormat="false" ht="12.75" hidden="false" customHeight="false" outlineLevel="0" collapsed="false">
      <c r="A43" s="235" t="s">
        <v>1363</v>
      </c>
      <c r="B43" s="486" t="n">
        <v>109.6</v>
      </c>
      <c r="C43" s="486" t="n">
        <v>105.8</v>
      </c>
      <c r="D43" s="486" t="n">
        <v>106.6</v>
      </c>
      <c r="E43" s="486" t="n">
        <v>111.3</v>
      </c>
      <c r="F43" s="486" t="n">
        <v>115.7</v>
      </c>
      <c r="G43" s="486" t="n">
        <v>94.7</v>
      </c>
      <c r="H43" s="486" t="n">
        <v>109.6</v>
      </c>
      <c r="I43" s="486" t="n">
        <v>111</v>
      </c>
      <c r="J43" s="486" t="n">
        <v>108.7</v>
      </c>
      <c r="K43" s="486" t="n">
        <v>106.9</v>
      </c>
      <c r="L43" s="132" t="s">
        <v>1368</v>
      </c>
    </row>
    <row r="44" customFormat="false" ht="12.75" hidden="false" customHeight="false" outlineLevel="0" collapsed="false">
      <c r="A44" s="235" t="s">
        <v>1364</v>
      </c>
      <c r="B44" s="486" t="n">
        <v>117.8</v>
      </c>
      <c r="C44" s="486" t="n">
        <v>106.6</v>
      </c>
      <c r="D44" s="486" t="n">
        <v>105.2</v>
      </c>
      <c r="E44" s="486" t="n">
        <v>111.7</v>
      </c>
      <c r="F44" s="486" t="n">
        <v>114.4</v>
      </c>
      <c r="G44" s="486" t="n">
        <v>68.9</v>
      </c>
      <c r="H44" s="486" t="n">
        <v>115.7</v>
      </c>
      <c r="I44" s="486" t="n">
        <v>113.7</v>
      </c>
      <c r="J44" s="486" t="n">
        <v>112.7</v>
      </c>
      <c r="K44" s="486" t="n">
        <v>110</v>
      </c>
      <c r="L44" s="132" t="s">
        <v>1368</v>
      </c>
    </row>
    <row r="45" customFormat="false" ht="12.75" hidden="false" customHeight="false" outlineLevel="0" collapsed="false">
      <c r="A45" s="330"/>
      <c r="B45" s="486"/>
      <c r="C45" s="486"/>
      <c r="D45" s="486"/>
      <c r="E45" s="486"/>
      <c r="F45" s="486"/>
      <c r="G45" s="486"/>
      <c r="H45" s="486"/>
      <c r="I45" s="486"/>
      <c r="J45" s="486"/>
      <c r="K45" s="486"/>
      <c r="L45" s="132"/>
    </row>
    <row r="46" customFormat="false" ht="12.75" hidden="false" customHeight="false" outlineLevel="0" collapsed="false">
      <c r="A46" s="235" t="s">
        <v>1388</v>
      </c>
      <c r="B46" s="486" t="n">
        <v>118.3</v>
      </c>
      <c r="C46" s="486" t="n">
        <v>100.2</v>
      </c>
      <c r="D46" s="486" t="n">
        <v>89.6</v>
      </c>
      <c r="E46" s="486" t="n">
        <v>114.6</v>
      </c>
      <c r="F46" s="486" t="n">
        <v>127.7</v>
      </c>
      <c r="G46" s="486" t="n">
        <v>76.1</v>
      </c>
      <c r="H46" s="486" t="n">
        <v>117.6</v>
      </c>
      <c r="I46" s="486" t="n">
        <v>113.3</v>
      </c>
      <c r="J46" s="486" t="n">
        <v>113.4</v>
      </c>
      <c r="K46" s="486" t="n">
        <v>109.2</v>
      </c>
      <c r="L46" s="132" t="s">
        <v>1368</v>
      </c>
    </row>
    <row r="47" customFormat="false" ht="12.75" hidden="false" customHeight="false" outlineLevel="0" collapsed="false">
      <c r="A47" s="235" t="s">
        <v>1389</v>
      </c>
      <c r="B47" s="486" t="n">
        <v>120.5</v>
      </c>
      <c r="C47" s="486" t="n">
        <v>108.6</v>
      </c>
      <c r="D47" s="486" t="n">
        <v>90.3</v>
      </c>
      <c r="E47" s="486" t="n">
        <v>113.4</v>
      </c>
      <c r="F47" s="486" t="n">
        <v>112.3</v>
      </c>
      <c r="G47" s="486" t="n">
        <v>75.3</v>
      </c>
      <c r="H47" s="486" t="n">
        <v>124.1</v>
      </c>
      <c r="I47" s="486" t="n">
        <v>115.6</v>
      </c>
      <c r="J47" s="486" t="n">
        <v>116.6</v>
      </c>
      <c r="K47" s="486" t="n">
        <v>108.4</v>
      </c>
      <c r="L47" s="132" t="s">
        <v>1368</v>
      </c>
    </row>
    <row r="48" customFormat="false" ht="12.75" hidden="false" customHeight="false" outlineLevel="0" collapsed="false">
      <c r="A48" s="330"/>
      <c r="B48" s="486"/>
      <c r="C48" s="486"/>
      <c r="D48" s="486"/>
      <c r="E48" s="486"/>
      <c r="F48" s="486"/>
      <c r="G48" s="486"/>
      <c r="H48" s="486"/>
      <c r="I48" s="486"/>
      <c r="J48" s="486"/>
      <c r="K48" s="486"/>
      <c r="L48" s="132"/>
    </row>
    <row r="49" customFormat="false" ht="12.75" hidden="false" customHeight="false" outlineLevel="0" collapsed="false">
      <c r="A49" s="184" t="n">
        <v>2007</v>
      </c>
      <c r="B49" s="486"/>
      <c r="C49" s="486"/>
      <c r="D49" s="486"/>
      <c r="E49" s="486"/>
      <c r="F49" s="486"/>
      <c r="G49" s="486"/>
      <c r="H49" s="486"/>
      <c r="I49" s="486"/>
      <c r="J49" s="486"/>
      <c r="K49" s="486"/>
      <c r="L49" s="132"/>
    </row>
    <row r="50" customFormat="false" ht="12.75" hidden="false" customHeight="false" outlineLevel="0" collapsed="false">
      <c r="A50" s="235" t="s">
        <v>452</v>
      </c>
      <c r="B50" s="486" t="n">
        <v>117.1</v>
      </c>
      <c r="C50" s="486" t="n">
        <v>103.1</v>
      </c>
      <c r="D50" s="486" t="n">
        <v>96.2</v>
      </c>
      <c r="E50" s="486" t="n">
        <v>116</v>
      </c>
      <c r="F50" s="486" t="n">
        <v>110.6</v>
      </c>
      <c r="G50" s="486" t="n">
        <v>75.4</v>
      </c>
      <c r="H50" s="486" t="n">
        <v>110.9</v>
      </c>
      <c r="I50" s="486" t="n">
        <v>114.8</v>
      </c>
      <c r="J50" s="486" t="n">
        <v>113.8</v>
      </c>
      <c r="K50" s="486" t="n">
        <v>104.8</v>
      </c>
      <c r="L50" s="132" t="s">
        <v>1368</v>
      </c>
    </row>
    <row r="51" customFormat="false" ht="12.75" hidden="false" customHeight="false" outlineLevel="0" collapsed="false">
      <c r="A51" s="235" t="s">
        <v>453</v>
      </c>
      <c r="B51" s="486" t="n">
        <v>124.1</v>
      </c>
      <c r="C51" s="486" t="n">
        <v>103.1</v>
      </c>
      <c r="D51" s="486" t="n">
        <v>91.6</v>
      </c>
      <c r="E51" s="486" t="n">
        <v>117.1</v>
      </c>
      <c r="F51" s="486" t="n">
        <v>117.3</v>
      </c>
      <c r="G51" s="486" t="n">
        <v>79</v>
      </c>
      <c r="H51" s="486" t="n">
        <v>115.4</v>
      </c>
      <c r="I51" s="486" t="n">
        <v>120.3</v>
      </c>
      <c r="J51" s="486" t="n">
        <v>123.5</v>
      </c>
      <c r="K51" s="486" t="n">
        <v>115.2</v>
      </c>
      <c r="L51" s="132" t="s">
        <v>1368</v>
      </c>
    </row>
    <row r="52" customFormat="false" ht="12.75" hidden="false" customHeight="false" outlineLevel="0" collapsed="false">
      <c r="A52" s="235" t="s">
        <v>454</v>
      </c>
      <c r="B52" s="486" t="n">
        <v>117.3</v>
      </c>
      <c r="C52" s="486" t="n">
        <v>110</v>
      </c>
      <c r="D52" s="486" t="n">
        <v>109.4</v>
      </c>
      <c r="E52" s="486" t="n">
        <v>126.6</v>
      </c>
      <c r="F52" s="486" t="n">
        <v>118.4</v>
      </c>
      <c r="G52" s="486" t="n">
        <v>69.5</v>
      </c>
      <c r="H52" s="486" t="n">
        <v>111</v>
      </c>
      <c r="I52" s="486" t="n">
        <v>118.7</v>
      </c>
      <c r="J52" s="486" t="n">
        <v>108.9</v>
      </c>
      <c r="K52" s="486" t="n">
        <v>112.9</v>
      </c>
      <c r="L52" s="132" t="s">
        <v>1368</v>
      </c>
    </row>
    <row r="53" customFormat="false" ht="12.75" hidden="false" customHeight="false" outlineLevel="0" collapsed="false">
      <c r="A53" s="235" t="s">
        <v>455</v>
      </c>
      <c r="B53" s="486" t="n">
        <v>114.6</v>
      </c>
      <c r="C53" s="486" t="n">
        <v>100.6</v>
      </c>
      <c r="D53" s="486" t="n">
        <v>102</v>
      </c>
      <c r="E53" s="486" t="n">
        <v>105.9</v>
      </c>
      <c r="F53" s="486" t="n">
        <v>109.2</v>
      </c>
      <c r="G53" s="486" t="n">
        <v>60.6</v>
      </c>
      <c r="H53" s="486" t="n">
        <v>108.5</v>
      </c>
      <c r="I53" s="486" t="n">
        <v>114.5</v>
      </c>
      <c r="J53" s="486" t="n">
        <v>110.9</v>
      </c>
      <c r="K53" s="486" t="n">
        <v>103.3</v>
      </c>
      <c r="L53" s="132" t="s">
        <v>1368</v>
      </c>
    </row>
    <row r="54" customFormat="false" ht="12.75" hidden="false" customHeight="false" outlineLevel="0" collapsed="false">
      <c r="A54" s="235" t="s">
        <v>456</v>
      </c>
      <c r="B54" s="486" t="n">
        <v>120</v>
      </c>
      <c r="C54" s="486" t="n">
        <v>107.2</v>
      </c>
      <c r="D54" s="486" t="n">
        <v>124.6</v>
      </c>
      <c r="E54" s="486" t="n">
        <v>112.1</v>
      </c>
      <c r="F54" s="486" t="n">
        <v>119</v>
      </c>
      <c r="G54" s="486" t="n">
        <v>72.3</v>
      </c>
      <c r="H54" s="486" t="n">
        <v>116.8</v>
      </c>
      <c r="I54" s="486" t="n">
        <v>118.5</v>
      </c>
      <c r="J54" s="486" t="n">
        <v>114.8</v>
      </c>
      <c r="K54" s="486" t="n">
        <v>104.5</v>
      </c>
      <c r="L54" s="132" t="s">
        <v>1368</v>
      </c>
    </row>
    <row r="55" customFormat="false" ht="12.75" hidden="false" customHeight="false" outlineLevel="0" collapsed="false">
      <c r="A55" s="235" t="s">
        <v>457</v>
      </c>
      <c r="B55" s="486" t="n">
        <v>116.5</v>
      </c>
      <c r="C55" s="486" t="n">
        <v>101.4</v>
      </c>
      <c r="D55" s="486" t="n">
        <v>119.5</v>
      </c>
      <c r="E55" s="486" t="n">
        <v>119.6</v>
      </c>
      <c r="F55" s="486" t="n">
        <v>119.9</v>
      </c>
      <c r="G55" s="486" t="n">
        <v>59.6</v>
      </c>
      <c r="H55" s="486" t="n">
        <v>114.6</v>
      </c>
      <c r="I55" s="486" t="n">
        <v>113</v>
      </c>
      <c r="J55" s="486" t="n">
        <v>111.3</v>
      </c>
      <c r="K55" s="486" t="n">
        <v>106.8</v>
      </c>
      <c r="L55" s="132" t="s">
        <v>1368</v>
      </c>
    </row>
    <row r="56" customFormat="false" ht="12.75" hidden="false" customHeight="false" outlineLevel="0" collapsed="false">
      <c r="A56" s="235" t="s">
        <v>458</v>
      </c>
      <c r="B56" s="486" t="n">
        <v>108.4</v>
      </c>
      <c r="C56" s="486" t="n">
        <v>109.6</v>
      </c>
      <c r="D56" s="486" t="n">
        <v>110</v>
      </c>
      <c r="E56" s="486" t="n">
        <v>106</v>
      </c>
      <c r="F56" s="486" t="n">
        <v>93.5</v>
      </c>
      <c r="G56" s="486" t="n">
        <v>68.2</v>
      </c>
      <c r="H56" s="486" t="n">
        <v>112.5</v>
      </c>
      <c r="I56" s="486" t="n">
        <v>107.4</v>
      </c>
      <c r="J56" s="486" t="n">
        <v>98.2</v>
      </c>
      <c r="K56" s="486" t="n">
        <v>110.3</v>
      </c>
      <c r="L56" s="132" t="s">
        <v>1368</v>
      </c>
    </row>
    <row r="57" customFormat="false" ht="12.75" hidden="false" customHeight="false" outlineLevel="0" collapsed="false">
      <c r="A57" s="235" t="s">
        <v>459</v>
      </c>
      <c r="B57" s="486" t="n">
        <v>119.4</v>
      </c>
      <c r="C57" s="486" t="n">
        <v>110</v>
      </c>
      <c r="D57" s="486" t="n">
        <v>88.7</v>
      </c>
      <c r="E57" s="486" t="n">
        <v>101.3</v>
      </c>
      <c r="F57" s="486" t="n">
        <v>108.7</v>
      </c>
      <c r="G57" s="486" t="n">
        <v>58.9</v>
      </c>
      <c r="H57" s="486" t="n">
        <v>117.1</v>
      </c>
      <c r="I57" s="486" t="n">
        <v>112.5</v>
      </c>
      <c r="J57" s="486" t="n">
        <v>114.5</v>
      </c>
      <c r="K57" s="486" t="n">
        <v>118.8</v>
      </c>
      <c r="L57" s="132" t="s">
        <v>1368</v>
      </c>
    </row>
    <row r="58" customFormat="false" ht="12.75" hidden="false" customHeight="false" outlineLevel="0" collapsed="false">
      <c r="A58" s="235" t="s">
        <v>460</v>
      </c>
      <c r="B58" s="486" t="n">
        <v>127.8</v>
      </c>
      <c r="C58" s="486" t="n">
        <v>109.8</v>
      </c>
      <c r="D58" s="486" t="n">
        <v>116</v>
      </c>
      <c r="E58" s="486" t="n">
        <v>112.1</v>
      </c>
      <c r="F58" s="486" t="n">
        <v>113.2</v>
      </c>
      <c r="G58" s="486" t="n">
        <v>68</v>
      </c>
      <c r="H58" s="486" t="n">
        <v>127.2</v>
      </c>
      <c r="I58" s="486" t="n">
        <v>123.6</v>
      </c>
      <c r="J58" s="486" t="n">
        <v>122.6</v>
      </c>
      <c r="K58" s="486" t="n">
        <v>121.9</v>
      </c>
      <c r="L58" s="132" t="s">
        <v>1368</v>
      </c>
    </row>
    <row r="59" customFormat="false" ht="12.75" hidden="false" customHeight="false" outlineLevel="0" collapsed="false">
      <c r="A59" s="235" t="s">
        <v>461</v>
      </c>
      <c r="B59" s="486" t="n">
        <v>126.7</v>
      </c>
      <c r="C59" s="486" t="n">
        <v>119.1</v>
      </c>
      <c r="D59" s="486" t="n">
        <v>100.4</v>
      </c>
      <c r="E59" s="486" t="n">
        <v>106.2</v>
      </c>
      <c r="F59" s="486" t="n">
        <v>118.7</v>
      </c>
      <c r="G59" s="486" t="n">
        <v>70</v>
      </c>
      <c r="H59" s="486" t="n">
        <v>126.8</v>
      </c>
      <c r="I59" s="486" t="n">
        <v>118.5</v>
      </c>
      <c r="J59" s="486" t="n">
        <v>122.7</v>
      </c>
      <c r="K59" s="486" t="n">
        <v>122.4</v>
      </c>
      <c r="L59" s="132" t="s">
        <v>1368</v>
      </c>
    </row>
    <row r="60" customFormat="false" ht="12.75" hidden="false" customHeight="false" outlineLevel="0" collapsed="false">
      <c r="A60" s="235" t="s">
        <v>462</v>
      </c>
      <c r="B60" s="486" t="n">
        <v>105</v>
      </c>
      <c r="C60" s="486" t="n">
        <v>108.1</v>
      </c>
      <c r="D60" s="486" t="n">
        <v>121</v>
      </c>
      <c r="E60" s="486" t="n">
        <v>104.4</v>
      </c>
      <c r="F60" s="486" t="n">
        <v>117.5</v>
      </c>
      <c r="G60" s="486" t="n">
        <v>68.8</v>
      </c>
      <c r="H60" s="486" t="n">
        <v>102.8</v>
      </c>
      <c r="I60" s="486" t="n">
        <v>90.6</v>
      </c>
      <c r="J60" s="486" t="n">
        <v>101.4</v>
      </c>
      <c r="K60" s="486" t="n">
        <v>98</v>
      </c>
      <c r="L60" s="132" t="s">
        <v>1368</v>
      </c>
    </row>
    <row r="61" customFormat="false" ht="12.75" hidden="false" customHeight="false" outlineLevel="0" collapsed="false">
      <c r="A61" s="330"/>
      <c r="B61" s="486"/>
      <c r="C61" s="486"/>
      <c r="D61" s="486"/>
      <c r="E61" s="486"/>
      <c r="F61" s="486"/>
      <c r="G61" s="486"/>
      <c r="H61" s="486"/>
      <c r="I61" s="486"/>
      <c r="J61" s="486"/>
      <c r="K61" s="486"/>
      <c r="L61" s="132"/>
    </row>
    <row r="62" customFormat="false" ht="12.75" hidden="false" customHeight="false" outlineLevel="0" collapsed="false">
      <c r="A62" s="184" t="n">
        <v>2008</v>
      </c>
      <c r="B62" s="486"/>
      <c r="C62" s="486"/>
      <c r="D62" s="486"/>
      <c r="E62" s="486"/>
      <c r="F62" s="486"/>
      <c r="G62" s="486"/>
      <c r="H62" s="486"/>
      <c r="I62" s="486"/>
      <c r="J62" s="486"/>
      <c r="K62" s="486"/>
      <c r="L62" s="132"/>
    </row>
    <row r="63" customFormat="false" ht="12.75" hidden="false" customHeight="false" outlineLevel="0" collapsed="false">
      <c r="A63" s="235" t="s">
        <v>483</v>
      </c>
      <c r="B63" s="486" t="n">
        <v>120.5</v>
      </c>
      <c r="C63" s="486" t="n">
        <v>110</v>
      </c>
      <c r="D63" s="486" t="n">
        <v>95.9</v>
      </c>
      <c r="E63" s="486" t="n">
        <v>116.9</v>
      </c>
      <c r="F63" s="486" t="n">
        <v>119.5</v>
      </c>
      <c r="G63" s="486" t="n">
        <v>83.7</v>
      </c>
      <c r="H63" s="486" t="n">
        <v>126.7</v>
      </c>
      <c r="I63" s="486" t="n">
        <v>118.4</v>
      </c>
      <c r="J63" s="486" t="n">
        <v>113.2</v>
      </c>
      <c r="K63" s="486" t="n">
        <v>111.6</v>
      </c>
      <c r="L63" s="132" t="s">
        <v>1368</v>
      </c>
    </row>
    <row r="64" customFormat="false" ht="12.75" hidden="false" customHeight="false" outlineLevel="0" collapsed="false">
      <c r="A64" s="235" t="s">
        <v>452</v>
      </c>
      <c r="B64" s="486" t="n">
        <v>120.5</v>
      </c>
      <c r="C64" s="486" t="n">
        <v>107.1</v>
      </c>
      <c r="D64" s="486" t="n">
        <v>84.8</v>
      </c>
      <c r="E64" s="486" t="n">
        <v>109.9</v>
      </c>
      <c r="F64" s="486" t="n">
        <v>105</v>
      </c>
      <c r="G64" s="486" t="n">
        <v>66.9</v>
      </c>
      <c r="H64" s="486" t="n">
        <v>121.4</v>
      </c>
      <c r="I64" s="486" t="n">
        <v>112.8</v>
      </c>
      <c r="J64" s="486" t="n">
        <v>120</v>
      </c>
      <c r="K64" s="486" t="n">
        <v>105.1</v>
      </c>
      <c r="L64" s="132" t="s">
        <v>1368</v>
      </c>
    </row>
    <row r="65" customFormat="false" ht="12.75" hidden="false" customHeight="false" outlineLevel="0" collapsed="false">
      <c r="B65" s="486"/>
      <c r="C65" s="486"/>
      <c r="D65" s="486"/>
      <c r="E65" s="486"/>
      <c r="F65" s="486"/>
      <c r="G65" s="486"/>
      <c r="H65" s="486"/>
      <c r="I65" s="486"/>
      <c r="J65" s="486"/>
      <c r="K65" s="486"/>
    </row>
    <row r="66" customFormat="false" ht="15" hidden="false" customHeight="true" outlineLevel="0" collapsed="false">
      <c r="B66" s="373" t="s">
        <v>467</v>
      </c>
      <c r="C66" s="373"/>
      <c r="D66" s="373"/>
      <c r="E66" s="373"/>
      <c r="F66" s="373"/>
      <c r="G66" s="373"/>
      <c r="H66" s="373"/>
      <c r="I66" s="373"/>
      <c r="J66" s="373"/>
      <c r="K66" s="373"/>
      <c r="L66" s="373"/>
    </row>
    <row r="68" customFormat="false" ht="12.75" hidden="false" customHeight="false" outlineLevel="0" collapsed="false">
      <c r="A68" s="235" t="s">
        <v>1363</v>
      </c>
      <c r="B68" s="486" t="n">
        <v>101.7</v>
      </c>
      <c r="C68" s="486" t="n">
        <v>102</v>
      </c>
      <c r="D68" s="486" t="n">
        <v>99.4</v>
      </c>
      <c r="E68" s="486" t="n">
        <v>114</v>
      </c>
      <c r="F68" s="486" t="n">
        <v>113.1</v>
      </c>
      <c r="G68" s="486" t="n">
        <v>108.3</v>
      </c>
      <c r="H68" s="486" t="n">
        <v>102.3</v>
      </c>
      <c r="I68" s="486" t="n">
        <v>105</v>
      </c>
      <c r="J68" s="486" t="n">
        <v>98.9</v>
      </c>
      <c r="K68" s="486" t="n">
        <v>103.7</v>
      </c>
      <c r="L68" s="132" t="s">
        <v>1368</v>
      </c>
    </row>
    <row r="69" customFormat="false" ht="12.75" hidden="false" customHeight="false" outlineLevel="0" collapsed="false">
      <c r="A69" s="235" t="s">
        <v>1364</v>
      </c>
      <c r="B69" s="486" t="n">
        <v>105.2</v>
      </c>
      <c r="C69" s="486" t="n">
        <v>108.6</v>
      </c>
      <c r="D69" s="486" t="n">
        <v>105</v>
      </c>
      <c r="E69" s="486" t="n">
        <v>128.1</v>
      </c>
      <c r="F69" s="486" t="n">
        <v>109.9</v>
      </c>
      <c r="G69" s="486" t="n">
        <v>126</v>
      </c>
      <c r="H69" s="486" t="n">
        <v>105.6</v>
      </c>
      <c r="I69" s="486" t="n">
        <v>111.1</v>
      </c>
      <c r="J69" s="486" t="n">
        <v>100.7</v>
      </c>
      <c r="K69" s="486" t="n">
        <v>105.8</v>
      </c>
      <c r="L69" s="132" t="s">
        <v>1368</v>
      </c>
    </row>
    <row r="70" customFormat="false" ht="12.75" hidden="false" customHeight="false" outlineLevel="0" collapsed="false">
      <c r="A70" s="330"/>
      <c r="B70" s="486"/>
      <c r="C70" s="486"/>
      <c r="D70" s="486"/>
      <c r="E70" s="486"/>
      <c r="F70" s="486"/>
      <c r="G70" s="486"/>
      <c r="H70" s="486"/>
      <c r="I70" s="486"/>
      <c r="J70" s="486"/>
      <c r="K70" s="486"/>
      <c r="L70" s="132"/>
    </row>
    <row r="71" customFormat="false" ht="12.75" hidden="false" customHeight="false" outlineLevel="0" collapsed="false">
      <c r="A71" s="235" t="s">
        <v>1388</v>
      </c>
      <c r="B71" s="486" t="n">
        <v>102</v>
      </c>
      <c r="C71" s="486" t="n">
        <v>104</v>
      </c>
      <c r="D71" s="486" t="n">
        <v>106.6</v>
      </c>
      <c r="E71" s="486" t="n">
        <v>126</v>
      </c>
      <c r="F71" s="486" t="n">
        <v>94.3</v>
      </c>
      <c r="G71" s="486" t="n">
        <v>126.7</v>
      </c>
      <c r="H71" s="486" t="n">
        <v>100</v>
      </c>
      <c r="I71" s="486" t="n">
        <v>109.7</v>
      </c>
      <c r="J71" s="486" t="n">
        <v>99</v>
      </c>
      <c r="K71" s="486" t="n">
        <v>100.2</v>
      </c>
      <c r="L71" s="132" t="s">
        <v>1368</v>
      </c>
    </row>
    <row r="72" customFormat="false" ht="12.75" hidden="false" customHeight="false" outlineLevel="0" collapsed="false">
      <c r="A72" s="235" t="s">
        <v>1389</v>
      </c>
      <c r="B72" s="486" t="n">
        <v>106.9</v>
      </c>
      <c r="C72" s="486" t="n">
        <v>115.3</v>
      </c>
      <c r="D72" s="486" t="n">
        <v>110.1</v>
      </c>
      <c r="E72" s="486" t="n">
        <v>124.2</v>
      </c>
      <c r="F72" s="486" t="n">
        <v>121.6</v>
      </c>
      <c r="G72" s="486" t="n">
        <v>151.3</v>
      </c>
      <c r="H72" s="486" t="n">
        <v>110.7</v>
      </c>
      <c r="I72" s="486" t="n">
        <v>110.7</v>
      </c>
      <c r="J72" s="486" t="n">
        <v>99.2</v>
      </c>
      <c r="K72" s="486" t="n">
        <v>110.7</v>
      </c>
      <c r="L72" s="132" t="s">
        <v>1368</v>
      </c>
    </row>
    <row r="73" customFormat="false" ht="12.75" hidden="false" customHeight="false" outlineLevel="0" collapsed="false">
      <c r="A73" s="330"/>
      <c r="B73" s="486"/>
      <c r="C73" s="486"/>
      <c r="D73" s="486"/>
      <c r="E73" s="486"/>
      <c r="F73" s="486"/>
      <c r="G73" s="486"/>
      <c r="H73" s="486"/>
      <c r="I73" s="486"/>
      <c r="J73" s="486"/>
      <c r="K73" s="486"/>
      <c r="L73" s="132"/>
    </row>
    <row r="74" customFormat="false" ht="12.75" hidden="false" customHeight="false" outlineLevel="0" collapsed="false">
      <c r="A74" s="184" t="n">
        <v>2007</v>
      </c>
      <c r="B74" s="486"/>
      <c r="C74" s="486"/>
      <c r="D74" s="486"/>
      <c r="E74" s="486"/>
      <c r="F74" s="486"/>
      <c r="G74" s="486"/>
      <c r="H74" s="486"/>
      <c r="I74" s="486"/>
      <c r="J74" s="486"/>
      <c r="K74" s="486"/>
      <c r="L74" s="132"/>
    </row>
    <row r="75" customFormat="false" ht="12.75" hidden="false" customHeight="false" outlineLevel="0" collapsed="false">
      <c r="A75" s="235" t="s">
        <v>452</v>
      </c>
      <c r="B75" s="486" t="n">
        <v>103.9</v>
      </c>
      <c r="C75" s="486" t="n">
        <v>104.5</v>
      </c>
      <c r="D75" s="486" t="n">
        <v>107.7</v>
      </c>
      <c r="E75" s="486" t="n">
        <v>120.4</v>
      </c>
      <c r="F75" s="486" t="n">
        <v>101.6</v>
      </c>
      <c r="G75" s="486" t="n">
        <v>145</v>
      </c>
      <c r="H75" s="486" t="n">
        <v>104.2</v>
      </c>
      <c r="I75" s="486" t="n">
        <v>109.8</v>
      </c>
      <c r="J75" s="486" t="n">
        <v>100.4</v>
      </c>
      <c r="K75" s="486" t="n">
        <v>105</v>
      </c>
      <c r="L75" s="132" t="s">
        <v>1368</v>
      </c>
    </row>
    <row r="76" customFormat="false" ht="12.75" hidden="false" customHeight="false" outlineLevel="0" collapsed="false">
      <c r="A76" s="235" t="s">
        <v>453</v>
      </c>
      <c r="B76" s="486" t="n">
        <v>106.4</v>
      </c>
      <c r="C76" s="486" t="n">
        <v>105.7</v>
      </c>
      <c r="D76" s="486" t="n">
        <v>101.4</v>
      </c>
      <c r="E76" s="486" t="n">
        <v>136.8</v>
      </c>
      <c r="F76" s="486" t="n">
        <v>107</v>
      </c>
      <c r="G76" s="486" t="n">
        <v>116.4</v>
      </c>
      <c r="H76" s="486" t="n">
        <v>112.9</v>
      </c>
      <c r="I76" s="486" t="n">
        <v>110.5</v>
      </c>
      <c r="J76" s="486" t="n">
        <v>100.8</v>
      </c>
      <c r="K76" s="486" t="n">
        <v>103.8</v>
      </c>
      <c r="L76" s="132" t="s">
        <v>1368</v>
      </c>
    </row>
    <row r="77" customFormat="false" ht="12.75" hidden="false" customHeight="false" outlineLevel="0" collapsed="false">
      <c r="A77" s="235" t="s">
        <v>454</v>
      </c>
      <c r="B77" s="486" t="n">
        <v>105.1</v>
      </c>
      <c r="C77" s="486" t="n">
        <v>104.7</v>
      </c>
      <c r="D77" s="486" t="n">
        <v>102.7</v>
      </c>
      <c r="E77" s="486" t="n">
        <v>135.2</v>
      </c>
      <c r="F77" s="486" t="n">
        <v>105.2</v>
      </c>
      <c r="G77" s="486" t="n">
        <v>124.2</v>
      </c>
      <c r="H77" s="486" t="n">
        <v>110.3</v>
      </c>
      <c r="I77" s="486" t="n">
        <v>110.7</v>
      </c>
      <c r="J77" s="486" t="n">
        <v>101.1</v>
      </c>
      <c r="K77" s="486" t="n">
        <v>101</v>
      </c>
      <c r="L77" s="132" t="s">
        <v>1368</v>
      </c>
    </row>
    <row r="78" customFormat="false" ht="12.75" hidden="false" customHeight="false" outlineLevel="0" collapsed="false">
      <c r="A78" s="235" t="s">
        <v>455</v>
      </c>
      <c r="B78" s="486" t="n">
        <v>107</v>
      </c>
      <c r="C78" s="486" t="n">
        <v>105.1</v>
      </c>
      <c r="D78" s="486" t="n">
        <v>104.6</v>
      </c>
      <c r="E78" s="486" t="n">
        <v>139.2</v>
      </c>
      <c r="F78" s="486" t="n">
        <v>107.4</v>
      </c>
      <c r="G78" s="486" t="n">
        <v>121.7</v>
      </c>
      <c r="H78" s="486" t="n">
        <v>111.2</v>
      </c>
      <c r="I78" s="486" t="n">
        <v>112.4</v>
      </c>
      <c r="J78" s="486" t="n">
        <v>102.6</v>
      </c>
      <c r="K78" s="486" t="n">
        <v>104.1</v>
      </c>
      <c r="L78" s="132" t="s">
        <v>1368</v>
      </c>
    </row>
    <row r="79" customFormat="false" ht="12.75" hidden="false" customHeight="false" outlineLevel="0" collapsed="false">
      <c r="A79" s="235" t="s">
        <v>456</v>
      </c>
      <c r="B79" s="486" t="n">
        <v>105.3</v>
      </c>
      <c r="C79" s="486" t="n">
        <v>106.7</v>
      </c>
      <c r="D79" s="486" t="n">
        <v>108.6</v>
      </c>
      <c r="E79" s="486" t="n">
        <v>137.8</v>
      </c>
      <c r="F79" s="486" t="n">
        <v>109.8</v>
      </c>
      <c r="G79" s="486" t="n">
        <v>115.3</v>
      </c>
      <c r="H79" s="486" t="n">
        <v>105.6</v>
      </c>
      <c r="I79" s="486" t="n">
        <v>113</v>
      </c>
      <c r="J79" s="486" t="n">
        <v>101</v>
      </c>
      <c r="K79" s="486" t="n">
        <v>105.2</v>
      </c>
      <c r="L79" s="132" t="s">
        <v>1368</v>
      </c>
    </row>
    <row r="80" customFormat="false" ht="12.75" hidden="false" customHeight="false" outlineLevel="0" collapsed="false">
      <c r="A80" s="235" t="s">
        <v>457</v>
      </c>
      <c r="B80" s="486" t="n">
        <v>106</v>
      </c>
      <c r="C80" s="486" t="n">
        <v>108.8</v>
      </c>
      <c r="D80" s="486" t="n">
        <v>102</v>
      </c>
      <c r="E80" s="486" t="n">
        <v>127.7</v>
      </c>
      <c r="F80" s="486" t="n">
        <v>109.9</v>
      </c>
      <c r="G80" s="486" t="n">
        <v>129</v>
      </c>
      <c r="H80" s="486" t="n">
        <v>105.7</v>
      </c>
      <c r="I80" s="486" t="n">
        <v>112</v>
      </c>
      <c r="J80" s="486" t="n">
        <v>101.5</v>
      </c>
      <c r="K80" s="486" t="n">
        <v>106.2</v>
      </c>
      <c r="L80" s="132" t="s">
        <v>1368</v>
      </c>
    </row>
    <row r="81" customFormat="false" ht="12.75" hidden="false" customHeight="false" outlineLevel="0" collapsed="false">
      <c r="A81" s="235" t="s">
        <v>458</v>
      </c>
      <c r="B81" s="486" t="n">
        <v>104.4</v>
      </c>
      <c r="C81" s="486" t="n">
        <v>108.1</v>
      </c>
      <c r="D81" s="486" t="n">
        <v>106.1</v>
      </c>
      <c r="E81" s="486" t="n">
        <v>122.2</v>
      </c>
      <c r="F81" s="486" t="n">
        <v>108.3</v>
      </c>
      <c r="G81" s="486" t="n">
        <v>127</v>
      </c>
      <c r="H81" s="486" t="n">
        <v>103.6</v>
      </c>
      <c r="I81" s="486" t="n">
        <v>110.3</v>
      </c>
      <c r="J81" s="486" t="n">
        <v>99.6</v>
      </c>
      <c r="K81" s="486" t="n">
        <v>106.6</v>
      </c>
      <c r="L81" s="132" t="s">
        <v>1368</v>
      </c>
    </row>
    <row r="82" customFormat="false" ht="12.75" hidden="false" customHeight="false" outlineLevel="0" collapsed="false">
      <c r="A82" s="235" t="s">
        <v>459</v>
      </c>
      <c r="B82" s="486" t="n">
        <v>104.2</v>
      </c>
      <c r="C82" s="486" t="n">
        <v>112.9</v>
      </c>
      <c r="D82" s="486" t="n">
        <v>106.2</v>
      </c>
      <c r="E82" s="486" t="n">
        <v>118.3</v>
      </c>
      <c r="F82" s="486" t="n">
        <v>111.8</v>
      </c>
      <c r="G82" s="486" t="n">
        <v>128.9</v>
      </c>
      <c r="H82" s="486" t="n">
        <v>102.5</v>
      </c>
      <c r="I82" s="486" t="n">
        <v>110.7</v>
      </c>
      <c r="J82" s="486" t="n">
        <v>100</v>
      </c>
      <c r="K82" s="486" t="n">
        <v>105.3</v>
      </c>
      <c r="L82" s="132" t="s">
        <v>1368</v>
      </c>
    </row>
    <row r="83" customFormat="false" ht="12.75" hidden="false" customHeight="false" outlineLevel="0" collapsed="false">
      <c r="A83" s="235" t="s">
        <v>460</v>
      </c>
      <c r="B83" s="486" t="n">
        <v>106.5</v>
      </c>
      <c r="C83" s="486" t="n">
        <v>113.7</v>
      </c>
      <c r="D83" s="486" t="n">
        <v>102.2</v>
      </c>
      <c r="E83" s="486" t="n">
        <v>124.8</v>
      </c>
      <c r="F83" s="486" t="n">
        <v>114.4</v>
      </c>
      <c r="G83" s="486" t="n">
        <v>132.4</v>
      </c>
      <c r="H83" s="486" t="n">
        <v>110.5</v>
      </c>
      <c r="I83" s="486" t="n">
        <v>111.6</v>
      </c>
      <c r="J83" s="486" t="n">
        <v>100.6</v>
      </c>
      <c r="K83" s="486" t="n">
        <v>108.9</v>
      </c>
      <c r="L83" s="132" t="s">
        <v>1368</v>
      </c>
    </row>
    <row r="84" customFormat="false" ht="12.75" hidden="false" customHeight="false" outlineLevel="0" collapsed="false">
      <c r="A84" s="235" t="s">
        <v>461</v>
      </c>
      <c r="B84" s="486" t="n">
        <v>105.5</v>
      </c>
      <c r="C84" s="486" t="n">
        <v>114.4</v>
      </c>
      <c r="D84" s="486" t="n">
        <v>104.8</v>
      </c>
      <c r="E84" s="486" t="n">
        <v>120.9</v>
      </c>
      <c r="F84" s="486" t="n">
        <v>121</v>
      </c>
      <c r="G84" s="486" t="n">
        <v>131.9</v>
      </c>
      <c r="H84" s="486" t="n">
        <v>104</v>
      </c>
      <c r="I84" s="486" t="n">
        <v>111.5</v>
      </c>
      <c r="J84" s="486" t="n">
        <v>99.3</v>
      </c>
      <c r="K84" s="486" t="n">
        <v>107.6</v>
      </c>
      <c r="L84" s="132" t="s">
        <v>1368</v>
      </c>
    </row>
    <row r="85" customFormat="false" ht="12.75" hidden="false" customHeight="false" outlineLevel="0" collapsed="false">
      <c r="A85" s="235" t="s">
        <v>462</v>
      </c>
      <c r="B85" s="486" t="n">
        <v>105.1</v>
      </c>
      <c r="C85" s="486" t="n">
        <v>114</v>
      </c>
      <c r="D85" s="486" t="n">
        <v>108.1</v>
      </c>
      <c r="E85" s="486" t="n">
        <v>118.9</v>
      </c>
      <c r="F85" s="486" t="n">
        <v>121.1</v>
      </c>
      <c r="G85" s="486" t="n">
        <v>134.4</v>
      </c>
      <c r="H85" s="486" t="n">
        <v>100</v>
      </c>
      <c r="I85" s="486" t="n">
        <v>110.1</v>
      </c>
      <c r="J85" s="486" t="n">
        <v>100.5</v>
      </c>
      <c r="K85" s="486" t="n">
        <v>108.9</v>
      </c>
      <c r="L85" s="132" t="s">
        <v>1368</v>
      </c>
    </row>
    <row r="86" customFormat="false" ht="12.75" hidden="false" customHeight="false" outlineLevel="0" collapsed="false">
      <c r="A86" s="330"/>
      <c r="B86" s="486"/>
      <c r="C86" s="486"/>
      <c r="D86" s="486"/>
      <c r="E86" s="486"/>
      <c r="F86" s="486"/>
      <c r="G86" s="486"/>
      <c r="H86" s="486"/>
      <c r="I86" s="486"/>
      <c r="J86" s="486"/>
      <c r="K86" s="486"/>
      <c r="L86" s="132"/>
    </row>
    <row r="87" customFormat="false" ht="12.75" hidden="false" customHeight="false" outlineLevel="0" collapsed="false">
      <c r="A87" s="184" t="n">
        <v>2008</v>
      </c>
      <c r="B87" s="486"/>
      <c r="C87" s="486"/>
      <c r="D87" s="486"/>
      <c r="E87" s="486"/>
      <c r="F87" s="486"/>
      <c r="G87" s="486"/>
      <c r="H87" s="486"/>
      <c r="I87" s="486"/>
      <c r="J87" s="486"/>
      <c r="K87" s="486"/>
      <c r="L87" s="132"/>
    </row>
    <row r="88" s="217" customFormat="true" ht="12.75" hidden="false" customHeight="false" outlineLevel="0" collapsed="false">
      <c r="A88" s="408" t="s">
        <v>483</v>
      </c>
      <c r="B88" s="487" t="n">
        <v>106.5</v>
      </c>
      <c r="C88" s="487" t="n">
        <v>115.5</v>
      </c>
      <c r="D88" s="487" t="n">
        <v>109.2</v>
      </c>
      <c r="E88" s="487" t="n">
        <v>122.3</v>
      </c>
      <c r="F88" s="487" t="n">
        <v>119.2</v>
      </c>
      <c r="G88" s="487" t="n">
        <v>146.4</v>
      </c>
      <c r="H88" s="487" t="n">
        <v>109.8</v>
      </c>
      <c r="I88" s="487" t="n">
        <v>110.3</v>
      </c>
      <c r="J88" s="487" t="n">
        <v>99.5</v>
      </c>
      <c r="K88" s="487" t="n">
        <v>108.4</v>
      </c>
      <c r="L88" s="501" t="s">
        <v>1368</v>
      </c>
    </row>
    <row r="89" customFormat="false" ht="12.75" hidden="false" customHeight="false" outlineLevel="0" collapsed="false">
      <c r="A89" s="235" t="s">
        <v>452</v>
      </c>
      <c r="B89" s="486" t="n">
        <v>107.2</v>
      </c>
      <c r="C89" s="486" t="n">
        <v>115.1</v>
      </c>
      <c r="D89" s="486" t="n">
        <v>111.2</v>
      </c>
      <c r="E89" s="486" t="n">
        <v>126.2</v>
      </c>
      <c r="F89" s="486" t="n">
        <v>124.3</v>
      </c>
      <c r="G89" s="486" t="n">
        <v>157.3</v>
      </c>
      <c r="H89" s="486" t="n">
        <v>111.6</v>
      </c>
      <c r="I89" s="486" t="n">
        <v>111.3</v>
      </c>
      <c r="J89" s="486" t="n">
        <v>98.9</v>
      </c>
      <c r="K89" s="486" t="n">
        <v>113.3</v>
      </c>
      <c r="L89" s="132" t="s">
        <v>1368</v>
      </c>
    </row>
    <row r="90" customFormat="false" ht="12.75" hidden="false" customHeight="true" outlineLevel="0" collapsed="false">
      <c r="A90" s="217" t="s">
        <v>1292</v>
      </c>
      <c r="B90" s="486"/>
      <c r="C90" s="486"/>
      <c r="D90" s="486"/>
      <c r="E90" s="486"/>
      <c r="F90" s="486"/>
      <c r="G90" s="486"/>
      <c r="H90" s="486"/>
      <c r="I90" s="486"/>
      <c r="J90" s="486"/>
      <c r="K90" s="486"/>
    </row>
    <row r="91" customFormat="false" ht="12.75" hidden="false" customHeight="true" outlineLevel="0" collapsed="false">
      <c r="A91" s="3" t="s">
        <v>1348</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7875"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99</v>
      </c>
      <c r="B2" s="135"/>
      <c r="C2" s="135"/>
      <c r="D2" s="135"/>
      <c r="E2" s="135"/>
      <c r="F2" s="135"/>
      <c r="G2" s="135"/>
      <c r="H2" s="135"/>
      <c r="I2" s="135"/>
      <c r="J2" s="135"/>
      <c r="K2" s="135"/>
      <c r="L2" s="135"/>
    </row>
    <row r="3" s="170" customFormat="true" ht="20.1" hidden="false" customHeight="true" outlineLevel="0" collapsed="false">
      <c r="A3" s="135" t="s">
        <v>1391</v>
      </c>
      <c r="B3" s="135"/>
      <c r="C3" s="135"/>
      <c r="D3" s="135"/>
      <c r="E3" s="135"/>
      <c r="F3" s="135"/>
      <c r="G3" s="135"/>
      <c r="H3" s="135"/>
      <c r="I3" s="135"/>
      <c r="J3" s="135"/>
      <c r="K3" s="135"/>
      <c r="L3" s="135"/>
    </row>
    <row r="4" s="171" customFormat="true" ht="20.1" hidden="false" customHeight="true" outlineLevel="0" collapsed="false">
      <c r="A4" s="220" t="s">
        <v>1397</v>
      </c>
      <c r="B4" s="220"/>
      <c r="C4" s="220"/>
      <c r="D4" s="220"/>
      <c r="E4" s="220"/>
      <c r="F4" s="220"/>
      <c r="G4" s="220"/>
      <c r="H4" s="220"/>
      <c r="I4" s="220"/>
      <c r="J4" s="220"/>
      <c r="K4" s="220"/>
      <c r="L4" s="220"/>
    </row>
    <row r="5" s="171" customFormat="true" ht="20.1" hidden="false" customHeight="true" outlineLevel="0" collapsed="false">
      <c r="A5" s="220" t="s">
        <v>1401</v>
      </c>
      <c r="B5" s="220"/>
      <c r="C5" s="220"/>
      <c r="D5" s="220"/>
      <c r="E5" s="220"/>
      <c r="F5" s="220"/>
      <c r="G5" s="220"/>
      <c r="H5" s="220"/>
      <c r="I5" s="220"/>
      <c r="J5" s="220"/>
      <c r="K5" s="220"/>
      <c r="L5" s="220"/>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6</v>
      </c>
      <c r="B7" s="174" t="s">
        <v>1377</v>
      </c>
      <c r="C7" s="174"/>
      <c r="D7" s="174"/>
      <c r="E7" s="174"/>
      <c r="F7" s="174"/>
      <c r="G7" s="174"/>
      <c r="H7" s="174"/>
      <c r="I7" s="174"/>
      <c r="J7" s="174"/>
      <c r="K7" s="174"/>
      <c r="L7" s="174"/>
    </row>
    <row r="8" customFormat="false" ht="12.75" hidden="false" customHeight="true" outlineLevel="0" collapsed="false">
      <c r="A8" s="137"/>
      <c r="B8" s="175" t="s">
        <v>901</v>
      </c>
      <c r="C8" s="352" t="n">
        <v>0</v>
      </c>
      <c r="D8" s="497" t="n">
        <v>1</v>
      </c>
      <c r="E8" s="497" t="n">
        <v>2</v>
      </c>
      <c r="F8" s="497" t="n">
        <v>3</v>
      </c>
      <c r="G8" s="497" t="n">
        <v>4</v>
      </c>
      <c r="H8" s="497" t="n">
        <v>5</v>
      </c>
      <c r="I8" s="497" t="n">
        <v>6</v>
      </c>
      <c r="J8" s="497" t="n">
        <v>7</v>
      </c>
      <c r="K8" s="497" t="n">
        <v>8</v>
      </c>
      <c r="L8" s="355" t="n">
        <v>9</v>
      </c>
    </row>
    <row r="9" customFormat="false" ht="12.75" hidden="false" customHeight="true" outlineLevel="0" collapsed="false">
      <c r="A9" s="137"/>
      <c r="B9" s="175"/>
      <c r="C9" s="498" t="s">
        <v>1378</v>
      </c>
      <c r="D9" s="498" t="s">
        <v>1379</v>
      </c>
      <c r="E9" s="498" t="s">
        <v>1380</v>
      </c>
      <c r="F9" s="498" t="s">
        <v>1381</v>
      </c>
      <c r="G9" s="498" t="s">
        <v>1382</v>
      </c>
      <c r="H9" s="498" t="s">
        <v>1383</v>
      </c>
      <c r="I9" s="498" t="s">
        <v>1384</v>
      </c>
      <c r="J9" s="498" t="s">
        <v>1385</v>
      </c>
      <c r="K9" s="498" t="s">
        <v>1386</v>
      </c>
      <c r="L9" s="180" t="s">
        <v>1387</v>
      </c>
    </row>
    <row r="10" customFormat="false" ht="12.75" hidden="false" customHeight="true" outlineLevel="0" collapsed="false">
      <c r="A10" s="137"/>
      <c r="B10" s="175"/>
      <c r="C10" s="175"/>
      <c r="D10" s="498"/>
      <c r="E10" s="498"/>
      <c r="F10" s="498"/>
      <c r="G10" s="498"/>
      <c r="H10" s="498"/>
      <c r="I10" s="498"/>
      <c r="J10" s="498"/>
      <c r="K10" s="498"/>
      <c r="L10" s="180"/>
    </row>
    <row r="11" customFormat="false" ht="12.75" hidden="false" customHeight="true" outlineLevel="0" collapsed="false">
      <c r="A11" s="137"/>
      <c r="B11" s="175"/>
      <c r="C11" s="175"/>
      <c r="D11" s="498"/>
      <c r="E11" s="498"/>
      <c r="F11" s="498"/>
      <c r="G11" s="498"/>
      <c r="H11" s="498"/>
      <c r="I11" s="498"/>
      <c r="J11" s="498"/>
      <c r="K11" s="498"/>
      <c r="L11" s="180"/>
    </row>
    <row r="12" customFormat="false" ht="12.75" hidden="false" customHeight="true" outlineLevel="0" collapsed="false">
      <c r="A12" s="137"/>
      <c r="B12" s="175"/>
      <c r="C12" s="175"/>
      <c r="D12" s="498"/>
      <c r="E12" s="498"/>
      <c r="F12" s="498"/>
      <c r="G12" s="498"/>
      <c r="H12" s="498"/>
      <c r="I12" s="498"/>
      <c r="J12" s="498"/>
      <c r="K12" s="498"/>
      <c r="L12" s="180"/>
    </row>
    <row r="13" customFormat="false" ht="12.75" hidden="false" customHeight="true" outlineLevel="0" collapsed="false">
      <c r="A13" s="137"/>
      <c r="B13" s="175"/>
      <c r="C13" s="175"/>
      <c r="D13" s="498"/>
      <c r="E13" s="498"/>
      <c r="F13" s="498"/>
      <c r="G13" s="498"/>
      <c r="H13" s="498"/>
      <c r="I13" s="498"/>
      <c r="J13" s="498"/>
      <c r="K13" s="498"/>
      <c r="L13" s="180"/>
    </row>
    <row r="14" customFormat="false" ht="12.75" hidden="false" customHeight="true" outlineLevel="0" collapsed="false">
      <c r="A14" s="137"/>
      <c r="B14" s="175"/>
      <c r="C14" s="175"/>
      <c r="D14" s="498"/>
      <c r="E14" s="498"/>
      <c r="F14" s="498"/>
      <c r="G14" s="498"/>
      <c r="H14" s="498"/>
      <c r="I14" s="498"/>
      <c r="J14" s="498"/>
      <c r="K14" s="498"/>
      <c r="L14" s="180"/>
    </row>
    <row r="15" customFormat="false" ht="12.75" hidden="false" customHeight="true" outlineLevel="0" collapsed="false">
      <c r="B15" s="373"/>
      <c r="D15" s="223"/>
      <c r="E15" s="223"/>
      <c r="F15" s="223"/>
      <c r="G15" s="223"/>
    </row>
    <row r="16" customFormat="false" ht="15" hidden="false" customHeight="true" outlineLevel="0" collapsed="false">
      <c r="B16" s="373" t="s">
        <v>1355</v>
      </c>
      <c r="C16" s="373"/>
      <c r="D16" s="373"/>
      <c r="E16" s="373"/>
      <c r="F16" s="373"/>
      <c r="G16" s="373"/>
      <c r="H16" s="373"/>
      <c r="I16" s="373"/>
      <c r="J16" s="373"/>
      <c r="K16" s="373"/>
      <c r="L16" s="373"/>
    </row>
    <row r="17" customFormat="false" ht="12.75" hidden="false" customHeight="true" outlineLevel="0" collapsed="false"/>
    <row r="18" customFormat="false" ht="12.75" hidden="false" customHeight="true" outlineLevel="0" collapsed="false">
      <c r="A18" s="235" t="s">
        <v>1363</v>
      </c>
      <c r="B18" s="502" t="n">
        <v>117.3</v>
      </c>
      <c r="C18" s="502" t="n">
        <v>121.2</v>
      </c>
      <c r="D18" s="502" t="n">
        <v>118.1</v>
      </c>
      <c r="E18" s="502" t="n">
        <v>128.7</v>
      </c>
      <c r="F18" s="502" t="n">
        <v>139.8</v>
      </c>
      <c r="G18" s="502" t="n">
        <v>94</v>
      </c>
      <c r="H18" s="502" t="n">
        <v>118.7</v>
      </c>
      <c r="I18" s="502" t="n">
        <v>119.4</v>
      </c>
      <c r="J18" s="502" t="n">
        <v>116.2</v>
      </c>
      <c r="K18" s="502" t="n">
        <v>116.7</v>
      </c>
      <c r="L18" s="132" t="s">
        <v>1368</v>
      </c>
    </row>
    <row r="19" customFormat="false" ht="12.75" hidden="false" customHeight="true" outlineLevel="0" collapsed="false">
      <c r="A19" s="235" t="s">
        <v>1364</v>
      </c>
      <c r="B19" s="502" t="n">
        <v>122.1</v>
      </c>
      <c r="C19" s="502" t="n">
        <v>131.8</v>
      </c>
      <c r="D19" s="502" t="n">
        <v>127.5</v>
      </c>
      <c r="E19" s="502" t="n">
        <v>141.4</v>
      </c>
      <c r="F19" s="502" t="n">
        <v>143.5</v>
      </c>
      <c r="G19" s="502" t="n">
        <v>81.9</v>
      </c>
      <c r="H19" s="502" t="n">
        <v>125.1</v>
      </c>
      <c r="I19" s="502" t="n">
        <v>124.2</v>
      </c>
      <c r="J19" s="502" t="n">
        <v>119.7</v>
      </c>
      <c r="K19" s="502" t="n">
        <v>124</v>
      </c>
      <c r="L19" s="132" t="s">
        <v>1368</v>
      </c>
    </row>
    <row r="20" customFormat="false" ht="12.75" hidden="false" customHeight="true" outlineLevel="0" collapsed="false">
      <c r="A20" s="330"/>
      <c r="B20" s="502"/>
      <c r="C20" s="502"/>
      <c r="D20" s="502"/>
      <c r="E20" s="502"/>
      <c r="F20" s="502"/>
      <c r="G20" s="502"/>
      <c r="H20" s="502"/>
      <c r="I20" s="502"/>
      <c r="J20" s="502"/>
      <c r="K20" s="502"/>
      <c r="L20" s="130"/>
    </row>
    <row r="21" customFormat="false" ht="12.75" hidden="false" customHeight="true" outlineLevel="0" collapsed="false">
      <c r="A21" s="235" t="s">
        <v>1388</v>
      </c>
      <c r="B21" s="502" t="n">
        <v>114.1</v>
      </c>
      <c r="C21" s="502" t="n">
        <v>125.8</v>
      </c>
      <c r="D21" s="502" t="n">
        <v>100.7</v>
      </c>
      <c r="E21" s="502" t="n">
        <v>120.3</v>
      </c>
      <c r="F21" s="502" t="n">
        <v>151.4</v>
      </c>
      <c r="G21" s="502" t="n">
        <v>77.5</v>
      </c>
      <c r="H21" s="502" t="n">
        <v>122.4</v>
      </c>
      <c r="I21" s="502" t="n">
        <v>115.5</v>
      </c>
      <c r="J21" s="502" t="n">
        <v>110.9</v>
      </c>
      <c r="K21" s="502" t="n">
        <v>113.8</v>
      </c>
      <c r="L21" s="130" t="s">
        <v>1368</v>
      </c>
    </row>
    <row r="22" customFormat="false" ht="12.75" hidden="false" customHeight="true" outlineLevel="0" collapsed="false">
      <c r="A22" s="235" t="s">
        <v>1389</v>
      </c>
      <c r="B22" s="502" t="n">
        <v>128.8</v>
      </c>
      <c r="C22" s="502" t="n">
        <v>137.8</v>
      </c>
      <c r="D22" s="502" t="n">
        <v>141.6</v>
      </c>
      <c r="E22" s="502" t="n">
        <v>157.7</v>
      </c>
      <c r="F22" s="502" t="n">
        <v>168.5</v>
      </c>
      <c r="G22" s="502" t="n">
        <v>116.5</v>
      </c>
      <c r="H22" s="502" t="n">
        <v>142.3</v>
      </c>
      <c r="I22" s="502" t="n">
        <v>129.2</v>
      </c>
      <c r="J22" s="502" t="n">
        <v>122.8</v>
      </c>
      <c r="K22" s="502" t="n">
        <v>130</v>
      </c>
      <c r="L22" s="130" t="s">
        <v>1368</v>
      </c>
    </row>
    <row r="23" customFormat="false" ht="12.75" hidden="false" customHeight="true" outlineLevel="0" collapsed="false">
      <c r="A23" s="330"/>
      <c r="B23" s="502"/>
      <c r="C23" s="502"/>
      <c r="D23" s="502"/>
      <c r="E23" s="502"/>
      <c r="F23" s="502"/>
      <c r="G23" s="502"/>
      <c r="H23" s="502"/>
      <c r="I23" s="502"/>
      <c r="J23" s="502"/>
      <c r="K23" s="502"/>
      <c r="L23" s="130"/>
    </row>
    <row r="24" customFormat="false" ht="12.75" hidden="false" customHeight="true" outlineLevel="0" collapsed="false">
      <c r="A24" s="184" t="n">
        <v>2007</v>
      </c>
      <c r="B24" s="502"/>
      <c r="C24" s="502"/>
      <c r="D24" s="502"/>
      <c r="E24" s="502"/>
      <c r="F24" s="502"/>
      <c r="G24" s="502"/>
      <c r="H24" s="502"/>
      <c r="I24" s="502"/>
      <c r="J24" s="502"/>
      <c r="K24" s="502"/>
      <c r="L24" s="130"/>
    </row>
    <row r="25" customFormat="false" ht="12.75" hidden="false" customHeight="true" outlineLevel="0" collapsed="false">
      <c r="A25" s="235" t="s">
        <v>452</v>
      </c>
      <c r="B25" s="502" t="n">
        <v>112.9</v>
      </c>
      <c r="C25" s="502" t="n">
        <v>124.6</v>
      </c>
      <c r="D25" s="502" t="n">
        <v>102.9</v>
      </c>
      <c r="E25" s="502" t="n">
        <v>112.9</v>
      </c>
      <c r="F25" s="502" t="n">
        <v>154.5</v>
      </c>
      <c r="G25" s="502" t="n">
        <v>51.2</v>
      </c>
      <c r="H25" s="502" t="n">
        <v>124.1</v>
      </c>
      <c r="I25" s="502" t="n">
        <v>110.9</v>
      </c>
      <c r="J25" s="502" t="n">
        <v>108.7</v>
      </c>
      <c r="K25" s="502" t="n">
        <v>116.4</v>
      </c>
      <c r="L25" s="130" t="s">
        <v>1368</v>
      </c>
    </row>
    <row r="26" customFormat="false" ht="12.75" hidden="false" customHeight="true" outlineLevel="0" collapsed="false">
      <c r="A26" s="235" t="s">
        <v>453</v>
      </c>
      <c r="B26" s="502" t="n">
        <v>120.9</v>
      </c>
      <c r="C26" s="502" t="n">
        <v>113.9</v>
      </c>
      <c r="D26" s="502" t="n">
        <v>134.5</v>
      </c>
      <c r="E26" s="502" t="n">
        <v>149</v>
      </c>
      <c r="F26" s="502" t="n">
        <v>141.1</v>
      </c>
      <c r="G26" s="502" t="n">
        <v>66.1</v>
      </c>
      <c r="H26" s="502" t="n">
        <v>125.4</v>
      </c>
      <c r="I26" s="502" t="n">
        <v>118.1</v>
      </c>
      <c r="J26" s="502" t="n">
        <v>119.1</v>
      </c>
      <c r="K26" s="502" t="n">
        <v>121.1</v>
      </c>
      <c r="L26" s="130" t="s">
        <v>1368</v>
      </c>
    </row>
    <row r="27" customFormat="false" ht="12.75" hidden="false" customHeight="true" outlineLevel="0" collapsed="false">
      <c r="A27" s="235" t="s">
        <v>454</v>
      </c>
      <c r="B27" s="502" t="n">
        <v>115.1</v>
      </c>
      <c r="C27" s="502" t="n">
        <v>120</v>
      </c>
      <c r="D27" s="502" t="n">
        <v>123.6</v>
      </c>
      <c r="E27" s="502" t="n">
        <v>145.7</v>
      </c>
      <c r="F27" s="502" t="n">
        <v>114.6</v>
      </c>
      <c r="G27" s="502" t="n">
        <v>74.9</v>
      </c>
      <c r="H27" s="502" t="n">
        <v>116.6</v>
      </c>
      <c r="I27" s="502" t="n">
        <v>123.8</v>
      </c>
      <c r="J27" s="502" t="n">
        <v>111.7</v>
      </c>
      <c r="K27" s="502" t="n">
        <v>119</v>
      </c>
      <c r="L27" s="130" t="s">
        <v>1368</v>
      </c>
    </row>
    <row r="28" customFormat="false" ht="12.75" hidden="false" customHeight="true" outlineLevel="0" collapsed="false">
      <c r="A28" s="235" t="s">
        <v>455</v>
      </c>
      <c r="B28" s="502" t="n">
        <v>116.6</v>
      </c>
      <c r="C28" s="502" t="n">
        <v>120.2</v>
      </c>
      <c r="D28" s="502" t="n">
        <v>132.5</v>
      </c>
      <c r="E28" s="502" t="n">
        <v>138.4</v>
      </c>
      <c r="F28" s="502" t="n">
        <v>126.5</v>
      </c>
      <c r="G28" s="502" t="n">
        <v>73</v>
      </c>
      <c r="H28" s="502" t="n">
        <v>120.4</v>
      </c>
      <c r="I28" s="502" t="n">
        <v>118.9</v>
      </c>
      <c r="J28" s="502" t="n">
        <v>114.6</v>
      </c>
      <c r="K28" s="502" t="n">
        <v>114.4</v>
      </c>
      <c r="L28" s="130" t="s">
        <v>1368</v>
      </c>
    </row>
    <row r="29" customFormat="false" ht="12.75" hidden="false" customHeight="true" outlineLevel="0" collapsed="false">
      <c r="A29" s="235" t="s">
        <v>456</v>
      </c>
      <c r="B29" s="502" t="n">
        <v>122.3</v>
      </c>
      <c r="C29" s="502" t="n">
        <v>124.7</v>
      </c>
      <c r="D29" s="502" t="n">
        <v>119.6</v>
      </c>
      <c r="E29" s="502" t="n">
        <v>149.1</v>
      </c>
      <c r="F29" s="502" t="n">
        <v>140.8</v>
      </c>
      <c r="G29" s="502" t="n">
        <v>71.6</v>
      </c>
      <c r="H29" s="502" t="n">
        <v>122.8</v>
      </c>
      <c r="I29" s="502" t="n">
        <v>125.5</v>
      </c>
      <c r="J29" s="502" t="n">
        <v>121.6</v>
      </c>
      <c r="K29" s="502" t="n">
        <v>117.6</v>
      </c>
      <c r="L29" s="130" t="s">
        <v>1368</v>
      </c>
    </row>
    <row r="30" customFormat="false" ht="12.75" hidden="false" customHeight="true" outlineLevel="0" collapsed="false">
      <c r="A30" s="235" t="s">
        <v>457</v>
      </c>
      <c r="B30" s="502" t="n">
        <v>125.5</v>
      </c>
      <c r="C30" s="502" t="n">
        <v>123.5</v>
      </c>
      <c r="D30" s="502" t="n">
        <v>126.5</v>
      </c>
      <c r="E30" s="502" t="n">
        <v>150</v>
      </c>
      <c r="F30" s="502" t="n">
        <v>143.8</v>
      </c>
      <c r="G30" s="502" t="n">
        <v>85</v>
      </c>
      <c r="H30" s="502" t="n">
        <v>122.6</v>
      </c>
      <c r="I30" s="502" t="n">
        <v>134</v>
      </c>
      <c r="J30" s="502" t="n">
        <v>124.3</v>
      </c>
      <c r="K30" s="502" t="n">
        <v>125.8</v>
      </c>
      <c r="L30" s="130" t="s">
        <v>1368</v>
      </c>
    </row>
    <row r="31" customFormat="false" ht="12.75" hidden="false" customHeight="true" outlineLevel="0" collapsed="false">
      <c r="A31" s="235" t="s">
        <v>458</v>
      </c>
      <c r="B31" s="502" t="n">
        <v>127.9</v>
      </c>
      <c r="C31" s="502" t="n">
        <v>141.8</v>
      </c>
      <c r="D31" s="502" t="n">
        <v>150.5</v>
      </c>
      <c r="E31" s="502" t="n">
        <v>150.5</v>
      </c>
      <c r="F31" s="502" t="n">
        <v>94.2</v>
      </c>
      <c r="G31" s="502" t="n">
        <v>93.3</v>
      </c>
      <c r="H31" s="502" t="n">
        <v>141.4</v>
      </c>
      <c r="I31" s="502" t="n">
        <v>136.4</v>
      </c>
      <c r="J31" s="502" t="n">
        <v>120.9</v>
      </c>
      <c r="K31" s="502" t="n">
        <v>140.1</v>
      </c>
      <c r="L31" s="130" t="s">
        <v>1368</v>
      </c>
    </row>
    <row r="32" customFormat="false" ht="12.75" hidden="false" customHeight="true" outlineLevel="0" collapsed="false">
      <c r="A32" s="235" t="s">
        <v>459</v>
      </c>
      <c r="B32" s="502" t="n">
        <v>125.3</v>
      </c>
      <c r="C32" s="502" t="n">
        <v>147.4</v>
      </c>
      <c r="D32" s="502" t="n">
        <v>157</v>
      </c>
      <c r="E32" s="502" t="n">
        <v>146.1</v>
      </c>
      <c r="F32" s="502" t="n">
        <v>151.5</v>
      </c>
      <c r="G32" s="502" t="n">
        <v>77.9</v>
      </c>
      <c r="H32" s="502" t="n">
        <v>127.2</v>
      </c>
      <c r="I32" s="502" t="n">
        <v>122.8</v>
      </c>
      <c r="J32" s="502" t="n">
        <v>123.2</v>
      </c>
      <c r="K32" s="502" t="n">
        <v>131.3</v>
      </c>
      <c r="L32" s="130" t="s">
        <v>1368</v>
      </c>
    </row>
    <row r="33" customFormat="false" ht="12.75" hidden="false" customHeight="true" outlineLevel="0" collapsed="false">
      <c r="A33" s="235" t="s">
        <v>460</v>
      </c>
      <c r="B33" s="502" t="n">
        <v>134.6</v>
      </c>
      <c r="C33" s="502" t="n">
        <v>144.9</v>
      </c>
      <c r="D33" s="502" t="n">
        <v>148.4</v>
      </c>
      <c r="E33" s="502" t="n">
        <v>157.1</v>
      </c>
      <c r="F33" s="502" t="n">
        <v>141.4</v>
      </c>
      <c r="G33" s="502" t="n">
        <v>95.2</v>
      </c>
      <c r="H33" s="502" t="n">
        <v>137.6</v>
      </c>
      <c r="I33" s="502" t="n">
        <v>131.6</v>
      </c>
      <c r="J33" s="502" t="n">
        <v>133.3</v>
      </c>
      <c r="K33" s="502" t="n">
        <v>135.3</v>
      </c>
      <c r="L33" s="130" t="s">
        <v>1368</v>
      </c>
    </row>
    <row r="34" customFormat="false" ht="12.75" hidden="false" customHeight="true" outlineLevel="0" collapsed="false">
      <c r="A34" s="235" t="s">
        <v>461</v>
      </c>
      <c r="B34" s="502" t="n">
        <v>134.5</v>
      </c>
      <c r="C34" s="502" t="n">
        <v>159.4</v>
      </c>
      <c r="D34" s="502" t="n">
        <v>145.4</v>
      </c>
      <c r="E34" s="502" t="n">
        <v>143</v>
      </c>
      <c r="F34" s="502" t="n">
        <v>157.7</v>
      </c>
      <c r="G34" s="502" t="n">
        <v>113.1</v>
      </c>
      <c r="H34" s="502" t="n">
        <v>137.9</v>
      </c>
      <c r="I34" s="502" t="n">
        <v>137.3</v>
      </c>
      <c r="J34" s="502" t="n">
        <v>131.4</v>
      </c>
      <c r="K34" s="502" t="n">
        <v>137.5</v>
      </c>
      <c r="L34" s="130" t="s">
        <v>1368</v>
      </c>
    </row>
    <row r="35" customFormat="false" ht="12.75" hidden="false" customHeight="true" outlineLevel="0" collapsed="false">
      <c r="A35" s="235" t="s">
        <v>462</v>
      </c>
      <c r="B35" s="502" t="n">
        <v>114.7</v>
      </c>
      <c r="C35" s="502" t="n">
        <v>134.2</v>
      </c>
      <c r="D35" s="502" t="n">
        <v>90</v>
      </c>
      <c r="E35" s="502" t="n">
        <v>126.6</v>
      </c>
      <c r="F35" s="502" t="n">
        <v>207.9</v>
      </c>
      <c r="G35" s="502" t="n">
        <v>78.1</v>
      </c>
      <c r="H35" s="502" t="n">
        <v>104.3</v>
      </c>
      <c r="I35" s="502" t="n">
        <v>111.4</v>
      </c>
      <c r="J35" s="502" t="n">
        <v>114.4</v>
      </c>
      <c r="K35" s="502" t="n">
        <v>118.4</v>
      </c>
      <c r="L35" s="130" t="s">
        <v>1368</v>
      </c>
    </row>
    <row r="36" customFormat="false" ht="12.75" hidden="false" customHeight="true" outlineLevel="0" collapsed="false">
      <c r="A36" s="330"/>
      <c r="B36" s="502"/>
      <c r="C36" s="502"/>
      <c r="D36" s="502"/>
      <c r="E36" s="502"/>
      <c r="F36" s="502"/>
      <c r="G36" s="502"/>
      <c r="H36" s="502"/>
      <c r="I36" s="502"/>
      <c r="J36" s="502"/>
      <c r="K36" s="502"/>
      <c r="L36" s="130"/>
    </row>
    <row r="37" customFormat="false" ht="12.75" hidden="false" customHeight="true" outlineLevel="0" collapsed="false">
      <c r="A37" s="184" t="n">
        <v>2008</v>
      </c>
      <c r="B37" s="502"/>
      <c r="C37" s="502"/>
      <c r="D37" s="502"/>
      <c r="E37" s="502"/>
      <c r="F37" s="502"/>
      <c r="G37" s="502"/>
      <c r="H37" s="502"/>
      <c r="I37" s="502"/>
      <c r="J37" s="502"/>
      <c r="K37" s="502"/>
      <c r="L37" s="130"/>
    </row>
    <row r="38" customFormat="false" ht="12.75" hidden="false" customHeight="true" outlineLevel="0" collapsed="false">
      <c r="A38" s="235" t="s">
        <v>483</v>
      </c>
      <c r="B38" s="502" t="n">
        <v>128.9</v>
      </c>
      <c r="C38" s="502" t="n">
        <v>135.7</v>
      </c>
      <c r="D38" s="502" t="n">
        <v>141.8</v>
      </c>
      <c r="E38" s="502" t="n">
        <v>161.5</v>
      </c>
      <c r="F38" s="502" t="n">
        <v>202.4</v>
      </c>
      <c r="G38" s="502" t="n">
        <v>129</v>
      </c>
      <c r="H38" s="502" t="n">
        <v>148.4</v>
      </c>
      <c r="I38" s="502" t="n">
        <v>130.4</v>
      </c>
      <c r="J38" s="502" t="n">
        <v>121.6</v>
      </c>
      <c r="K38" s="502" t="n">
        <v>129.4</v>
      </c>
      <c r="L38" s="132" t="s">
        <v>1368</v>
      </c>
    </row>
    <row r="39" customFormat="false" ht="12.75" hidden="false" customHeight="true" outlineLevel="0" collapsed="false">
      <c r="A39" s="235" t="s">
        <v>452</v>
      </c>
      <c r="B39" s="502" t="n">
        <v>128.6</v>
      </c>
      <c r="C39" s="502" t="n">
        <v>139.9</v>
      </c>
      <c r="D39" s="502" t="n">
        <v>141.4</v>
      </c>
      <c r="E39" s="502" t="n">
        <v>153.8</v>
      </c>
      <c r="F39" s="502" t="n">
        <v>134.6</v>
      </c>
      <c r="G39" s="502" t="n">
        <v>104</v>
      </c>
      <c r="H39" s="502" t="n">
        <v>136.1</v>
      </c>
      <c r="I39" s="502" t="n">
        <v>128</v>
      </c>
      <c r="J39" s="502" t="n">
        <v>123.9</v>
      </c>
      <c r="K39" s="502" t="n">
        <v>130.6</v>
      </c>
      <c r="L39" s="132" t="s">
        <v>1368</v>
      </c>
    </row>
    <row r="40" customFormat="false" ht="12.75" hidden="false" customHeight="true" outlineLevel="0" collapsed="false">
      <c r="B40" s="502"/>
      <c r="C40" s="502"/>
      <c r="D40" s="502"/>
      <c r="E40" s="502"/>
      <c r="F40" s="502"/>
      <c r="G40" s="502"/>
      <c r="H40" s="502"/>
      <c r="I40" s="502"/>
      <c r="J40" s="502"/>
      <c r="K40" s="502"/>
    </row>
    <row r="41" customFormat="false" ht="15" hidden="false" customHeight="true" outlineLevel="0" collapsed="false">
      <c r="B41" s="373" t="s">
        <v>466</v>
      </c>
      <c r="C41" s="373"/>
      <c r="D41" s="373"/>
      <c r="E41" s="373"/>
      <c r="F41" s="373"/>
      <c r="G41" s="373"/>
      <c r="H41" s="373"/>
      <c r="I41" s="373"/>
      <c r="J41" s="373"/>
      <c r="K41" s="373"/>
      <c r="L41" s="373"/>
    </row>
    <row r="42" customFormat="false" ht="12.75" hidden="false" customHeight="true" outlineLevel="0" collapsed="false"/>
    <row r="43" customFormat="false" ht="12.75" hidden="false" customHeight="true" outlineLevel="0" collapsed="false">
      <c r="A43" s="235" t="s">
        <v>1363</v>
      </c>
      <c r="B43" s="502" t="n">
        <v>118.1</v>
      </c>
      <c r="C43" s="502" t="n">
        <v>118.3</v>
      </c>
      <c r="D43" s="502" t="n">
        <v>121.7</v>
      </c>
      <c r="E43" s="502" t="n">
        <v>118.8</v>
      </c>
      <c r="F43" s="502" t="n">
        <v>114.8</v>
      </c>
      <c r="G43" s="502" t="n">
        <v>93.6</v>
      </c>
      <c r="H43" s="502" t="n">
        <v>116.7</v>
      </c>
      <c r="I43" s="502" t="n">
        <v>112</v>
      </c>
      <c r="J43" s="502" t="n">
        <v>120.2</v>
      </c>
      <c r="K43" s="502" t="n">
        <v>117.6</v>
      </c>
      <c r="L43" s="130" t="s">
        <v>1368</v>
      </c>
    </row>
    <row r="44" customFormat="false" ht="12.75" hidden="false" customHeight="true" outlineLevel="0" collapsed="false">
      <c r="A44" s="235" t="s">
        <v>1364</v>
      </c>
      <c r="B44" s="502" t="n">
        <v>121.8</v>
      </c>
      <c r="C44" s="502" t="n">
        <v>122.6</v>
      </c>
      <c r="D44" s="502" t="n">
        <v>133.8</v>
      </c>
      <c r="E44" s="502" t="n">
        <v>118.7</v>
      </c>
      <c r="F44" s="502" t="n">
        <v>122.2</v>
      </c>
      <c r="G44" s="502" t="n">
        <v>77.6</v>
      </c>
      <c r="H44" s="502" t="n">
        <v>126.4</v>
      </c>
      <c r="I44" s="502" t="n">
        <v>111.4</v>
      </c>
      <c r="J44" s="502" t="n">
        <v>121.6</v>
      </c>
      <c r="K44" s="502" t="n">
        <v>131.2</v>
      </c>
      <c r="L44" s="130" t="s">
        <v>1368</v>
      </c>
    </row>
    <row r="45" customFormat="false" ht="12.75" hidden="false" customHeight="true" outlineLevel="0" collapsed="false">
      <c r="A45" s="330"/>
      <c r="B45" s="502"/>
      <c r="C45" s="502"/>
      <c r="D45" s="502"/>
      <c r="E45" s="502"/>
      <c r="F45" s="502"/>
      <c r="G45" s="502"/>
      <c r="H45" s="502"/>
      <c r="I45" s="502"/>
      <c r="J45" s="502"/>
      <c r="K45" s="502"/>
      <c r="L45" s="130"/>
    </row>
    <row r="46" customFormat="false" ht="12.75" hidden="false" customHeight="true" outlineLevel="0" collapsed="false">
      <c r="A46" s="235" t="s">
        <v>1388</v>
      </c>
      <c r="B46" s="502" t="n">
        <v>116.3</v>
      </c>
      <c r="C46" s="502" t="n">
        <v>120.9</v>
      </c>
      <c r="D46" s="502" t="n">
        <v>107.2</v>
      </c>
      <c r="E46" s="502" t="n">
        <v>102.2</v>
      </c>
      <c r="F46" s="502" t="n">
        <v>142.7</v>
      </c>
      <c r="G46" s="502" t="n">
        <v>76.3</v>
      </c>
      <c r="H46" s="502" t="n">
        <v>134.1</v>
      </c>
      <c r="I46" s="502" t="n">
        <v>105</v>
      </c>
      <c r="J46" s="502" t="n">
        <v>114.1</v>
      </c>
      <c r="K46" s="502" t="n">
        <v>118</v>
      </c>
      <c r="L46" s="130" t="s">
        <v>1368</v>
      </c>
    </row>
    <row r="47" customFormat="false" ht="12.75" hidden="false" customHeight="true" outlineLevel="0" collapsed="false">
      <c r="A47" s="235" t="s">
        <v>1389</v>
      </c>
      <c r="B47" s="502" t="n">
        <v>129.8</v>
      </c>
      <c r="C47" s="502" t="n">
        <v>121.6</v>
      </c>
      <c r="D47" s="502" t="n">
        <v>156.6</v>
      </c>
      <c r="E47" s="502" t="n">
        <v>133.6</v>
      </c>
      <c r="F47" s="502" t="n">
        <v>135.2</v>
      </c>
      <c r="G47" s="502" t="n">
        <v>88.5</v>
      </c>
      <c r="H47" s="502" t="n">
        <v>142.7</v>
      </c>
      <c r="I47" s="502" t="n">
        <v>113.6</v>
      </c>
      <c r="J47" s="502" t="n">
        <v>126.1</v>
      </c>
      <c r="K47" s="502" t="n">
        <v>141.8</v>
      </c>
      <c r="L47" s="130" t="s">
        <v>1368</v>
      </c>
    </row>
    <row r="48" customFormat="false" ht="12.75" hidden="false" customHeight="true" outlineLevel="0" collapsed="false">
      <c r="A48" s="330"/>
      <c r="B48" s="502"/>
      <c r="C48" s="502"/>
      <c r="D48" s="502"/>
      <c r="E48" s="502"/>
      <c r="F48" s="502"/>
      <c r="G48" s="502"/>
      <c r="H48" s="502"/>
      <c r="I48" s="502"/>
      <c r="J48" s="502"/>
      <c r="K48" s="502"/>
      <c r="L48" s="130"/>
    </row>
    <row r="49" customFormat="false" ht="12.75" hidden="false" customHeight="true" outlineLevel="0" collapsed="false">
      <c r="A49" s="184" t="n">
        <v>2007</v>
      </c>
      <c r="B49" s="502"/>
      <c r="C49" s="502"/>
      <c r="D49" s="502"/>
      <c r="E49" s="502"/>
      <c r="F49" s="502"/>
      <c r="G49" s="502"/>
      <c r="H49" s="502"/>
      <c r="I49" s="502"/>
      <c r="J49" s="502"/>
      <c r="K49" s="502"/>
    </row>
    <row r="50" customFormat="false" ht="12.75" hidden="false" customHeight="true" outlineLevel="0" collapsed="false">
      <c r="A50" s="235" t="s">
        <v>452</v>
      </c>
      <c r="B50" s="502" t="n">
        <v>112.2</v>
      </c>
      <c r="C50" s="502" t="n">
        <v>119.5</v>
      </c>
      <c r="D50" s="502" t="n">
        <v>115.7</v>
      </c>
      <c r="E50" s="502" t="n">
        <v>94</v>
      </c>
      <c r="F50" s="502" t="n">
        <v>139.9</v>
      </c>
      <c r="G50" s="502" t="n">
        <v>58.1</v>
      </c>
      <c r="H50" s="502" t="n">
        <v>122.3</v>
      </c>
      <c r="I50" s="502" t="n">
        <v>100.8</v>
      </c>
      <c r="J50" s="502" t="n">
        <v>110.3</v>
      </c>
      <c r="K50" s="502" t="n">
        <v>119.2</v>
      </c>
      <c r="L50" s="130" t="s">
        <v>1368</v>
      </c>
    </row>
    <row r="51" customFormat="false" ht="12.75" hidden="false" customHeight="true" outlineLevel="0" collapsed="false">
      <c r="A51" s="235" t="s">
        <v>453</v>
      </c>
      <c r="B51" s="502" t="n">
        <v>120.3</v>
      </c>
      <c r="C51" s="502" t="n">
        <v>109.2</v>
      </c>
      <c r="D51" s="502" t="n">
        <v>133</v>
      </c>
      <c r="E51" s="502" t="n">
        <v>126</v>
      </c>
      <c r="F51" s="502" t="n">
        <v>126.8</v>
      </c>
      <c r="G51" s="502" t="n">
        <v>63.7</v>
      </c>
      <c r="H51" s="502" t="n">
        <v>127.7</v>
      </c>
      <c r="I51" s="502" t="n">
        <v>107.9</v>
      </c>
      <c r="J51" s="502" t="n">
        <v>120</v>
      </c>
      <c r="K51" s="502" t="n">
        <v>125.9</v>
      </c>
      <c r="L51" s="130" t="s">
        <v>1368</v>
      </c>
    </row>
    <row r="52" customFormat="false" ht="12.75" hidden="false" customHeight="true" outlineLevel="0" collapsed="false">
      <c r="A52" s="235" t="s">
        <v>454</v>
      </c>
      <c r="B52" s="502" t="n">
        <v>113.3</v>
      </c>
      <c r="C52" s="502" t="n">
        <v>117.1</v>
      </c>
      <c r="D52" s="502" t="n">
        <v>135.4</v>
      </c>
      <c r="E52" s="502" t="n">
        <v>122</v>
      </c>
      <c r="F52" s="502" t="n">
        <v>98.3</v>
      </c>
      <c r="G52" s="502" t="n">
        <v>73.7</v>
      </c>
      <c r="H52" s="502" t="n">
        <v>116.1</v>
      </c>
      <c r="I52" s="502" t="n">
        <v>109.5</v>
      </c>
      <c r="J52" s="502" t="n">
        <v>111.9</v>
      </c>
      <c r="K52" s="502" t="n">
        <v>123.3</v>
      </c>
      <c r="L52" s="130" t="s">
        <v>1368</v>
      </c>
    </row>
    <row r="53" customFormat="false" ht="12.75" hidden="false" customHeight="true" outlineLevel="0" collapsed="false">
      <c r="A53" s="235" t="s">
        <v>455</v>
      </c>
      <c r="B53" s="502" t="n">
        <v>115.6</v>
      </c>
      <c r="C53" s="502" t="n">
        <v>116.2</v>
      </c>
      <c r="D53" s="502" t="n">
        <v>136.6</v>
      </c>
      <c r="E53" s="502" t="n">
        <v>112.8</v>
      </c>
      <c r="F53" s="502" t="n">
        <v>108.2</v>
      </c>
      <c r="G53" s="502" t="n">
        <v>70.4</v>
      </c>
      <c r="H53" s="502" t="n">
        <v>118.3</v>
      </c>
      <c r="I53" s="502" t="n">
        <v>107.6</v>
      </c>
      <c r="J53" s="502" t="n">
        <v>115.7</v>
      </c>
      <c r="K53" s="502" t="n">
        <v>121.3</v>
      </c>
      <c r="L53" s="130" t="s">
        <v>1368</v>
      </c>
    </row>
    <row r="54" customFormat="false" ht="12.75" hidden="false" customHeight="true" outlineLevel="0" collapsed="false">
      <c r="A54" s="235" t="s">
        <v>456</v>
      </c>
      <c r="B54" s="502" t="n">
        <v>121.8</v>
      </c>
      <c r="C54" s="502" t="n">
        <v>117</v>
      </c>
      <c r="D54" s="502" t="n">
        <v>125.1</v>
      </c>
      <c r="E54" s="502" t="n">
        <v>125.2</v>
      </c>
      <c r="F54" s="502" t="n">
        <v>119.1</v>
      </c>
      <c r="G54" s="502" t="n">
        <v>74.6</v>
      </c>
      <c r="H54" s="502" t="n">
        <v>121.8</v>
      </c>
      <c r="I54" s="502" t="n">
        <v>112.6</v>
      </c>
      <c r="J54" s="502" t="n">
        <v>124.1</v>
      </c>
      <c r="K54" s="502" t="n">
        <v>121.3</v>
      </c>
      <c r="L54" s="130" t="s">
        <v>1368</v>
      </c>
    </row>
    <row r="55" customFormat="false" ht="12.75" hidden="false" customHeight="true" outlineLevel="0" collapsed="false">
      <c r="A55" s="235" t="s">
        <v>457</v>
      </c>
      <c r="B55" s="502" t="n">
        <v>124.9</v>
      </c>
      <c r="C55" s="502" t="n">
        <v>115.1</v>
      </c>
      <c r="D55" s="502" t="n">
        <v>127.8</v>
      </c>
      <c r="E55" s="502" t="n">
        <v>119.8</v>
      </c>
      <c r="F55" s="502" t="n">
        <v>119.6</v>
      </c>
      <c r="G55" s="502" t="n">
        <v>81.4</v>
      </c>
      <c r="H55" s="502" t="n">
        <v>130</v>
      </c>
      <c r="I55" s="502" t="n">
        <v>119.7</v>
      </c>
      <c r="J55" s="502" t="n">
        <v>125.2</v>
      </c>
      <c r="K55" s="502" t="n">
        <v>131.3</v>
      </c>
      <c r="L55" s="130" t="s">
        <v>1368</v>
      </c>
    </row>
    <row r="56" customFormat="false" ht="12.75" hidden="false" customHeight="true" outlineLevel="0" collapsed="false">
      <c r="A56" s="235" t="s">
        <v>458</v>
      </c>
      <c r="B56" s="502" t="n">
        <v>128.9</v>
      </c>
      <c r="C56" s="502" t="n">
        <v>130.8</v>
      </c>
      <c r="D56" s="502" t="n">
        <v>163.1</v>
      </c>
      <c r="E56" s="502" t="n">
        <v>126</v>
      </c>
      <c r="F56" s="502" t="n">
        <v>81.2</v>
      </c>
      <c r="G56" s="502" t="n">
        <v>86.2</v>
      </c>
      <c r="H56" s="502" t="n">
        <v>139.4</v>
      </c>
      <c r="I56" s="502" t="n">
        <v>122.5</v>
      </c>
      <c r="J56" s="502" t="n">
        <v>125.7</v>
      </c>
      <c r="K56" s="502" t="n">
        <v>148.7</v>
      </c>
      <c r="L56" s="130" t="s">
        <v>1368</v>
      </c>
    </row>
    <row r="57" customFormat="false" ht="12.75" hidden="false" customHeight="true" outlineLevel="0" collapsed="false">
      <c r="A57" s="235" t="s">
        <v>459</v>
      </c>
      <c r="B57" s="502" t="n">
        <v>125.6</v>
      </c>
      <c r="C57" s="502" t="n">
        <v>134.2</v>
      </c>
      <c r="D57" s="502" t="n">
        <v>164.6</v>
      </c>
      <c r="E57" s="502" t="n">
        <v>120.7</v>
      </c>
      <c r="F57" s="502" t="n">
        <v>122.3</v>
      </c>
      <c r="G57" s="502" t="n">
        <v>79.9</v>
      </c>
      <c r="H57" s="502" t="n">
        <v>130.1</v>
      </c>
      <c r="I57" s="502" t="n">
        <v>109.4</v>
      </c>
      <c r="J57" s="502" t="n">
        <v>125.6</v>
      </c>
      <c r="K57" s="502" t="n">
        <v>141.9</v>
      </c>
      <c r="L57" s="130" t="s">
        <v>1368</v>
      </c>
    </row>
    <row r="58" customFormat="false" ht="12.75" hidden="false" customHeight="true" outlineLevel="0" collapsed="false">
      <c r="A58" s="235" t="s">
        <v>460</v>
      </c>
      <c r="B58" s="502" t="n">
        <v>135.1</v>
      </c>
      <c r="C58" s="502" t="n">
        <v>129</v>
      </c>
      <c r="D58" s="502" t="n">
        <v>153.4</v>
      </c>
      <c r="E58" s="502" t="n">
        <v>131.4</v>
      </c>
      <c r="F58" s="502" t="n">
        <v>118.4</v>
      </c>
      <c r="G58" s="502" t="n">
        <v>91.2</v>
      </c>
      <c r="H58" s="502" t="n">
        <v>143.7</v>
      </c>
      <c r="I58" s="502" t="n">
        <v>118.3</v>
      </c>
      <c r="J58" s="502" t="n">
        <v>136.2</v>
      </c>
      <c r="K58" s="502" t="n">
        <v>142</v>
      </c>
      <c r="L58" s="130" t="s">
        <v>1368</v>
      </c>
    </row>
    <row r="59" customFormat="false" ht="12.75" hidden="false" customHeight="true" outlineLevel="0" collapsed="false">
      <c r="A59" s="235" t="s">
        <v>461</v>
      </c>
      <c r="B59" s="502" t="n">
        <v>133.9</v>
      </c>
      <c r="C59" s="502" t="n">
        <v>141.6</v>
      </c>
      <c r="D59" s="502" t="n">
        <v>153.6</v>
      </c>
      <c r="E59" s="502" t="n">
        <v>125.9</v>
      </c>
      <c r="F59" s="502" t="n">
        <v>128.6</v>
      </c>
      <c r="G59" s="502" t="n">
        <v>95</v>
      </c>
      <c r="H59" s="502" t="n">
        <v>141.2</v>
      </c>
      <c r="I59" s="502" t="n">
        <v>121.6</v>
      </c>
      <c r="J59" s="502" t="n">
        <v>132.8</v>
      </c>
      <c r="K59" s="502" t="n">
        <v>149.4</v>
      </c>
      <c r="L59" s="130" t="s">
        <v>1368</v>
      </c>
    </row>
    <row r="60" customFormat="false" ht="12.75" hidden="false" customHeight="true" outlineLevel="0" collapsed="false">
      <c r="A60" s="235" t="s">
        <v>462</v>
      </c>
      <c r="B60" s="502" t="n">
        <v>114.2</v>
      </c>
      <c r="C60" s="502" t="n">
        <v>119</v>
      </c>
      <c r="D60" s="502" t="n">
        <v>99.1</v>
      </c>
      <c r="E60" s="502" t="n">
        <v>110.5</v>
      </c>
      <c r="F60" s="502" t="n">
        <v>166.9</v>
      </c>
      <c r="G60" s="502" t="n">
        <v>62.4</v>
      </c>
      <c r="H60" s="502" t="n">
        <v>104.3</v>
      </c>
      <c r="I60" s="502" t="n">
        <v>98.1</v>
      </c>
      <c r="J60" s="502" t="n">
        <v>116.2</v>
      </c>
      <c r="K60" s="502" t="n">
        <v>129.9</v>
      </c>
      <c r="L60" s="130" t="s">
        <v>1368</v>
      </c>
    </row>
    <row r="61" customFormat="false" ht="12.75" hidden="false" customHeight="true" outlineLevel="0" collapsed="false">
      <c r="A61" s="330"/>
      <c r="B61" s="502"/>
      <c r="C61" s="502"/>
      <c r="D61" s="502"/>
      <c r="E61" s="502"/>
      <c r="F61" s="502"/>
      <c r="G61" s="502"/>
      <c r="H61" s="502"/>
      <c r="I61" s="502"/>
      <c r="J61" s="502"/>
      <c r="K61" s="502"/>
    </row>
    <row r="62" customFormat="false" ht="12.75" hidden="false" customHeight="true" outlineLevel="0" collapsed="false">
      <c r="A62" s="184" t="n">
        <v>2008</v>
      </c>
      <c r="B62" s="502"/>
      <c r="C62" s="502"/>
      <c r="D62" s="502"/>
      <c r="E62" s="502"/>
      <c r="F62" s="502"/>
      <c r="G62" s="502"/>
      <c r="H62" s="502"/>
      <c r="I62" s="502"/>
      <c r="J62" s="502"/>
      <c r="K62" s="502"/>
    </row>
    <row r="63" customFormat="false" ht="12.75" hidden="false" customHeight="true" outlineLevel="0" collapsed="false">
      <c r="A63" s="235" t="s">
        <v>483</v>
      </c>
      <c r="B63" s="502" t="n">
        <v>128.7</v>
      </c>
      <c r="C63" s="502" t="n">
        <v>122.4</v>
      </c>
      <c r="D63" s="502" t="n">
        <v>158.7</v>
      </c>
      <c r="E63" s="502" t="n">
        <v>145.3</v>
      </c>
      <c r="F63" s="502" t="n">
        <v>158.1</v>
      </c>
      <c r="G63" s="502" t="n">
        <v>90.4</v>
      </c>
      <c r="H63" s="502" t="n">
        <v>149.8</v>
      </c>
      <c r="I63" s="502" t="n">
        <v>116.1</v>
      </c>
      <c r="J63" s="502" t="n">
        <v>124.3</v>
      </c>
      <c r="K63" s="502" t="n">
        <v>138.8</v>
      </c>
      <c r="L63" s="130" t="s">
        <v>1368</v>
      </c>
    </row>
    <row r="64" customFormat="false" ht="12.75" hidden="false" customHeight="true" outlineLevel="0" collapsed="false">
      <c r="A64" s="235" t="s">
        <v>452</v>
      </c>
      <c r="B64" s="502" t="n">
        <v>130.8</v>
      </c>
      <c r="C64" s="502" t="n">
        <v>120.8</v>
      </c>
      <c r="D64" s="502" t="n">
        <v>154.6</v>
      </c>
      <c r="E64" s="502" t="n">
        <v>121.8</v>
      </c>
      <c r="F64" s="502" t="n">
        <v>112.4</v>
      </c>
      <c r="G64" s="502" t="n">
        <v>86.5</v>
      </c>
      <c r="H64" s="502" t="n">
        <v>135.7</v>
      </c>
      <c r="I64" s="502" t="n">
        <v>111.2</v>
      </c>
      <c r="J64" s="502" t="n">
        <v>127.8</v>
      </c>
      <c r="K64" s="502" t="n">
        <v>144.7</v>
      </c>
      <c r="L64" s="130" t="s">
        <v>1368</v>
      </c>
    </row>
    <row r="65" customFormat="false" ht="12.75" hidden="false" customHeight="true" outlineLevel="0" collapsed="false">
      <c r="B65" s="502"/>
      <c r="C65" s="502"/>
      <c r="D65" s="502"/>
      <c r="E65" s="502"/>
      <c r="F65" s="502"/>
      <c r="G65" s="502"/>
      <c r="H65" s="502"/>
      <c r="I65" s="502"/>
      <c r="J65" s="502"/>
      <c r="K65" s="502"/>
      <c r="L65" s="130"/>
    </row>
    <row r="66" customFormat="false" ht="15" hidden="false" customHeight="true" outlineLevel="0" collapsed="false">
      <c r="B66" s="373" t="s">
        <v>467</v>
      </c>
      <c r="C66" s="373"/>
      <c r="D66" s="373"/>
      <c r="E66" s="373"/>
      <c r="F66" s="373"/>
      <c r="G66" s="373"/>
      <c r="H66" s="373"/>
      <c r="I66" s="373"/>
      <c r="J66" s="373"/>
      <c r="K66" s="373"/>
      <c r="L66" s="373"/>
    </row>
    <row r="67" customFormat="false" ht="12.75" hidden="false" customHeight="true" outlineLevel="0" collapsed="false"/>
    <row r="68" customFormat="false" ht="12.75" hidden="false" customHeight="true" outlineLevel="0" collapsed="false">
      <c r="A68" s="235" t="s">
        <v>1363</v>
      </c>
      <c r="B68" s="502" t="n">
        <v>99.3</v>
      </c>
      <c r="C68" s="502" t="n">
        <v>102.4</v>
      </c>
      <c r="D68" s="502" t="n">
        <v>97</v>
      </c>
      <c r="E68" s="502" t="n">
        <v>108.3</v>
      </c>
      <c r="F68" s="502" t="n">
        <v>121.7</v>
      </c>
      <c r="G68" s="502" t="n">
        <v>100.5</v>
      </c>
      <c r="H68" s="502" t="n">
        <v>101.7</v>
      </c>
      <c r="I68" s="502" t="n">
        <v>106.7</v>
      </c>
      <c r="J68" s="502" t="n">
        <v>96.7</v>
      </c>
      <c r="K68" s="502" t="n">
        <v>99.2</v>
      </c>
      <c r="L68" s="130" t="s">
        <v>1368</v>
      </c>
    </row>
    <row r="69" customFormat="false" ht="12.75" hidden="false" customHeight="true" outlineLevel="0" collapsed="false">
      <c r="A69" s="235" t="s">
        <v>1364</v>
      </c>
      <c r="B69" s="502" t="n">
        <v>100.3</v>
      </c>
      <c r="C69" s="502" t="n">
        <v>107.5</v>
      </c>
      <c r="D69" s="502" t="n">
        <v>95.2</v>
      </c>
      <c r="E69" s="502" t="n">
        <v>119.1</v>
      </c>
      <c r="F69" s="502" t="n">
        <v>117.5</v>
      </c>
      <c r="G69" s="502" t="n">
        <v>105.6</v>
      </c>
      <c r="H69" s="502" t="n">
        <v>98.9</v>
      </c>
      <c r="I69" s="502" t="n">
        <v>111.5</v>
      </c>
      <c r="J69" s="502" t="n">
        <v>98.4</v>
      </c>
      <c r="K69" s="502" t="n">
        <v>94.5</v>
      </c>
      <c r="L69" s="130" t="s">
        <v>1368</v>
      </c>
    </row>
    <row r="70" customFormat="false" ht="12.75" hidden="false" customHeight="true" outlineLevel="0" collapsed="false">
      <c r="A70" s="330"/>
      <c r="B70" s="502"/>
      <c r="C70" s="502"/>
      <c r="D70" s="502"/>
      <c r="E70" s="502"/>
      <c r="F70" s="502"/>
      <c r="G70" s="502"/>
      <c r="H70" s="502"/>
      <c r="I70" s="502"/>
      <c r="J70" s="502"/>
      <c r="K70" s="502"/>
      <c r="L70" s="130"/>
    </row>
    <row r="71" customFormat="false" ht="12.75" hidden="false" customHeight="true" outlineLevel="0" collapsed="false">
      <c r="A71" s="235" t="s">
        <v>1388</v>
      </c>
      <c r="B71" s="502" t="n">
        <v>98.1</v>
      </c>
      <c r="C71" s="502" t="n">
        <v>104</v>
      </c>
      <c r="D71" s="502" t="n">
        <v>93.9</v>
      </c>
      <c r="E71" s="502" t="n">
        <v>117.7</v>
      </c>
      <c r="F71" s="502" t="n">
        <v>106.1</v>
      </c>
      <c r="G71" s="502" t="n">
        <v>101.5</v>
      </c>
      <c r="H71" s="502" t="n">
        <v>91.2</v>
      </c>
      <c r="I71" s="502" t="n">
        <v>110.1</v>
      </c>
      <c r="J71" s="502" t="n">
        <v>97.2</v>
      </c>
      <c r="K71" s="502" t="n">
        <v>96.4</v>
      </c>
      <c r="L71" s="130" t="s">
        <v>1368</v>
      </c>
    </row>
    <row r="72" customFormat="false" ht="12.75" hidden="false" customHeight="true" outlineLevel="0" collapsed="false">
      <c r="A72" s="235" t="s">
        <v>1389</v>
      </c>
      <c r="B72" s="502" t="n">
        <v>99.2</v>
      </c>
      <c r="C72" s="502" t="n">
        <v>113.3</v>
      </c>
      <c r="D72" s="502" t="n">
        <v>90.4</v>
      </c>
      <c r="E72" s="502" t="n">
        <v>118</v>
      </c>
      <c r="F72" s="502" t="n">
        <v>124.6</v>
      </c>
      <c r="G72" s="502" t="n">
        <v>131.7</v>
      </c>
      <c r="H72" s="502" t="n">
        <v>99.7</v>
      </c>
      <c r="I72" s="502" t="n">
        <v>113.7</v>
      </c>
      <c r="J72" s="502" t="n">
        <v>97.4</v>
      </c>
      <c r="K72" s="502" t="n">
        <v>91.7</v>
      </c>
      <c r="L72" s="130" t="s">
        <v>1368</v>
      </c>
    </row>
    <row r="73" customFormat="false" ht="12.75" hidden="false" customHeight="true" outlineLevel="0" collapsed="false">
      <c r="A73" s="330"/>
      <c r="B73" s="502"/>
      <c r="C73" s="502"/>
      <c r="D73" s="502"/>
      <c r="E73" s="502"/>
      <c r="F73" s="502"/>
      <c r="G73" s="502"/>
      <c r="H73" s="502"/>
      <c r="I73" s="502"/>
      <c r="J73" s="502"/>
      <c r="K73" s="502"/>
      <c r="L73" s="130"/>
    </row>
    <row r="74" customFormat="false" ht="12.75" hidden="false" customHeight="true" outlineLevel="0" collapsed="false">
      <c r="A74" s="184" t="n">
        <v>2007</v>
      </c>
      <c r="B74" s="502"/>
      <c r="C74" s="502"/>
      <c r="D74" s="502"/>
      <c r="E74" s="502"/>
      <c r="F74" s="502"/>
      <c r="G74" s="502"/>
      <c r="H74" s="502"/>
      <c r="I74" s="502"/>
      <c r="J74" s="502"/>
      <c r="K74" s="502"/>
      <c r="L74" s="130"/>
    </row>
    <row r="75" customFormat="false" ht="12.75" hidden="false" customHeight="true" outlineLevel="0" collapsed="false">
      <c r="A75" s="235" t="s">
        <v>452</v>
      </c>
      <c r="B75" s="502" t="n">
        <v>100.6</v>
      </c>
      <c r="C75" s="502" t="n">
        <v>104.2</v>
      </c>
      <c r="D75" s="502" t="n">
        <v>88.9</v>
      </c>
      <c r="E75" s="502" t="n">
        <v>120.1</v>
      </c>
      <c r="F75" s="502" t="n">
        <v>110.4</v>
      </c>
      <c r="G75" s="502" t="n">
        <v>88.1</v>
      </c>
      <c r="H75" s="502" t="n">
        <v>101.5</v>
      </c>
      <c r="I75" s="502" t="n">
        <v>110</v>
      </c>
      <c r="J75" s="502" t="n">
        <v>98.6</v>
      </c>
      <c r="K75" s="502" t="n">
        <v>97.6</v>
      </c>
      <c r="L75" s="130" t="s">
        <v>1368</v>
      </c>
    </row>
    <row r="76" customFormat="false" ht="12.75" hidden="false" customHeight="true" outlineLevel="0" collapsed="false">
      <c r="A76" s="235" t="s">
        <v>453</v>
      </c>
      <c r="B76" s="502" t="n">
        <v>100.5</v>
      </c>
      <c r="C76" s="502" t="n">
        <v>104.2</v>
      </c>
      <c r="D76" s="502" t="n">
        <v>101.1</v>
      </c>
      <c r="E76" s="502" t="n">
        <v>118.3</v>
      </c>
      <c r="F76" s="502" t="n">
        <v>111.3</v>
      </c>
      <c r="G76" s="502" t="n">
        <v>103.8</v>
      </c>
      <c r="H76" s="502" t="n">
        <v>98.2</v>
      </c>
      <c r="I76" s="502" t="n">
        <v>109.5</v>
      </c>
      <c r="J76" s="502" t="n">
        <v>99.3</v>
      </c>
      <c r="K76" s="502" t="n">
        <v>96.2</v>
      </c>
      <c r="L76" s="130" t="s">
        <v>1368</v>
      </c>
    </row>
    <row r="77" customFormat="false" ht="12.75" hidden="false" customHeight="true" outlineLevel="0" collapsed="false">
      <c r="A77" s="235" t="s">
        <v>454</v>
      </c>
      <c r="B77" s="502" t="n">
        <v>101.6</v>
      </c>
      <c r="C77" s="502" t="n">
        <v>102.4</v>
      </c>
      <c r="D77" s="502" t="n">
        <v>91.3</v>
      </c>
      <c r="E77" s="502" t="n">
        <v>119.4</v>
      </c>
      <c r="F77" s="502" t="n">
        <v>116.5</v>
      </c>
      <c r="G77" s="502" t="n">
        <v>101.6</v>
      </c>
      <c r="H77" s="502" t="n">
        <v>100.4</v>
      </c>
      <c r="I77" s="502" t="n">
        <v>113.1</v>
      </c>
      <c r="J77" s="502" t="n">
        <v>99.8</v>
      </c>
      <c r="K77" s="502" t="n">
        <v>96.5</v>
      </c>
      <c r="L77" s="130" t="s">
        <v>1368</v>
      </c>
    </row>
    <row r="78" customFormat="false" ht="12.75" hidden="false" customHeight="true" outlineLevel="0" collapsed="false">
      <c r="A78" s="235" t="s">
        <v>455</v>
      </c>
      <c r="B78" s="502" t="n">
        <v>100.9</v>
      </c>
      <c r="C78" s="502" t="n">
        <v>103.5</v>
      </c>
      <c r="D78" s="502" t="n">
        <v>97</v>
      </c>
      <c r="E78" s="502" t="n">
        <v>122.7</v>
      </c>
      <c r="F78" s="502" t="n">
        <v>116.9</v>
      </c>
      <c r="G78" s="502" t="n">
        <v>103.6</v>
      </c>
      <c r="H78" s="502" t="n">
        <v>101.7</v>
      </c>
      <c r="I78" s="502" t="n">
        <v>110.6</v>
      </c>
      <c r="J78" s="502" t="n">
        <v>99</v>
      </c>
      <c r="K78" s="502" t="n">
        <v>94.4</v>
      </c>
      <c r="L78" s="130" t="s">
        <v>1368</v>
      </c>
    </row>
    <row r="79" customFormat="false" ht="12.75" hidden="false" customHeight="true" outlineLevel="0" collapsed="false">
      <c r="A79" s="235" t="s">
        <v>456</v>
      </c>
      <c r="B79" s="502" t="n">
        <v>100.5</v>
      </c>
      <c r="C79" s="502" t="n">
        <v>106.6</v>
      </c>
      <c r="D79" s="502" t="n">
        <v>95.6</v>
      </c>
      <c r="E79" s="502" t="n">
        <v>119.1</v>
      </c>
      <c r="F79" s="502" t="n">
        <v>118.2</v>
      </c>
      <c r="G79" s="502" t="n">
        <v>95.9</v>
      </c>
      <c r="H79" s="502" t="n">
        <v>100.8</v>
      </c>
      <c r="I79" s="502" t="n">
        <v>111.4</v>
      </c>
      <c r="J79" s="502" t="n">
        <v>97.9</v>
      </c>
      <c r="K79" s="502" t="n">
        <v>97</v>
      </c>
      <c r="L79" s="130" t="s">
        <v>1368</v>
      </c>
    </row>
    <row r="80" customFormat="false" ht="12.75" hidden="false" customHeight="true" outlineLevel="0" collapsed="false">
      <c r="A80" s="235" t="s">
        <v>457</v>
      </c>
      <c r="B80" s="502" t="n">
        <v>100.4</v>
      </c>
      <c r="C80" s="502" t="n">
        <v>107.3</v>
      </c>
      <c r="D80" s="502" t="n">
        <v>99</v>
      </c>
      <c r="E80" s="502" t="n">
        <v>125.3</v>
      </c>
      <c r="F80" s="502" t="n">
        <v>120.3</v>
      </c>
      <c r="G80" s="502" t="n">
        <v>104.3</v>
      </c>
      <c r="H80" s="502" t="n">
        <v>94.3</v>
      </c>
      <c r="I80" s="502" t="n">
        <v>112</v>
      </c>
      <c r="J80" s="502" t="n">
        <v>99.2</v>
      </c>
      <c r="K80" s="502" t="n">
        <v>95.8</v>
      </c>
      <c r="L80" s="130" t="s">
        <v>1368</v>
      </c>
    </row>
    <row r="81" customFormat="false" ht="12.75" hidden="false" customHeight="true" outlineLevel="0" collapsed="false">
      <c r="A81" s="235" t="s">
        <v>458</v>
      </c>
      <c r="B81" s="502" t="n">
        <v>99.2</v>
      </c>
      <c r="C81" s="502" t="n">
        <v>108.4</v>
      </c>
      <c r="D81" s="502" t="n">
        <v>92.3</v>
      </c>
      <c r="E81" s="502" t="n">
        <v>119.5</v>
      </c>
      <c r="F81" s="502" t="n">
        <v>115.9</v>
      </c>
      <c r="G81" s="502" t="n">
        <v>108.3</v>
      </c>
      <c r="H81" s="502" t="n">
        <v>101.4</v>
      </c>
      <c r="I81" s="502" t="n">
        <v>111.4</v>
      </c>
      <c r="J81" s="502" t="n">
        <v>96.2</v>
      </c>
      <c r="K81" s="502" t="n">
        <v>94.2</v>
      </c>
      <c r="L81" s="130" t="s">
        <v>1368</v>
      </c>
    </row>
    <row r="82" customFormat="false" ht="12.75" hidden="false" customHeight="true" outlineLevel="0" collapsed="false">
      <c r="A82" s="235" t="s">
        <v>459</v>
      </c>
      <c r="B82" s="502" t="n">
        <v>99.8</v>
      </c>
      <c r="C82" s="502" t="n">
        <v>109.9</v>
      </c>
      <c r="D82" s="502" t="n">
        <v>95.4</v>
      </c>
      <c r="E82" s="502" t="n">
        <v>121</v>
      </c>
      <c r="F82" s="502" t="n">
        <v>123.8</v>
      </c>
      <c r="G82" s="502" t="n">
        <v>97.5</v>
      </c>
      <c r="H82" s="502" t="n">
        <v>97.8</v>
      </c>
      <c r="I82" s="502" t="n">
        <v>112.2</v>
      </c>
      <c r="J82" s="502" t="n">
        <v>98.1</v>
      </c>
      <c r="K82" s="502" t="n">
        <v>92.5</v>
      </c>
      <c r="L82" s="130" t="s">
        <v>1368</v>
      </c>
    </row>
    <row r="83" customFormat="false" ht="12.75" hidden="false" customHeight="true" outlineLevel="0" collapsed="false">
      <c r="A83" s="235" t="s">
        <v>460</v>
      </c>
      <c r="B83" s="502" t="n">
        <v>99.6</v>
      </c>
      <c r="C83" s="502" t="n">
        <v>112.3</v>
      </c>
      <c r="D83" s="502" t="n">
        <v>96.8</v>
      </c>
      <c r="E83" s="502" t="n">
        <v>119.5</v>
      </c>
      <c r="F83" s="502" t="n">
        <v>119.4</v>
      </c>
      <c r="G83" s="502" t="n">
        <v>104.4</v>
      </c>
      <c r="H83" s="502" t="n">
        <v>95.7</v>
      </c>
      <c r="I83" s="502" t="n">
        <v>111.3</v>
      </c>
      <c r="J83" s="502" t="n">
        <v>97.9</v>
      </c>
      <c r="K83" s="502" t="n">
        <v>95.2</v>
      </c>
      <c r="L83" s="130" t="s">
        <v>1368</v>
      </c>
    </row>
    <row r="84" customFormat="false" ht="12.75" hidden="false" customHeight="true" outlineLevel="0" collapsed="false">
      <c r="A84" s="235" t="s">
        <v>461</v>
      </c>
      <c r="B84" s="502" t="n">
        <v>100.4</v>
      </c>
      <c r="C84" s="502" t="n">
        <v>112.6</v>
      </c>
      <c r="D84" s="502" t="n">
        <v>94.6</v>
      </c>
      <c r="E84" s="502" t="n">
        <v>113.6</v>
      </c>
      <c r="F84" s="502" t="n">
        <v>122.6</v>
      </c>
      <c r="G84" s="502" t="n">
        <v>119</v>
      </c>
      <c r="H84" s="502" t="n">
        <v>97.7</v>
      </c>
      <c r="I84" s="502" t="n">
        <v>112.8</v>
      </c>
      <c r="J84" s="502" t="n">
        <v>98.9</v>
      </c>
      <c r="K84" s="502" t="n">
        <v>92</v>
      </c>
      <c r="L84" s="130" t="s">
        <v>1368</v>
      </c>
    </row>
    <row r="85" customFormat="false" ht="12.75" hidden="false" customHeight="true" outlineLevel="0" collapsed="false">
      <c r="A85" s="235" t="s">
        <v>462</v>
      </c>
      <c r="B85" s="502" t="n">
        <v>100.5</v>
      </c>
      <c r="C85" s="502" t="n">
        <v>112.7</v>
      </c>
      <c r="D85" s="502" t="n">
        <v>90.8</v>
      </c>
      <c r="E85" s="502" t="n">
        <v>114.6</v>
      </c>
      <c r="F85" s="502" t="n">
        <v>124.6</v>
      </c>
      <c r="G85" s="502" t="n">
        <v>125.3</v>
      </c>
      <c r="H85" s="502" t="n">
        <v>100</v>
      </c>
      <c r="I85" s="502" t="n">
        <v>113.5</v>
      </c>
      <c r="J85" s="502" t="n">
        <v>98.5</v>
      </c>
      <c r="K85" s="502" t="n">
        <v>91.2</v>
      </c>
      <c r="L85" s="130" t="s">
        <v>1368</v>
      </c>
    </row>
    <row r="86" customFormat="false" ht="12.75" hidden="false" customHeight="true" outlineLevel="0" collapsed="false">
      <c r="A86" s="330"/>
      <c r="B86" s="502"/>
      <c r="C86" s="502"/>
      <c r="D86" s="502"/>
      <c r="E86" s="502"/>
      <c r="F86" s="502"/>
      <c r="G86" s="502"/>
      <c r="H86" s="502"/>
      <c r="I86" s="502"/>
      <c r="J86" s="502"/>
      <c r="K86" s="502"/>
      <c r="L86" s="130"/>
    </row>
    <row r="87" customFormat="false" ht="12.75" hidden="false" customHeight="true" outlineLevel="0" collapsed="false">
      <c r="A87" s="184" t="n">
        <v>2008</v>
      </c>
      <c r="B87" s="502"/>
      <c r="C87" s="502"/>
      <c r="D87" s="502"/>
      <c r="E87" s="502"/>
      <c r="F87" s="502"/>
      <c r="G87" s="502"/>
      <c r="H87" s="502"/>
      <c r="I87" s="502"/>
      <c r="J87" s="502"/>
      <c r="K87" s="502"/>
      <c r="L87" s="130"/>
    </row>
    <row r="88" customFormat="false" ht="12.75" hidden="false" customHeight="true" outlineLevel="0" collapsed="false">
      <c r="A88" s="235" t="s">
        <v>483</v>
      </c>
      <c r="B88" s="502" t="n">
        <v>100.2</v>
      </c>
      <c r="C88" s="502" t="n">
        <v>110.8</v>
      </c>
      <c r="D88" s="502" t="n">
        <v>89.3</v>
      </c>
      <c r="E88" s="502" t="n">
        <v>111.1</v>
      </c>
      <c r="F88" s="502" t="n">
        <v>128</v>
      </c>
      <c r="G88" s="502" t="n">
        <v>142.6</v>
      </c>
      <c r="H88" s="502" t="n">
        <v>99.1</v>
      </c>
      <c r="I88" s="502" t="n">
        <v>112.4</v>
      </c>
      <c r="J88" s="502" t="n">
        <v>97.8</v>
      </c>
      <c r="K88" s="502" t="n">
        <v>93.2</v>
      </c>
      <c r="L88" s="130" t="s">
        <v>1368</v>
      </c>
    </row>
    <row r="89" customFormat="false" ht="12.75" hidden="false" customHeight="true" outlineLevel="0" collapsed="false">
      <c r="A89" s="235" t="s">
        <v>452</v>
      </c>
      <c r="B89" s="502" t="n">
        <v>98.3</v>
      </c>
      <c r="C89" s="502" t="n">
        <v>115.8</v>
      </c>
      <c r="D89" s="502" t="n">
        <v>91.5</v>
      </c>
      <c r="E89" s="502" t="n">
        <v>126.3</v>
      </c>
      <c r="F89" s="502" t="n">
        <v>119.8</v>
      </c>
      <c r="G89" s="502" t="n">
        <v>120.3</v>
      </c>
      <c r="H89" s="502" t="n">
        <v>100.3</v>
      </c>
      <c r="I89" s="502" t="n">
        <v>115.1</v>
      </c>
      <c r="J89" s="502" t="n">
        <v>97</v>
      </c>
      <c r="K89" s="502" t="n">
        <v>90.3</v>
      </c>
      <c r="L89" s="130" t="s">
        <v>1368</v>
      </c>
    </row>
    <row r="90" customFormat="false" ht="12.75" hidden="false" customHeight="true" outlineLevel="0" collapsed="false">
      <c r="A90" s="217" t="s">
        <v>1292</v>
      </c>
      <c r="B90" s="502"/>
      <c r="C90" s="502"/>
      <c r="D90" s="502"/>
      <c r="E90" s="502"/>
      <c r="F90" s="502"/>
      <c r="G90" s="502"/>
      <c r="H90" s="502"/>
      <c r="I90" s="502"/>
      <c r="J90" s="502"/>
      <c r="K90" s="502"/>
      <c r="L90" s="130"/>
    </row>
    <row r="91" customFormat="false" ht="12.75" hidden="false" customHeight="true" outlineLevel="0" collapsed="false">
      <c r="A91" s="3" t="s">
        <v>1348</v>
      </c>
      <c r="B91" s="502"/>
      <c r="C91" s="502"/>
      <c r="D91" s="502"/>
      <c r="E91" s="502"/>
      <c r="F91" s="502"/>
      <c r="G91" s="502"/>
      <c r="H91" s="502"/>
      <c r="I91" s="502"/>
      <c r="J91" s="502"/>
      <c r="K91" s="502"/>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55"/>
      <c r="B1" s="355"/>
      <c r="C1" s="355"/>
      <c r="D1" s="355"/>
      <c r="E1" s="355"/>
      <c r="F1" s="355"/>
      <c r="G1" s="355"/>
      <c r="H1" s="355"/>
      <c r="I1" s="355"/>
      <c r="J1" s="355"/>
    </row>
    <row r="2" customFormat="false" ht="20.1" hidden="false" customHeight="true" outlineLevel="0" collapsed="false">
      <c r="A2" s="135" t="s">
        <v>1402</v>
      </c>
      <c r="B2" s="135"/>
      <c r="C2" s="135"/>
      <c r="D2" s="135"/>
      <c r="E2" s="135"/>
      <c r="F2" s="135"/>
      <c r="G2" s="135"/>
      <c r="H2" s="135"/>
      <c r="I2" s="135"/>
      <c r="J2" s="135"/>
    </row>
    <row r="3" customFormat="false" ht="20.1" hidden="false" customHeight="true" outlineLevel="0" collapsed="false">
      <c r="A3" s="172"/>
      <c r="B3" s="172"/>
      <c r="C3" s="172"/>
      <c r="D3" s="172"/>
      <c r="E3" s="172"/>
      <c r="F3" s="172"/>
      <c r="G3" s="172"/>
      <c r="H3" s="172"/>
      <c r="I3" s="172"/>
      <c r="J3" s="172"/>
    </row>
    <row r="4" customFormat="false" ht="12.75" hidden="false" customHeight="true" outlineLevel="0" collapsed="false">
      <c r="A4" s="137" t="s">
        <v>1403</v>
      </c>
      <c r="B4" s="137" t="s">
        <v>1404</v>
      </c>
      <c r="C4" s="503" t="s">
        <v>31</v>
      </c>
      <c r="D4" s="503"/>
      <c r="E4" s="503"/>
      <c r="F4" s="503"/>
      <c r="G4" s="494" t="s">
        <v>29</v>
      </c>
      <c r="H4" s="494"/>
      <c r="I4" s="494"/>
      <c r="J4" s="494"/>
    </row>
    <row r="5" customFormat="false" ht="12.75" hidden="false" customHeight="true" outlineLevel="0" collapsed="false">
      <c r="A5" s="137"/>
      <c r="B5" s="137"/>
      <c r="C5" s="175" t="s">
        <v>1405</v>
      </c>
      <c r="D5" s="175"/>
      <c r="E5" s="503" t="s">
        <v>1406</v>
      </c>
      <c r="F5" s="503"/>
      <c r="G5" s="175" t="s">
        <v>1405</v>
      </c>
      <c r="H5" s="175"/>
      <c r="I5" s="494" t="s">
        <v>1406</v>
      </c>
      <c r="J5" s="494"/>
    </row>
    <row r="6" customFormat="false" ht="12.75" hidden="false" customHeight="true" outlineLevel="0" collapsed="false">
      <c r="A6" s="137"/>
      <c r="B6" s="137"/>
      <c r="C6" s="175"/>
      <c r="D6" s="175"/>
      <c r="E6" s="503"/>
      <c r="F6" s="503"/>
      <c r="G6" s="175"/>
      <c r="H6" s="175"/>
      <c r="I6" s="494"/>
      <c r="J6" s="494"/>
    </row>
    <row r="7" customFormat="false" ht="13.5" hidden="false" customHeight="true" outlineLevel="0" collapsed="false">
      <c r="A7" s="137"/>
      <c r="B7" s="137"/>
      <c r="C7" s="175"/>
      <c r="D7" s="175"/>
      <c r="E7" s="503"/>
      <c r="F7" s="503"/>
      <c r="G7" s="175"/>
      <c r="H7" s="175"/>
      <c r="I7" s="494"/>
      <c r="J7" s="494"/>
    </row>
    <row r="8" customFormat="false" ht="13.5" hidden="false" customHeight="true" outlineLevel="0" collapsed="false">
      <c r="A8" s="137"/>
      <c r="B8" s="137"/>
      <c r="C8" s="175" t="s">
        <v>1407</v>
      </c>
      <c r="D8" s="504" t="s">
        <v>1408</v>
      </c>
      <c r="E8" s="175" t="s">
        <v>1407</v>
      </c>
      <c r="F8" s="504" t="s">
        <v>1409</v>
      </c>
      <c r="G8" s="175" t="s">
        <v>1407</v>
      </c>
      <c r="H8" s="504" t="s">
        <v>1408</v>
      </c>
      <c r="I8" s="175" t="s">
        <v>1407</v>
      </c>
      <c r="J8" s="505" t="s">
        <v>1409</v>
      </c>
    </row>
    <row r="9" customFormat="false" ht="12.75" hidden="false" customHeight="false" outlineLevel="0" collapsed="false">
      <c r="A9" s="137"/>
      <c r="B9" s="137"/>
      <c r="C9" s="175"/>
      <c r="D9" s="504"/>
      <c r="E9" s="175"/>
      <c r="F9" s="504"/>
      <c r="G9" s="175"/>
      <c r="H9" s="504"/>
      <c r="I9" s="175"/>
      <c r="J9" s="505"/>
    </row>
    <row r="10" customFormat="false" ht="12.75" hidden="false" customHeight="false" outlineLevel="0" collapsed="false">
      <c r="A10" s="137"/>
      <c r="B10" s="137"/>
      <c r="C10" s="175"/>
      <c r="D10" s="504"/>
      <c r="E10" s="175"/>
      <c r="F10" s="504"/>
      <c r="G10" s="175"/>
      <c r="H10" s="504"/>
      <c r="I10" s="175"/>
      <c r="J10" s="505"/>
    </row>
    <row r="11" customFormat="false" ht="12.75" hidden="false" customHeight="false" outlineLevel="0" collapsed="false">
      <c r="A11" s="137"/>
      <c r="B11" s="137"/>
      <c r="C11" s="175"/>
      <c r="D11" s="504"/>
      <c r="E11" s="175"/>
      <c r="F11" s="504"/>
      <c r="G11" s="175"/>
      <c r="H11" s="504"/>
      <c r="I11" s="175"/>
      <c r="J11" s="505"/>
    </row>
    <row r="12" customFormat="false" ht="12.75" hidden="false" customHeight="false" outlineLevel="0" collapsed="false">
      <c r="A12" s="137"/>
      <c r="B12" s="137"/>
      <c r="C12" s="175"/>
      <c r="D12" s="504"/>
      <c r="E12" s="175"/>
      <c r="F12" s="504"/>
      <c r="G12" s="175"/>
      <c r="H12" s="504"/>
      <c r="I12" s="175"/>
      <c r="J12" s="505"/>
    </row>
    <row r="13" customFormat="false" ht="17.25" hidden="false" customHeight="true" outlineLevel="0" collapsed="false">
      <c r="A13" s="506"/>
      <c r="B13" s="507"/>
      <c r="C13" s="506"/>
      <c r="D13" s="506"/>
      <c r="E13" s="506"/>
      <c r="F13" s="506"/>
      <c r="G13" s="506"/>
      <c r="H13" s="506"/>
      <c r="I13" s="506"/>
      <c r="J13" s="506"/>
    </row>
    <row r="14" customFormat="false" ht="22.5" hidden="false" customHeight="true" outlineLevel="0" collapsed="false">
      <c r="A14" s="508" t="n">
        <v>2006</v>
      </c>
      <c r="B14" s="509" t="s">
        <v>483</v>
      </c>
      <c r="C14" s="510" t="n">
        <v>68.3</v>
      </c>
      <c r="D14" s="511" t="n">
        <v>12.7</v>
      </c>
      <c r="E14" s="512" t="n">
        <v>70</v>
      </c>
      <c r="F14" s="511" t="n">
        <v>3</v>
      </c>
      <c r="G14" s="513" t="n">
        <v>55.9</v>
      </c>
      <c r="H14" s="511" t="n">
        <v>18.3</v>
      </c>
      <c r="I14" s="512" t="n">
        <v>58.1</v>
      </c>
      <c r="J14" s="511" t="n">
        <v>2.2</v>
      </c>
    </row>
    <row r="15" customFormat="false" ht="22.5" hidden="false" customHeight="true" outlineLevel="0" collapsed="false">
      <c r="A15" s="508"/>
      <c r="B15" s="509" t="s">
        <v>452</v>
      </c>
      <c r="C15" s="510" t="n">
        <v>70</v>
      </c>
      <c r="D15" s="511" t="n">
        <v>17.1</v>
      </c>
      <c r="E15" s="512" t="n">
        <v>72</v>
      </c>
      <c r="F15" s="511" t="n">
        <v>2.9</v>
      </c>
      <c r="G15" s="513" t="n">
        <v>57.1</v>
      </c>
      <c r="H15" s="511" t="n">
        <v>23.8</v>
      </c>
      <c r="I15" s="512" t="n">
        <v>59.2</v>
      </c>
      <c r="J15" s="511" t="n">
        <v>1.9</v>
      </c>
    </row>
    <row r="16" customFormat="false" ht="22.5" hidden="false" customHeight="true" outlineLevel="0" collapsed="false">
      <c r="A16" s="508"/>
      <c r="B16" s="509" t="s">
        <v>453</v>
      </c>
      <c r="C16" s="510" t="n">
        <v>76.7</v>
      </c>
      <c r="D16" s="511" t="n">
        <v>17.5</v>
      </c>
      <c r="E16" s="512" t="n">
        <v>70.7</v>
      </c>
      <c r="F16" s="511" t="n">
        <v>-1.9</v>
      </c>
      <c r="G16" s="513" t="n">
        <v>62.3</v>
      </c>
      <c r="H16" s="511" t="n">
        <v>27.3</v>
      </c>
      <c r="I16" s="512" t="n">
        <v>59.4</v>
      </c>
      <c r="J16" s="511" t="n">
        <v>0.3</v>
      </c>
    </row>
    <row r="17" customFormat="false" ht="22.5" hidden="false" customHeight="true" outlineLevel="0" collapsed="false">
      <c r="A17" s="217"/>
      <c r="B17" s="509" t="s">
        <v>454</v>
      </c>
      <c r="C17" s="510" t="n">
        <v>69.7</v>
      </c>
      <c r="D17" s="511" t="n">
        <v>7.8</v>
      </c>
      <c r="E17" s="512" t="n">
        <v>72.2</v>
      </c>
      <c r="F17" s="511" t="n">
        <v>2.1</v>
      </c>
      <c r="G17" s="513" t="n">
        <v>58.8</v>
      </c>
      <c r="H17" s="511" t="n">
        <v>12.8</v>
      </c>
      <c r="I17" s="512" t="n">
        <v>60.1</v>
      </c>
      <c r="J17" s="511" t="n">
        <v>1.2</v>
      </c>
    </row>
    <row r="18" customFormat="false" ht="22.5" hidden="false" customHeight="true" outlineLevel="0" collapsed="false">
      <c r="A18" s="217"/>
      <c r="B18" s="509" t="s">
        <v>455</v>
      </c>
      <c r="C18" s="510" t="n">
        <v>72.3</v>
      </c>
      <c r="D18" s="511" t="n">
        <v>13.7</v>
      </c>
      <c r="E18" s="512" t="n">
        <v>71.2</v>
      </c>
      <c r="F18" s="511" t="n">
        <v>-1.3</v>
      </c>
      <c r="G18" s="513" t="n">
        <v>60.2</v>
      </c>
      <c r="H18" s="511" t="n">
        <v>16.6</v>
      </c>
      <c r="I18" s="512" t="n">
        <v>59.6</v>
      </c>
      <c r="J18" s="511" t="n">
        <v>-0.8</v>
      </c>
    </row>
    <row r="19" customFormat="false" ht="22.5" hidden="false" customHeight="true" outlineLevel="0" collapsed="false">
      <c r="A19" s="514"/>
      <c r="B19" s="509" t="s">
        <v>456</v>
      </c>
      <c r="C19" s="510" t="n">
        <v>73.1</v>
      </c>
      <c r="D19" s="511" t="n">
        <v>6.4</v>
      </c>
      <c r="E19" s="512" t="n">
        <v>72</v>
      </c>
      <c r="F19" s="511" t="n">
        <v>1.1</v>
      </c>
      <c r="G19" s="513" t="n">
        <v>61.1</v>
      </c>
      <c r="H19" s="511" t="n">
        <v>16.6</v>
      </c>
      <c r="I19" s="512" t="n">
        <v>61.1</v>
      </c>
      <c r="J19" s="511" t="n">
        <v>2.5</v>
      </c>
    </row>
    <row r="20" customFormat="false" ht="22.5" hidden="false" customHeight="true" outlineLevel="0" collapsed="false">
      <c r="A20" s="514"/>
      <c r="B20" s="509" t="s">
        <v>457</v>
      </c>
      <c r="C20" s="510" t="n">
        <v>72.7</v>
      </c>
      <c r="D20" s="511" t="n">
        <v>12.7</v>
      </c>
      <c r="E20" s="512" t="n">
        <v>73.6</v>
      </c>
      <c r="F20" s="511" t="n">
        <v>2.2</v>
      </c>
      <c r="G20" s="513" t="n">
        <v>60.2</v>
      </c>
      <c r="H20" s="511" t="n">
        <v>18.1</v>
      </c>
      <c r="I20" s="512" t="n">
        <v>62</v>
      </c>
      <c r="J20" s="511" t="n">
        <v>1.5</v>
      </c>
    </row>
    <row r="21" customFormat="false" ht="22.5" hidden="false" customHeight="true" outlineLevel="0" collapsed="false">
      <c r="A21" s="514"/>
      <c r="B21" s="509" t="s">
        <v>458</v>
      </c>
      <c r="C21" s="510" t="n">
        <v>69.1</v>
      </c>
      <c r="D21" s="511" t="n">
        <v>9.2</v>
      </c>
      <c r="E21" s="512" t="n">
        <v>73.4</v>
      </c>
      <c r="F21" s="511" t="n">
        <v>-0.3</v>
      </c>
      <c r="G21" s="513" t="n">
        <v>58.1</v>
      </c>
      <c r="H21" s="511" t="n">
        <v>13.9</v>
      </c>
      <c r="I21" s="512" t="n">
        <v>61.2</v>
      </c>
      <c r="J21" s="511" t="n">
        <v>-1.4</v>
      </c>
    </row>
    <row r="22" customFormat="false" ht="22.5" hidden="false" customHeight="true" outlineLevel="0" collapsed="false">
      <c r="A22" s="514"/>
      <c r="B22" s="509" t="s">
        <v>459</v>
      </c>
      <c r="C22" s="510" t="n">
        <v>79.2</v>
      </c>
      <c r="D22" s="511" t="n">
        <v>14.1</v>
      </c>
      <c r="E22" s="512" t="n">
        <v>78.9</v>
      </c>
      <c r="F22" s="511" t="n">
        <v>7.5</v>
      </c>
      <c r="G22" s="513" t="n">
        <v>63.9</v>
      </c>
      <c r="H22" s="511" t="n">
        <v>17.3</v>
      </c>
      <c r="I22" s="512" t="n">
        <v>64.4</v>
      </c>
      <c r="J22" s="511" t="n">
        <v>5.3</v>
      </c>
    </row>
    <row r="23" customFormat="false" ht="22.5" hidden="false" customHeight="true" outlineLevel="0" collapsed="false">
      <c r="A23" s="514"/>
      <c r="B23" s="509" t="s">
        <v>460</v>
      </c>
      <c r="C23" s="510" t="n">
        <v>83.7</v>
      </c>
      <c r="D23" s="511" t="n">
        <v>22</v>
      </c>
      <c r="E23" s="512" t="n">
        <v>80.4</v>
      </c>
      <c r="F23" s="511" t="n">
        <v>2</v>
      </c>
      <c r="G23" s="513" t="n">
        <v>66.7</v>
      </c>
      <c r="H23" s="511" t="n">
        <v>17.4</v>
      </c>
      <c r="I23" s="512" t="n">
        <v>63.3</v>
      </c>
      <c r="J23" s="511" t="n">
        <v>-1.7</v>
      </c>
    </row>
    <row r="24" customFormat="false" ht="22.5" hidden="false" customHeight="true" outlineLevel="0" collapsed="false">
      <c r="A24" s="514"/>
      <c r="B24" s="509" t="s">
        <v>461</v>
      </c>
      <c r="C24" s="510" t="n">
        <v>85.1</v>
      </c>
      <c r="D24" s="511" t="n">
        <v>18.9</v>
      </c>
      <c r="E24" s="512" t="n">
        <v>80.6</v>
      </c>
      <c r="F24" s="511" t="n">
        <v>0.2</v>
      </c>
      <c r="G24" s="513" t="n">
        <v>66.9</v>
      </c>
      <c r="H24" s="511" t="n">
        <v>14.3</v>
      </c>
      <c r="I24" s="512" t="n">
        <v>61.8</v>
      </c>
      <c r="J24" s="511" t="n">
        <v>-2.4</v>
      </c>
    </row>
    <row r="25" customFormat="false" ht="22.5" hidden="false" customHeight="true" outlineLevel="0" collapsed="false">
      <c r="A25" s="514"/>
      <c r="B25" s="509" t="s">
        <v>462</v>
      </c>
      <c r="C25" s="510" t="n">
        <v>73.4</v>
      </c>
      <c r="D25" s="511" t="n">
        <v>10.3</v>
      </c>
      <c r="E25" s="512" t="n">
        <v>78.4</v>
      </c>
      <c r="F25" s="511" t="n">
        <v>-2.8</v>
      </c>
      <c r="G25" s="513" t="n">
        <v>62.6</v>
      </c>
      <c r="H25" s="511" t="n">
        <v>8.5</v>
      </c>
      <c r="I25" s="512" t="n">
        <v>64</v>
      </c>
      <c r="J25" s="511" t="n">
        <v>3.6</v>
      </c>
    </row>
    <row r="26" customFormat="false" ht="22.5" hidden="false" customHeight="true" outlineLevel="0" collapsed="false">
      <c r="A26" s="515"/>
      <c r="B26" s="516"/>
      <c r="C26" s="517"/>
      <c r="D26" s="518"/>
      <c r="E26" s="512"/>
      <c r="F26" s="518"/>
      <c r="G26" s="515"/>
      <c r="H26" s="518"/>
      <c r="I26" s="512"/>
      <c r="J26" s="518"/>
    </row>
    <row r="27" customFormat="false" ht="22.5" hidden="false" customHeight="true" outlineLevel="0" collapsed="false">
      <c r="A27" s="508" t="n">
        <v>2007</v>
      </c>
      <c r="B27" s="509" t="s">
        <v>483</v>
      </c>
      <c r="C27" s="519" t="n">
        <v>77.4</v>
      </c>
      <c r="D27" s="511" t="n">
        <v>13.4</v>
      </c>
      <c r="E27" s="520" t="n">
        <v>78.4</v>
      </c>
      <c r="F27" s="521" t="n">
        <v>-0.2</v>
      </c>
      <c r="G27" s="522" t="n">
        <v>61</v>
      </c>
      <c r="H27" s="521" t="n">
        <v>9.2</v>
      </c>
      <c r="I27" s="520" t="n">
        <v>62.9</v>
      </c>
      <c r="J27" s="521" t="n">
        <v>-1.7</v>
      </c>
    </row>
    <row r="28" customFormat="false" ht="22.5" hidden="false" customHeight="true" outlineLevel="0" collapsed="false">
      <c r="A28" s="508"/>
      <c r="B28" s="509" t="s">
        <v>452</v>
      </c>
      <c r="C28" s="519" t="n">
        <v>77.6</v>
      </c>
      <c r="D28" s="511" t="n">
        <v>10.9</v>
      </c>
      <c r="E28" s="520" t="n">
        <v>79.8</v>
      </c>
      <c r="F28" s="521" t="n">
        <v>1.8</v>
      </c>
      <c r="G28" s="522" t="n">
        <v>63.3</v>
      </c>
      <c r="H28" s="521" t="n">
        <v>10.7</v>
      </c>
      <c r="I28" s="520" t="n">
        <v>65.5</v>
      </c>
      <c r="J28" s="521" t="n">
        <v>4.1</v>
      </c>
    </row>
    <row r="29" customFormat="false" ht="22.5" hidden="false" customHeight="true" outlineLevel="0" collapsed="false">
      <c r="A29" s="508"/>
      <c r="B29" s="509" t="s">
        <v>453</v>
      </c>
      <c r="C29" s="519" t="n">
        <v>83.8</v>
      </c>
      <c r="D29" s="511" t="n">
        <v>9.3</v>
      </c>
      <c r="E29" s="520" t="n">
        <v>79</v>
      </c>
      <c r="F29" s="521" t="n">
        <v>-1.1</v>
      </c>
      <c r="G29" s="522" t="n">
        <v>65.1</v>
      </c>
      <c r="H29" s="521" t="n">
        <v>4.6</v>
      </c>
      <c r="I29" s="520" t="n">
        <v>63.3</v>
      </c>
      <c r="J29" s="521" t="n">
        <v>-3.4</v>
      </c>
    </row>
    <row r="30" customFormat="false" ht="22.5" hidden="false" customHeight="true" outlineLevel="0" collapsed="false">
      <c r="A30" s="508"/>
      <c r="B30" s="509" t="s">
        <v>454</v>
      </c>
      <c r="C30" s="519" t="n">
        <v>78.8</v>
      </c>
      <c r="D30" s="511" t="n">
        <v>13.3</v>
      </c>
      <c r="E30" s="520" t="n">
        <v>80</v>
      </c>
      <c r="F30" s="521" t="n">
        <v>1.3</v>
      </c>
      <c r="G30" s="522" t="n">
        <v>63.6</v>
      </c>
      <c r="H30" s="521" t="n">
        <v>8.2</v>
      </c>
      <c r="I30" s="520" t="n">
        <v>63.9</v>
      </c>
      <c r="J30" s="521" t="n">
        <v>1</v>
      </c>
    </row>
    <row r="31" customFormat="false" ht="22.5" hidden="false" customHeight="true" outlineLevel="0" collapsed="false">
      <c r="A31" s="508"/>
      <c r="B31" s="509" t="s">
        <v>455</v>
      </c>
      <c r="C31" s="519" t="n">
        <v>78.9</v>
      </c>
      <c r="D31" s="511" t="n">
        <v>9.1</v>
      </c>
      <c r="E31" s="520" t="n">
        <v>79.3</v>
      </c>
      <c r="F31" s="521" t="n">
        <v>-0.8</v>
      </c>
      <c r="G31" s="522" t="n">
        <v>61.4</v>
      </c>
      <c r="H31" s="521" t="n">
        <v>2</v>
      </c>
      <c r="I31" s="520" t="n">
        <v>61.9</v>
      </c>
      <c r="J31" s="521" t="n">
        <v>-3.1</v>
      </c>
    </row>
    <row r="32" customFormat="false" ht="22.5" hidden="false" customHeight="true" outlineLevel="0" collapsed="false">
      <c r="B32" s="509" t="s">
        <v>456</v>
      </c>
      <c r="C32" s="519" t="n">
        <v>81.8</v>
      </c>
      <c r="D32" s="511" t="n">
        <v>11.9</v>
      </c>
      <c r="E32" s="520" t="n">
        <v>80.7</v>
      </c>
      <c r="F32" s="521" t="n">
        <v>1.7</v>
      </c>
      <c r="G32" s="522" t="n">
        <v>65.1</v>
      </c>
      <c r="H32" s="521" t="n">
        <v>6.5</v>
      </c>
      <c r="I32" s="520" t="n">
        <v>65.1</v>
      </c>
      <c r="J32" s="521" t="n">
        <v>5.2</v>
      </c>
    </row>
    <row r="33" customFormat="false" ht="22.5" hidden="false" customHeight="true" outlineLevel="0" collapsed="false">
      <c r="B33" s="509" t="s">
        <v>457</v>
      </c>
      <c r="C33" s="519" t="n">
        <v>81.3</v>
      </c>
      <c r="D33" s="511" t="n">
        <v>11.9</v>
      </c>
      <c r="E33" s="520" t="n">
        <v>80.6</v>
      </c>
      <c r="F33" s="521" t="n">
        <v>-0.1</v>
      </c>
      <c r="G33" s="522" t="n">
        <v>63.2</v>
      </c>
      <c r="H33" s="521" t="n">
        <v>5</v>
      </c>
      <c r="I33" s="520" t="n">
        <v>63.9</v>
      </c>
      <c r="J33" s="521" t="n">
        <v>-1.9</v>
      </c>
    </row>
    <row r="34" customFormat="false" ht="22.5" hidden="false" customHeight="true" outlineLevel="0" collapsed="false">
      <c r="B34" s="509" t="s">
        <v>458</v>
      </c>
      <c r="C34" s="519" t="n">
        <v>77.7</v>
      </c>
      <c r="D34" s="511" t="n">
        <v>12.4</v>
      </c>
      <c r="E34" s="520" t="n">
        <v>82.5</v>
      </c>
      <c r="F34" s="521" t="n">
        <v>2.4</v>
      </c>
      <c r="G34" s="522" t="n">
        <v>63.4</v>
      </c>
      <c r="H34" s="521" t="n">
        <v>9.1</v>
      </c>
      <c r="I34" s="520" t="n">
        <v>66.8</v>
      </c>
      <c r="J34" s="521" t="n">
        <v>4.5</v>
      </c>
    </row>
    <row r="35" customFormat="false" ht="22.5" hidden="false" customHeight="true" outlineLevel="0" collapsed="false">
      <c r="B35" s="509" t="s">
        <v>459</v>
      </c>
      <c r="C35" s="519" t="n">
        <v>81.7</v>
      </c>
      <c r="D35" s="511" t="n">
        <v>3.2</v>
      </c>
      <c r="E35" s="520" t="n">
        <v>83</v>
      </c>
      <c r="F35" s="521" t="n">
        <v>0.7</v>
      </c>
      <c r="G35" s="522" t="n">
        <v>63.5</v>
      </c>
      <c r="H35" s="521" t="n">
        <v>-0.7</v>
      </c>
      <c r="I35" s="520" t="n">
        <v>65</v>
      </c>
      <c r="J35" s="521" t="n">
        <v>-2.6</v>
      </c>
    </row>
    <row r="36" customFormat="false" ht="22.5" hidden="false" customHeight="true" outlineLevel="0" collapsed="false">
      <c r="B36" s="509" t="s">
        <v>460</v>
      </c>
      <c r="C36" s="519" t="n">
        <v>88.8</v>
      </c>
      <c r="D36" s="511" t="n">
        <v>6.2</v>
      </c>
      <c r="E36" s="520" t="n">
        <v>83.3</v>
      </c>
      <c r="F36" s="521" t="n">
        <v>0.3</v>
      </c>
      <c r="G36" s="522" t="n">
        <v>69.8</v>
      </c>
      <c r="H36" s="521" t="n">
        <v>4.6</v>
      </c>
      <c r="I36" s="520" t="n">
        <v>65</v>
      </c>
      <c r="J36" s="523" t="n">
        <v>0</v>
      </c>
    </row>
    <row r="37" customFormat="false" ht="22.5" hidden="false" customHeight="true" outlineLevel="0" collapsed="false">
      <c r="B37" s="509" t="s">
        <v>461</v>
      </c>
      <c r="C37" s="519" t="n">
        <v>87.8</v>
      </c>
      <c r="D37" s="511" t="n">
        <v>3.2</v>
      </c>
      <c r="E37" s="520" t="n">
        <v>83.3</v>
      </c>
      <c r="F37" s="523" t="n">
        <v>0</v>
      </c>
      <c r="G37" s="522" t="n">
        <v>68.2</v>
      </c>
      <c r="H37" s="521" t="n">
        <v>2</v>
      </c>
      <c r="I37" s="520" t="n">
        <v>63</v>
      </c>
      <c r="J37" s="521" t="n">
        <v>-3</v>
      </c>
    </row>
    <row r="38" customFormat="false" ht="22.5" hidden="false" customHeight="true" outlineLevel="0" collapsed="false">
      <c r="B38" s="509" t="s">
        <v>462</v>
      </c>
      <c r="C38" s="519" t="n">
        <v>73.4</v>
      </c>
      <c r="D38" s="511" t="n">
        <v>-0.1</v>
      </c>
      <c r="E38" s="520" t="n">
        <v>82.2</v>
      </c>
      <c r="F38" s="521" t="n">
        <v>-1.3</v>
      </c>
      <c r="G38" s="522" t="n">
        <v>62.7</v>
      </c>
      <c r="H38" s="521" t="n">
        <v>0.1</v>
      </c>
      <c r="I38" s="520" t="n">
        <v>66.4</v>
      </c>
      <c r="J38" s="521" t="n">
        <v>5.4</v>
      </c>
    </row>
    <row r="39" customFormat="false" ht="22.5" hidden="false" customHeight="true" outlineLevel="0" collapsed="false">
      <c r="A39" s="515"/>
      <c r="B39" s="516"/>
      <c r="C39" s="517"/>
      <c r="D39" s="518"/>
      <c r="E39" s="512"/>
      <c r="F39" s="518"/>
      <c r="G39" s="515"/>
      <c r="H39" s="518"/>
      <c r="I39" s="512"/>
      <c r="J39" s="518"/>
    </row>
    <row r="40" customFormat="false" ht="22.5" hidden="false" customHeight="true" outlineLevel="0" collapsed="false">
      <c r="A40" s="508" t="n">
        <v>2008</v>
      </c>
      <c r="B40" s="509" t="s">
        <v>483</v>
      </c>
      <c r="C40" s="510" t="n">
        <v>84.2</v>
      </c>
      <c r="D40" s="511" t="n">
        <v>8.8</v>
      </c>
      <c r="E40" s="512" t="n">
        <v>85.2</v>
      </c>
      <c r="F40" s="511" t="n">
        <v>3.6</v>
      </c>
      <c r="G40" s="513" t="n">
        <v>67.1</v>
      </c>
      <c r="H40" s="511" t="n">
        <v>10</v>
      </c>
      <c r="I40" s="512" t="n">
        <v>69.1</v>
      </c>
      <c r="J40" s="511" t="n">
        <v>4</v>
      </c>
    </row>
    <row r="41" customFormat="false" ht="22.5" hidden="false" customHeight="true" outlineLevel="0" collapsed="false">
      <c r="A41" s="508"/>
      <c r="B41" s="509" t="s">
        <v>452</v>
      </c>
      <c r="C41" s="510" t="n">
        <v>84.6</v>
      </c>
      <c r="D41" s="511" t="n">
        <v>9</v>
      </c>
      <c r="E41" s="512" t="n">
        <v>85.2</v>
      </c>
      <c r="F41" s="523" t="n">
        <v>0</v>
      </c>
      <c r="G41" s="513" t="n">
        <v>67.7</v>
      </c>
      <c r="H41" s="511" t="n">
        <v>7</v>
      </c>
      <c r="I41" s="512" t="n">
        <v>68.8</v>
      </c>
      <c r="J41" s="511" t="n">
        <v>-0.4</v>
      </c>
    </row>
    <row r="42" customFormat="false" ht="17.25" hidden="false" customHeight="true" outlineLevel="0" collapsed="false">
      <c r="B42" s="524"/>
      <c r="C42" s="510"/>
      <c r="D42" s="525"/>
      <c r="E42" s="512"/>
      <c r="F42" s="525"/>
      <c r="G42" s="513"/>
      <c r="H42" s="525"/>
      <c r="I42" s="512"/>
      <c r="J42" s="525"/>
    </row>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1" activeCellId="0" sqref="O7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1" activeCellId="0" sqref="O7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2/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8"/>
    </row>
    <row r="12" s="141" customFormat="true" ht="11.1" hidden="false" customHeight="true" outlineLevel="0" collapsed="false">
      <c r="A12" s="150" t="s">
        <v>436</v>
      </c>
      <c r="B12" s="150"/>
      <c r="C12" s="151" t="n">
        <v>628087</v>
      </c>
      <c r="D12" s="152"/>
      <c r="E12" s="151" t="n">
        <v>786266</v>
      </c>
      <c r="F12" s="152"/>
      <c r="G12" s="154" t="n">
        <v>158179</v>
      </c>
      <c r="H12" s="152"/>
      <c r="I12" s="156" t="s">
        <v>434</v>
      </c>
      <c r="J12" s="156" t="s">
        <v>434</v>
      </c>
      <c r="K12" s="157" t="n">
        <v>9.1</v>
      </c>
      <c r="L12" s="157" t="n">
        <v>7.5</v>
      </c>
      <c r="N12" s="158"/>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8"/>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8"/>
    </row>
    <row r="15" s="141" customFormat="true" ht="11.1" hidden="false" customHeight="true" outlineLevel="0" collapsed="false">
      <c r="B15" s="159"/>
      <c r="C15" s="151"/>
      <c r="D15" s="152"/>
      <c r="E15" s="151"/>
      <c r="F15" s="160"/>
      <c r="G15" s="154"/>
      <c r="H15" s="155"/>
      <c r="I15" s="161"/>
      <c r="J15" s="162"/>
      <c r="K15" s="163"/>
      <c r="L15" s="163"/>
    </row>
    <row r="16" s="141" customFormat="true" ht="11.1" hidden="false" customHeight="true" outlineLevel="0" collapsed="false">
      <c r="B16" s="159"/>
      <c r="C16" s="151"/>
      <c r="D16" s="152"/>
      <c r="E16" s="151"/>
      <c r="F16" s="160"/>
      <c r="G16" s="154"/>
      <c r="H16" s="164"/>
      <c r="I16" s="165"/>
      <c r="J16" s="165"/>
      <c r="K16" s="157"/>
      <c r="L16" s="157"/>
    </row>
    <row r="17" s="141" customFormat="true" ht="11.1" hidden="false" customHeight="true" outlineLevel="0" collapsed="false">
      <c r="A17" s="166" t="n">
        <v>2003</v>
      </c>
      <c r="B17" s="167" t="s">
        <v>440</v>
      </c>
      <c r="C17" s="151" t="n">
        <v>43310</v>
      </c>
      <c r="D17" s="152"/>
      <c r="E17" s="151" t="n">
        <v>53977</v>
      </c>
      <c r="F17" s="153"/>
      <c r="G17" s="154" t="n">
        <v>10667</v>
      </c>
      <c r="H17" s="164"/>
      <c r="I17" s="157" t="n">
        <v>6.5</v>
      </c>
      <c r="J17" s="157" t="n">
        <v>9.5</v>
      </c>
      <c r="K17" s="157" t="n">
        <v>0</v>
      </c>
      <c r="L17" s="157" t="n">
        <v>-0.5</v>
      </c>
    </row>
    <row r="18" s="141" customFormat="true" ht="11.1" hidden="false" customHeight="true" outlineLevel="0" collapsed="false">
      <c r="A18" s="166"/>
      <c r="B18" s="167" t="s">
        <v>441</v>
      </c>
      <c r="C18" s="151" t="n">
        <v>46079</v>
      </c>
      <c r="D18" s="152"/>
      <c r="E18" s="151" t="n">
        <v>55977</v>
      </c>
      <c r="F18" s="153"/>
      <c r="G18" s="154" t="n">
        <v>9898</v>
      </c>
      <c r="H18" s="164"/>
      <c r="I18" s="157" t="n">
        <v>6.4</v>
      </c>
      <c r="J18" s="157" t="n">
        <v>3.7</v>
      </c>
      <c r="K18" s="157" t="n">
        <v>8.9</v>
      </c>
      <c r="L18" s="157" t="n">
        <v>2.6</v>
      </c>
    </row>
    <row r="19" s="141" customFormat="true" ht="11.1" hidden="false" customHeight="true" outlineLevel="0" collapsed="false">
      <c r="A19" s="166"/>
      <c r="B19" s="167" t="s">
        <v>442</v>
      </c>
      <c r="C19" s="151" t="n">
        <v>44769</v>
      </c>
      <c r="D19" s="152"/>
      <c r="E19" s="151" t="n">
        <v>53880</v>
      </c>
      <c r="F19" s="153"/>
      <c r="G19" s="154" t="n">
        <v>9111</v>
      </c>
      <c r="H19" s="164"/>
      <c r="I19" s="157" t="n">
        <v>-2.8</v>
      </c>
      <c r="J19" s="157" t="n">
        <v>-3.7</v>
      </c>
      <c r="K19" s="157" t="n">
        <v>-2.7</v>
      </c>
      <c r="L19" s="157" t="n">
        <v>-3.8</v>
      </c>
    </row>
    <row r="20" s="141" customFormat="true" ht="11.1" hidden="false" customHeight="true" outlineLevel="0" collapsed="false">
      <c r="A20" s="166"/>
      <c r="B20" s="167" t="s">
        <v>443</v>
      </c>
      <c r="C20" s="151" t="n">
        <v>44086</v>
      </c>
      <c r="D20" s="152"/>
      <c r="E20" s="151" t="n">
        <v>54486</v>
      </c>
      <c r="F20" s="153"/>
      <c r="G20" s="154" t="n">
        <v>10400</v>
      </c>
      <c r="H20" s="164"/>
      <c r="I20" s="157" t="n">
        <v>-1.5</v>
      </c>
      <c r="J20" s="157" t="n">
        <v>1.1</v>
      </c>
      <c r="K20" s="157" t="n">
        <v>10</v>
      </c>
      <c r="L20" s="157" t="n">
        <v>7.9</v>
      </c>
    </row>
    <row r="21" s="141" customFormat="true" ht="11.1" hidden="false" customHeight="true" outlineLevel="0" collapsed="false">
      <c r="A21" s="166"/>
      <c r="B21" s="167" t="s">
        <v>444</v>
      </c>
      <c r="C21" s="151" t="n">
        <v>43946</v>
      </c>
      <c r="D21" s="152"/>
      <c r="E21" s="151" t="n">
        <v>54276</v>
      </c>
      <c r="F21" s="153"/>
      <c r="G21" s="154" t="n">
        <v>10330</v>
      </c>
      <c r="H21" s="164"/>
      <c r="I21" s="157" t="n">
        <v>-0.3</v>
      </c>
      <c r="J21" s="157" t="n">
        <v>-0.4</v>
      </c>
      <c r="K21" s="157" t="n">
        <v>-3.1</v>
      </c>
      <c r="L21" s="157" t="n">
        <v>-4.2</v>
      </c>
    </row>
    <row r="22" s="141" customFormat="true" ht="11.1" hidden="false" customHeight="true" outlineLevel="0" collapsed="false">
      <c r="A22" s="166"/>
      <c r="B22" s="167" t="s">
        <v>445</v>
      </c>
      <c r="C22" s="151" t="n">
        <v>44133</v>
      </c>
      <c r="D22" s="152"/>
      <c r="E22" s="151" t="n">
        <v>57977</v>
      </c>
      <c r="F22" s="153"/>
      <c r="G22" s="154" t="n">
        <v>13844</v>
      </c>
      <c r="H22" s="164"/>
      <c r="I22" s="157" t="n">
        <v>0.4</v>
      </c>
      <c r="J22" s="157" t="n">
        <v>6.8</v>
      </c>
      <c r="K22" s="157" t="n">
        <v>3.5</v>
      </c>
      <c r="L22" s="157" t="n">
        <v>3.8</v>
      </c>
    </row>
    <row r="23" s="141" customFormat="true" ht="11.1" hidden="false" customHeight="true" outlineLevel="0" collapsed="false">
      <c r="A23" s="166"/>
      <c r="B23" s="167" t="s">
        <v>446</v>
      </c>
      <c r="C23" s="151" t="n">
        <v>39705</v>
      </c>
      <c r="D23" s="152"/>
      <c r="E23" s="151" t="n">
        <v>49874</v>
      </c>
      <c r="F23" s="153"/>
      <c r="G23" s="154" t="n">
        <v>10170</v>
      </c>
      <c r="H23" s="164"/>
      <c r="I23" s="157" t="n">
        <v>-10</v>
      </c>
      <c r="J23" s="157" t="n">
        <v>-14</v>
      </c>
      <c r="K23" s="157" t="n">
        <v>-3.8</v>
      </c>
      <c r="L23" s="157" t="n">
        <v>-3.6</v>
      </c>
    </row>
    <row r="24" s="141" customFormat="true" ht="11.1" hidden="false" customHeight="true" outlineLevel="0" collapsed="false">
      <c r="A24" s="166"/>
      <c r="B24" s="167" t="s">
        <v>447</v>
      </c>
      <c r="C24" s="151" t="n">
        <v>44052</v>
      </c>
      <c r="D24" s="152"/>
      <c r="E24" s="151" t="n">
        <v>58468</v>
      </c>
      <c r="F24" s="153"/>
      <c r="G24" s="154" t="n">
        <v>14416</v>
      </c>
      <c r="H24" s="164"/>
      <c r="I24" s="157" t="n">
        <v>10.9</v>
      </c>
      <c r="J24" s="157" t="n">
        <v>17.2</v>
      </c>
      <c r="K24" s="157" t="n">
        <v>1.6</v>
      </c>
      <c r="L24" s="157" t="n">
        <v>5.9</v>
      </c>
    </row>
    <row r="25" s="141" customFormat="true" ht="11.1" hidden="false" customHeight="true" outlineLevel="0" collapsed="false">
      <c r="A25" s="166"/>
      <c r="B25" s="167" t="s">
        <v>448</v>
      </c>
      <c r="C25" s="151" t="n">
        <v>47418</v>
      </c>
      <c r="D25" s="152"/>
      <c r="E25" s="151" t="n">
        <v>58414</v>
      </c>
      <c r="F25" s="153"/>
      <c r="G25" s="154" t="n">
        <v>10996</v>
      </c>
      <c r="H25" s="164"/>
      <c r="I25" s="157" t="n">
        <v>7.6</v>
      </c>
      <c r="J25" s="157" t="n">
        <v>-0.1</v>
      </c>
      <c r="K25" s="157" t="n">
        <v>0.1</v>
      </c>
      <c r="L25" s="157" t="n">
        <v>-0.8</v>
      </c>
    </row>
    <row r="26" s="141" customFormat="true" ht="11.1" hidden="false" customHeight="true" outlineLevel="0" collapsed="false">
      <c r="A26" s="166"/>
      <c r="B26" s="167" t="s">
        <v>449</v>
      </c>
      <c r="C26" s="151" t="n">
        <v>48625</v>
      </c>
      <c r="D26" s="152"/>
      <c r="E26" s="151" t="n">
        <v>58860</v>
      </c>
      <c r="F26" s="153"/>
      <c r="G26" s="154" t="n">
        <v>10235</v>
      </c>
      <c r="H26" s="164"/>
      <c r="I26" s="157" t="n">
        <v>2.5</v>
      </c>
      <c r="J26" s="157" t="n">
        <v>0.8</v>
      </c>
      <c r="K26" s="157" t="n">
        <v>4.3</v>
      </c>
      <c r="L26" s="157" t="n">
        <v>-0.1</v>
      </c>
    </row>
    <row r="27" s="141" customFormat="true" ht="11.1" hidden="false" customHeight="true" outlineLevel="0" collapsed="false">
      <c r="A27" s="166"/>
      <c r="B27" s="167" t="s">
        <v>450</v>
      </c>
      <c r="C27" s="151" t="n">
        <v>44122</v>
      </c>
      <c r="D27" s="152"/>
      <c r="E27" s="151" t="n">
        <v>54706</v>
      </c>
      <c r="F27" s="153"/>
      <c r="G27" s="154" t="n">
        <v>10584</v>
      </c>
      <c r="H27" s="164"/>
      <c r="I27" s="157" t="n">
        <v>-9.3</v>
      </c>
      <c r="J27" s="157" t="n">
        <v>-7.1</v>
      </c>
      <c r="K27" s="157" t="n">
        <v>3.9</v>
      </c>
      <c r="L27" s="157" t="n">
        <v>7.6</v>
      </c>
    </row>
    <row r="28" s="141" customFormat="true" ht="11.1" hidden="false" customHeight="true" outlineLevel="0" collapsed="false">
      <c r="A28" s="166"/>
      <c r="B28" s="159"/>
      <c r="C28" s="151"/>
      <c r="D28" s="152"/>
      <c r="E28" s="151"/>
      <c r="F28" s="153"/>
      <c r="G28" s="154"/>
      <c r="H28" s="155"/>
      <c r="I28" s="157"/>
      <c r="J28" s="157"/>
      <c r="K28" s="157"/>
      <c r="L28" s="157"/>
    </row>
    <row r="29" s="141" customFormat="true" ht="11.1" hidden="false" customHeight="true" outlineLevel="0" collapsed="false">
      <c r="A29" s="166" t="n">
        <v>2004</v>
      </c>
      <c r="B29" s="167" t="s">
        <v>451</v>
      </c>
      <c r="C29" s="151" t="n">
        <v>42980</v>
      </c>
      <c r="D29" s="152"/>
      <c r="E29" s="151" t="n">
        <v>55479</v>
      </c>
      <c r="F29" s="153"/>
      <c r="G29" s="154" t="n">
        <v>12498</v>
      </c>
      <c r="H29" s="164"/>
      <c r="I29" s="157" t="n">
        <v>-2.6</v>
      </c>
      <c r="J29" s="157" t="n">
        <v>1.4</v>
      </c>
      <c r="K29" s="157" t="n">
        <v>-3</v>
      </c>
      <c r="L29" s="157" t="n">
        <v>3.6</v>
      </c>
    </row>
    <row r="30" s="141" customFormat="true" ht="11.1" hidden="false" customHeight="true" outlineLevel="0" collapsed="false">
      <c r="A30" s="166"/>
      <c r="B30" s="167" t="s">
        <v>440</v>
      </c>
      <c r="C30" s="151" t="n">
        <v>44255</v>
      </c>
      <c r="D30" s="152"/>
      <c r="E30" s="151" t="n">
        <v>56528</v>
      </c>
      <c r="F30" s="153"/>
      <c r="G30" s="154" t="n">
        <v>12273</v>
      </c>
      <c r="H30" s="164"/>
      <c r="I30" s="157" t="n">
        <v>3</v>
      </c>
      <c r="J30" s="157" t="n">
        <v>1.9</v>
      </c>
      <c r="K30" s="157" t="n">
        <v>2.2</v>
      </c>
      <c r="L30" s="157" t="n">
        <v>4.7</v>
      </c>
    </row>
    <row r="31" s="141" customFormat="true" ht="11.1" hidden="false" customHeight="true" outlineLevel="0" collapsed="false">
      <c r="A31" s="166"/>
      <c r="B31" s="167" t="s">
        <v>441</v>
      </c>
      <c r="C31" s="151" t="n">
        <v>48214</v>
      </c>
      <c r="D31" s="152"/>
      <c r="E31" s="151" t="n">
        <v>64803</v>
      </c>
      <c r="F31" s="153"/>
      <c r="G31" s="154" t="n">
        <v>16588</v>
      </c>
      <c r="H31" s="164"/>
      <c r="I31" s="157" t="n">
        <v>8.9</v>
      </c>
      <c r="J31" s="157" t="n">
        <v>14.6</v>
      </c>
      <c r="K31" s="157" t="n">
        <v>4.6</v>
      </c>
      <c r="L31" s="157" t="n">
        <v>15.8</v>
      </c>
    </row>
    <row r="32" s="141" customFormat="true" ht="11.1" hidden="false" customHeight="true" outlineLevel="0" collapsed="false">
      <c r="A32" s="166"/>
      <c r="B32" s="167" t="s">
        <v>442</v>
      </c>
      <c r="C32" s="151" t="n">
        <v>47224</v>
      </c>
      <c r="D32" s="152"/>
      <c r="E32" s="151" t="n">
        <v>61595</v>
      </c>
      <c r="F32" s="153"/>
      <c r="G32" s="154" t="n">
        <v>14371</v>
      </c>
      <c r="H32" s="164"/>
      <c r="I32" s="157" t="n">
        <v>-2.1</v>
      </c>
      <c r="J32" s="157" t="n">
        <v>-4.9</v>
      </c>
      <c r="K32" s="157" t="n">
        <v>5.5</v>
      </c>
      <c r="L32" s="157" t="n">
        <v>14.3</v>
      </c>
    </row>
    <row r="33" s="141" customFormat="true" ht="11.1" hidden="false" customHeight="true" outlineLevel="0" collapsed="false">
      <c r="A33" s="166"/>
      <c r="B33" s="167" t="s">
        <v>443</v>
      </c>
      <c r="C33" s="151" t="n">
        <v>46367</v>
      </c>
      <c r="D33" s="152"/>
      <c r="E33" s="151" t="n">
        <v>60507</v>
      </c>
      <c r="F33" s="153"/>
      <c r="G33" s="154" t="n">
        <v>14140</v>
      </c>
      <c r="H33" s="164"/>
      <c r="I33" s="157" t="n">
        <v>-1.8</v>
      </c>
      <c r="J33" s="157" t="n">
        <v>-1.8</v>
      </c>
      <c r="K33" s="157" t="n">
        <v>5.2</v>
      </c>
      <c r="L33" s="157" t="n">
        <v>11.1</v>
      </c>
    </row>
    <row r="34" s="141" customFormat="true" ht="11.1" hidden="false" customHeight="true" outlineLevel="0" collapsed="false">
      <c r="A34" s="166"/>
      <c r="B34" s="167" t="s">
        <v>444</v>
      </c>
      <c r="C34" s="151" t="n">
        <v>47884</v>
      </c>
      <c r="D34" s="152"/>
      <c r="E34" s="151" t="n">
        <v>62675</v>
      </c>
      <c r="F34" s="153"/>
      <c r="G34" s="154" t="n">
        <v>14791</v>
      </c>
      <c r="H34" s="164"/>
      <c r="I34" s="157" t="n">
        <v>3.3</v>
      </c>
      <c r="J34" s="157" t="n">
        <v>3.6</v>
      </c>
      <c r="K34" s="157" t="n">
        <v>9</v>
      </c>
      <c r="L34" s="157" t="n">
        <v>15.5</v>
      </c>
    </row>
    <row r="35" s="141" customFormat="true" ht="11.1" hidden="false" customHeight="true" outlineLevel="0" collapsed="false">
      <c r="A35" s="166"/>
      <c r="B35" s="167" t="s">
        <v>445</v>
      </c>
      <c r="C35" s="151" t="n">
        <v>48627</v>
      </c>
      <c r="D35" s="152"/>
      <c r="E35" s="151" t="n">
        <v>62198</v>
      </c>
      <c r="F35" s="153"/>
      <c r="G35" s="154" t="n">
        <v>13572</v>
      </c>
      <c r="H35" s="164"/>
      <c r="I35" s="157" t="n">
        <v>1.6</v>
      </c>
      <c r="J35" s="157" t="n">
        <v>-0.8</v>
      </c>
      <c r="K35" s="157" t="n">
        <v>10.2</v>
      </c>
      <c r="L35" s="157" t="n">
        <v>7.3</v>
      </c>
    </row>
    <row r="36" s="141" customFormat="true" ht="11.1" hidden="false" customHeight="true" outlineLevel="0" collapsed="false">
      <c r="A36" s="166"/>
      <c r="B36" s="167" t="s">
        <v>446</v>
      </c>
      <c r="C36" s="151" t="n">
        <v>45030</v>
      </c>
      <c r="D36" s="152"/>
      <c r="E36" s="151" t="n">
        <v>55947</v>
      </c>
      <c r="F36" s="153"/>
      <c r="G36" s="154" t="n">
        <v>10917</v>
      </c>
      <c r="H36" s="164"/>
      <c r="I36" s="157" t="n">
        <v>-7.4</v>
      </c>
      <c r="J36" s="157" t="n">
        <v>-10.1</v>
      </c>
      <c r="K36" s="157" t="n">
        <v>13.4</v>
      </c>
      <c r="L36" s="157" t="n">
        <v>12.2</v>
      </c>
    </row>
    <row r="37" s="141" customFormat="true" ht="11.1" hidden="false" customHeight="true" outlineLevel="0" collapsed="false">
      <c r="A37" s="166"/>
      <c r="B37" s="167" t="s">
        <v>447</v>
      </c>
      <c r="C37" s="151" t="n">
        <v>49623</v>
      </c>
      <c r="D37" s="152"/>
      <c r="E37" s="151" t="n">
        <v>61570</v>
      </c>
      <c r="F37" s="153"/>
      <c r="G37" s="154" t="n">
        <v>11947</v>
      </c>
      <c r="H37" s="164"/>
      <c r="I37" s="157" t="n">
        <v>10.2</v>
      </c>
      <c r="J37" s="157" t="n">
        <v>10.1</v>
      </c>
      <c r="K37" s="157" t="n">
        <v>12.6</v>
      </c>
      <c r="L37" s="157" t="n">
        <v>5.3</v>
      </c>
    </row>
    <row r="38" s="141" customFormat="true" ht="11.1" hidden="false" customHeight="true" outlineLevel="0" collapsed="false">
      <c r="A38" s="166"/>
      <c r="B38" s="167" t="s">
        <v>448</v>
      </c>
      <c r="C38" s="151" t="n">
        <v>51667</v>
      </c>
      <c r="D38" s="152"/>
      <c r="E38" s="151" t="n">
        <v>64053</v>
      </c>
      <c r="F38" s="153"/>
      <c r="G38" s="154" t="n">
        <v>12387</v>
      </c>
      <c r="H38" s="164"/>
      <c r="I38" s="157" t="n">
        <v>4.1</v>
      </c>
      <c r="J38" s="157" t="n">
        <v>4</v>
      </c>
      <c r="K38" s="157" t="n">
        <v>9</v>
      </c>
      <c r="L38" s="157" t="n">
        <v>9.7</v>
      </c>
    </row>
    <row r="39" s="141" customFormat="true" ht="11.1" hidden="false" customHeight="true" outlineLevel="0" collapsed="false">
      <c r="A39" s="166"/>
      <c r="B39" s="167" t="s">
        <v>449</v>
      </c>
      <c r="C39" s="151" t="n">
        <v>54710</v>
      </c>
      <c r="D39" s="152"/>
      <c r="E39" s="151" t="n">
        <v>66473</v>
      </c>
      <c r="F39" s="153"/>
      <c r="G39" s="154" t="n">
        <v>11763</v>
      </c>
      <c r="H39" s="164"/>
      <c r="I39" s="157" t="n">
        <v>5.9</v>
      </c>
      <c r="J39" s="157" t="n">
        <v>3.8</v>
      </c>
      <c r="K39" s="157" t="n">
        <v>12.5</v>
      </c>
      <c r="L39" s="157" t="n">
        <v>12.9</v>
      </c>
    </row>
    <row r="40" s="141" customFormat="true" ht="11.1" hidden="false" customHeight="true" outlineLevel="0" collapsed="false">
      <c r="A40" s="166"/>
      <c r="B40" s="167" t="s">
        <v>450</v>
      </c>
      <c r="C40" s="151" t="n">
        <v>48867</v>
      </c>
      <c r="D40" s="152"/>
      <c r="E40" s="151" t="n">
        <v>59716</v>
      </c>
      <c r="F40" s="153"/>
      <c r="G40" s="154" t="n">
        <v>10848</v>
      </c>
      <c r="H40" s="164"/>
      <c r="I40" s="157" t="n">
        <v>-10.7</v>
      </c>
      <c r="J40" s="157" t="n">
        <v>-10.2</v>
      </c>
      <c r="K40" s="157" t="n">
        <v>10.8</v>
      </c>
      <c r="L40" s="157" t="n">
        <v>9.2</v>
      </c>
    </row>
    <row r="41" s="141" customFormat="true" ht="11.1" hidden="false" customHeight="true" outlineLevel="0" collapsed="false">
      <c r="A41" s="166"/>
      <c r="B41" s="159"/>
      <c r="C41" s="151"/>
      <c r="D41" s="152"/>
      <c r="E41" s="151"/>
      <c r="F41" s="153"/>
      <c r="G41" s="154"/>
      <c r="H41" s="155"/>
      <c r="I41" s="157"/>
      <c r="J41" s="157"/>
      <c r="K41" s="157"/>
      <c r="L41" s="157"/>
    </row>
    <row r="42" s="141" customFormat="true" ht="11.1" hidden="false" customHeight="true" outlineLevel="0" collapsed="false">
      <c r="A42" s="166" t="n">
        <v>2005</v>
      </c>
      <c r="B42" s="167" t="s">
        <v>451</v>
      </c>
      <c r="C42" s="151" t="n">
        <v>47240</v>
      </c>
      <c r="D42" s="152"/>
      <c r="E42" s="151" t="n">
        <v>60552</v>
      </c>
      <c r="F42" s="153"/>
      <c r="G42" s="154" t="n">
        <v>13312</v>
      </c>
      <c r="H42" s="164"/>
      <c r="I42" s="157" t="n">
        <v>-3.3</v>
      </c>
      <c r="J42" s="157" t="n">
        <v>1.4</v>
      </c>
      <c r="K42" s="157" t="n">
        <v>9.9</v>
      </c>
      <c r="L42" s="157" t="n">
        <v>9.1</v>
      </c>
    </row>
    <row r="43" s="141" customFormat="true" ht="11.1" hidden="false" customHeight="true" outlineLevel="0" collapsed="false">
      <c r="A43" s="166"/>
      <c r="B43" s="167" t="s">
        <v>440</v>
      </c>
      <c r="C43" s="151" t="n">
        <v>46144</v>
      </c>
      <c r="D43" s="152"/>
      <c r="E43" s="151" t="n">
        <v>59759</v>
      </c>
      <c r="F43" s="153"/>
      <c r="G43" s="154" t="n">
        <v>13616</v>
      </c>
      <c r="H43" s="164"/>
      <c r="I43" s="157" t="n">
        <v>-2.3</v>
      </c>
      <c r="J43" s="157" t="n">
        <v>-1.3</v>
      </c>
      <c r="K43" s="157" t="n">
        <v>4.3</v>
      </c>
      <c r="L43" s="157" t="n">
        <v>5.7</v>
      </c>
    </row>
    <row r="44" s="141" customFormat="true" ht="11.1" hidden="false" customHeight="true" outlineLevel="0" collapsed="false">
      <c r="A44" s="166"/>
      <c r="B44" s="167" t="s">
        <v>441</v>
      </c>
      <c r="C44" s="151" t="n">
        <v>48954</v>
      </c>
      <c r="D44" s="152"/>
      <c r="E44" s="151" t="n">
        <v>65222</v>
      </c>
      <c r="F44" s="153"/>
      <c r="G44" s="154" t="n">
        <v>16268</v>
      </c>
      <c r="H44" s="164"/>
      <c r="I44" s="157" t="n">
        <v>6.1</v>
      </c>
      <c r="J44" s="157" t="n">
        <v>9.1</v>
      </c>
      <c r="K44" s="157" t="n">
        <v>1.5</v>
      </c>
      <c r="L44" s="157" t="n">
        <v>0.6</v>
      </c>
    </row>
    <row r="45" s="141" customFormat="true" ht="11.1" hidden="false" customHeight="true" outlineLevel="0" collapsed="false">
      <c r="A45" s="166"/>
      <c r="B45" s="167" t="s">
        <v>442</v>
      </c>
      <c r="C45" s="151" t="n">
        <v>52130</v>
      </c>
      <c r="D45" s="152"/>
      <c r="E45" s="151" t="n">
        <v>64537</v>
      </c>
      <c r="F45" s="153"/>
      <c r="G45" s="154" t="n">
        <v>12407</v>
      </c>
      <c r="H45" s="152"/>
      <c r="I45" s="157" t="n">
        <v>6.5</v>
      </c>
      <c r="J45" s="157" t="n">
        <v>-1.1</v>
      </c>
      <c r="K45" s="157" t="n">
        <v>10.4</v>
      </c>
      <c r="L45" s="157" t="n">
        <v>4.8</v>
      </c>
    </row>
    <row r="46" s="141" customFormat="true" ht="11.1" hidden="false" customHeight="true" outlineLevel="0" collapsed="false">
      <c r="A46" s="166"/>
      <c r="B46" s="167" t="s">
        <v>443</v>
      </c>
      <c r="C46" s="151" t="n">
        <v>51629</v>
      </c>
      <c r="D46" s="152"/>
      <c r="E46" s="151" t="n">
        <v>63595</v>
      </c>
      <c r="F46" s="153"/>
      <c r="G46" s="154" t="n">
        <v>11966</v>
      </c>
      <c r="H46" s="152"/>
      <c r="I46" s="157" t="n">
        <v>-1</v>
      </c>
      <c r="J46" s="157" t="n">
        <v>-1.5</v>
      </c>
      <c r="K46" s="157" t="n">
        <v>11.3</v>
      </c>
      <c r="L46" s="157" t="n">
        <v>5.1</v>
      </c>
    </row>
    <row r="47" s="141" customFormat="true" ht="11.1" hidden="false" customHeight="true" outlineLevel="0" collapsed="false">
      <c r="A47" s="166"/>
      <c r="B47" s="167" t="s">
        <v>444</v>
      </c>
      <c r="C47" s="151" t="n">
        <v>52423</v>
      </c>
      <c r="D47" s="152"/>
      <c r="E47" s="151" t="n">
        <v>68719</v>
      </c>
      <c r="F47" s="153"/>
      <c r="G47" s="154" t="n">
        <v>16296</v>
      </c>
      <c r="H47" s="152"/>
      <c r="I47" s="157" t="n">
        <v>1.5</v>
      </c>
      <c r="J47" s="157" t="n">
        <v>8.1</v>
      </c>
      <c r="K47" s="157" t="n">
        <v>9.5</v>
      </c>
      <c r="L47" s="157" t="n">
        <v>9.6</v>
      </c>
    </row>
    <row r="48" s="141" customFormat="true" ht="11.1" hidden="false" customHeight="true" outlineLevel="0" collapsed="false">
      <c r="A48" s="166"/>
      <c r="B48" s="167" t="s">
        <v>445</v>
      </c>
      <c r="C48" s="151" t="n">
        <v>50963</v>
      </c>
      <c r="D48" s="152"/>
      <c r="E48" s="151" t="n">
        <v>64508</v>
      </c>
      <c r="F48" s="153"/>
      <c r="G48" s="154" t="n">
        <v>13545</v>
      </c>
      <c r="H48" s="152"/>
      <c r="I48" s="157" t="n">
        <v>-2.8</v>
      </c>
      <c r="J48" s="157" t="n">
        <v>-6.1</v>
      </c>
      <c r="K48" s="157" t="n">
        <v>4.8</v>
      </c>
      <c r="L48" s="157" t="n">
        <v>3.7</v>
      </c>
    </row>
    <row r="49" s="141" customFormat="true" ht="11.1" hidden="false" customHeight="true" outlineLevel="0" collapsed="false">
      <c r="A49" s="166"/>
      <c r="B49" s="167" t="s">
        <v>446</v>
      </c>
      <c r="C49" s="151" t="n">
        <v>51028</v>
      </c>
      <c r="D49" s="152"/>
      <c r="E49" s="151" t="n">
        <v>63263</v>
      </c>
      <c r="F49" s="153"/>
      <c r="G49" s="154" t="n">
        <v>12235</v>
      </c>
      <c r="H49" s="152"/>
      <c r="I49" s="157" t="n">
        <v>0.1</v>
      </c>
      <c r="J49" s="157" t="n">
        <v>-1.9</v>
      </c>
      <c r="K49" s="157" t="n">
        <v>13.3</v>
      </c>
      <c r="L49" s="157" t="n">
        <v>13.1</v>
      </c>
    </row>
    <row r="50" s="141" customFormat="true" ht="11.1" hidden="false" customHeight="true" outlineLevel="0" collapsed="false">
      <c r="A50" s="166"/>
      <c r="B50" s="167" t="s">
        <v>447</v>
      </c>
      <c r="C50" s="151" t="n">
        <v>54486</v>
      </c>
      <c r="D50" s="152"/>
      <c r="E50" s="151" t="n">
        <v>69401</v>
      </c>
      <c r="F50" s="153"/>
      <c r="G50" s="154" t="n">
        <v>14915</v>
      </c>
      <c r="H50" s="152"/>
      <c r="I50" s="157" t="n">
        <v>6.8</v>
      </c>
      <c r="J50" s="157" t="n">
        <v>9.7</v>
      </c>
      <c r="K50" s="157" t="n">
        <v>9.8</v>
      </c>
      <c r="L50" s="157" t="n">
        <v>12.7</v>
      </c>
    </row>
    <row r="51" s="141" customFormat="true" ht="11.1" hidden="false" customHeight="true" outlineLevel="0" collapsed="false">
      <c r="A51" s="166"/>
      <c r="B51" s="167" t="s">
        <v>448</v>
      </c>
      <c r="C51" s="151" t="n">
        <v>56804</v>
      </c>
      <c r="D51" s="152"/>
      <c r="E51" s="151" t="n">
        <v>68592</v>
      </c>
      <c r="F51" s="153"/>
      <c r="G51" s="154" t="n">
        <v>11788</v>
      </c>
      <c r="H51" s="152"/>
      <c r="I51" s="157" t="n">
        <v>4.3</v>
      </c>
      <c r="J51" s="157" t="n">
        <v>-1.2</v>
      </c>
      <c r="K51" s="157" t="n">
        <v>9.9</v>
      </c>
      <c r="L51" s="157" t="n">
        <v>7.1</v>
      </c>
    </row>
    <row r="52" s="141" customFormat="true" ht="11.1" hidden="false" customHeight="true" outlineLevel="0" collapsed="false">
      <c r="A52" s="166"/>
      <c r="B52" s="167" t="s">
        <v>449</v>
      </c>
      <c r="C52" s="151" t="n">
        <v>58568</v>
      </c>
      <c r="D52" s="152"/>
      <c r="E52" s="151" t="n">
        <v>71519</v>
      </c>
      <c r="F52" s="153"/>
      <c r="G52" s="154" t="n">
        <v>12951</v>
      </c>
      <c r="H52" s="152"/>
      <c r="I52" s="157" t="n">
        <v>3.1</v>
      </c>
      <c r="J52" s="157" t="n">
        <v>4.3</v>
      </c>
      <c r="K52" s="157" t="n">
        <v>7.1</v>
      </c>
      <c r="L52" s="157" t="n">
        <v>7.6</v>
      </c>
    </row>
    <row r="53" s="141" customFormat="true" ht="11.1" hidden="false" customHeight="true" outlineLevel="0" collapsed="false">
      <c r="A53" s="166"/>
      <c r="B53" s="167" t="s">
        <v>450</v>
      </c>
      <c r="C53" s="151" t="n">
        <v>57718</v>
      </c>
      <c r="D53" s="152"/>
      <c r="E53" s="151" t="n">
        <v>66598</v>
      </c>
      <c r="F53" s="153"/>
      <c r="G53" s="154" t="n">
        <v>8880</v>
      </c>
      <c r="H53" s="152"/>
      <c r="I53" s="157" t="n">
        <v>-1.5</v>
      </c>
      <c r="J53" s="157" t="n">
        <v>-6.9</v>
      </c>
      <c r="K53" s="157" t="n">
        <v>18.1</v>
      </c>
      <c r="L53" s="157" t="n">
        <v>11.5</v>
      </c>
    </row>
    <row r="54" s="141" customFormat="true" ht="11.1" hidden="false" customHeight="true" outlineLevel="0" collapsed="false">
      <c r="A54" s="166"/>
      <c r="B54" s="167"/>
      <c r="C54" s="151"/>
      <c r="D54" s="152"/>
      <c r="E54" s="151"/>
      <c r="F54" s="153"/>
      <c r="G54" s="154"/>
      <c r="H54" s="152"/>
      <c r="I54" s="157"/>
      <c r="J54" s="157"/>
      <c r="K54" s="157"/>
      <c r="L54" s="157"/>
    </row>
    <row r="55" s="141" customFormat="true" ht="11.1" hidden="false" customHeight="true" outlineLevel="0" collapsed="false">
      <c r="A55" s="166" t="n">
        <v>2006</v>
      </c>
      <c r="B55" s="167" t="s">
        <v>451</v>
      </c>
      <c r="C55" s="151" t="n">
        <v>55901</v>
      </c>
      <c r="D55" s="152"/>
      <c r="E55" s="151" t="n">
        <v>68268</v>
      </c>
      <c r="F55" s="152"/>
      <c r="G55" s="154" t="n">
        <v>12367</v>
      </c>
      <c r="H55" s="152"/>
      <c r="I55" s="157" t="n">
        <v>-3.1</v>
      </c>
      <c r="J55" s="157" t="n">
        <v>2.5</v>
      </c>
      <c r="K55" s="157" t="n">
        <v>18.3</v>
      </c>
      <c r="L55" s="157" t="n">
        <v>12.7</v>
      </c>
    </row>
    <row r="56" s="141" customFormat="true" ht="11.1" hidden="false" customHeight="true" outlineLevel="0" collapsed="false">
      <c r="A56" s="166"/>
      <c r="B56" s="167" t="s">
        <v>452</v>
      </c>
      <c r="C56" s="151" t="n">
        <v>57149</v>
      </c>
      <c r="D56" s="152"/>
      <c r="E56" s="151" t="n">
        <v>69973</v>
      </c>
      <c r="F56" s="152"/>
      <c r="G56" s="154" t="n">
        <v>12825</v>
      </c>
      <c r="H56" s="152"/>
      <c r="I56" s="157" t="n">
        <v>2.2</v>
      </c>
      <c r="J56" s="157" t="n">
        <v>2.5</v>
      </c>
      <c r="K56" s="157" t="n">
        <v>23.8</v>
      </c>
      <c r="L56" s="157" t="n">
        <v>17.1</v>
      </c>
    </row>
    <row r="57" s="141" customFormat="true" ht="11.1" hidden="false" customHeight="true" outlineLevel="0" collapsed="false">
      <c r="A57" s="166"/>
      <c r="B57" s="167" t="s">
        <v>453</v>
      </c>
      <c r="C57" s="151" t="n">
        <v>62293</v>
      </c>
      <c r="D57" s="152"/>
      <c r="E57" s="151" t="n">
        <v>76666</v>
      </c>
      <c r="F57" s="152"/>
      <c r="G57" s="154" t="n">
        <v>14373</v>
      </c>
      <c r="H57" s="152"/>
      <c r="I57" s="157" t="n">
        <v>9</v>
      </c>
      <c r="J57" s="157" t="n">
        <v>9.6</v>
      </c>
      <c r="K57" s="157" t="n">
        <v>27.2</v>
      </c>
      <c r="L57" s="157" t="n">
        <v>17.5</v>
      </c>
    </row>
    <row r="58" s="141" customFormat="true" ht="11.1" hidden="false" customHeight="true" outlineLevel="0" collapsed="false">
      <c r="A58" s="166"/>
      <c r="B58" s="167" t="s">
        <v>454</v>
      </c>
      <c r="C58" s="151" t="n">
        <v>58802</v>
      </c>
      <c r="D58" s="152"/>
      <c r="E58" s="151" t="n">
        <v>69574</v>
      </c>
      <c r="F58" s="152"/>
      <c r="G58" s="154" t="n">
        <v>10772</v>
      </c>
      <c r="H58" s="152"/>
      <c r="I58" s="157" t="n">
        <v>-5.6</v>
      </c>
      <c r="J58" s="157" t="n">
        <v>-9.3</v>
      </c>
      <c r="K58" s="157" t="n">
        <v>12.8</v>
      </c>
      <c r="L58" s="157" t="n">
        <v>7.8</v>
      </c>
    </row>
    <row r="59" s="141" customFormat="true" ht="11.1" hidden="false" customHeight="true" outlineLevel="0" collapsed="false">
      <c r="A59" s="166"/>
      <c r="B59" s="167" t="s">
        <v>455</v>
      </c>
      <c r="C59" s="151" t="n">
        <v>60219</v>
      </c>
      <c r="D59" s="152"/>
      <c r="E59" s="151" t="n">
        <v>72298</v>
      </c>
      <c r="F59" s="152"/>
      <c r="G59" s="154" t="n">
        <v>12079</v>
      </c>
      <c r="H59" s="152"/>
      <c r="I59" s="157" t="n">
        <v>2.4</v>
      </c>
      <c r="J59" s="157" t="n">
        <v>3.9</v>
      </c>
      <c r="K59" s="157" t="n">
        <v>16.6</v>
      </c>
      <c r="L59" s="157" t="n">
        <v>13.7</v>
      </c>
    </row>
    <row r="60" s="141" customFormat="true" ht="11.1" hidden="false" customHeight="true" outlineLevel="0" collapsed="false">
      <c r="A60" s="166"/>
      <c r="B60" s="167" t="s">
        <v>456</v>
      </c>
      <c r="C60" s="151" t="n">
        <v>61109</v>
      </c>
      <c r="D60" s="152"/>
      <c r="E60" s="151" t="n">
        <v>73131</v>
      </c>
      <c r="F60" s="152"/>
      <c r="G60" s="154" t="n">
        <v>12022</v>
      </c>
      <c r="H60" s="152"/>
      <c r="I60" s="157" t="n">
        <v>1.5</v>
      </c>
      <c r="J60" s="157" t="n">
        <v>1.2</v>
      </c>
      <c r="K60" s="157" t="n">
        <v>16.6</v>
      </c>
      <c r="L60" s="157" t="n">
        <v>6.4</v>
      </c>
    </row>
    <row r="61" s="141" customFormat="true" ht="11.1" hidden="false" customHeight="true" outlineLevel="0" collapsed="false">
      <c r="A61" s="166"/>
      <c r="B61" s="167" t="s">
        <v>457</v>
      </c>
      <c r="C61" s="151" t="n">
        <v>60202</v>
      </c>
      <c r="D61" s="152"/>
      <c r="E61" s="151" t="n">
        <v>72729</v>
      </c>
      <c r="F61" s="152"/>
      <c r="G61" s="154" t="n">
        <v>12527</v>
      </c>
      <c r="H61" s="152"/>
      <c r="I61" s="157" t="n">
        <v>-1.5</v>
      </c>
      <c r="J61" s="157" t="n">
        <v>-0.6</v>
      </c>
      <c r="K61" s="157" t="n">
        <v>18.1</v>
      </c>
      <c r="L61" s="157" t="n">
        <v>12.7</v>
      </c>
    </row>
    <row r="62" s="141" customFormat="true" ht="11.1" hidden="false" customHeight="true" outlineLevel="0" collapsed="false">
      <c r="A62" s="166"/>
      <c r="B62" s="167" t="s">
        <v>458</v>
      </c>
      <c r="C62" s="151" t="n">
        <v>58143</v>
      </c>
      <c r="D62" s="152"/>
      <c r="E62" s="151" t="n">
        <v>69086</v>
      </c>
      <c r="F62" s="152"/>
      <c r="G62" s="154" t="n">
        <v>10943</v>
      </c>
      <c r="H62" s="152"/>
      <c r="I62" s="157" t="n">
        <v>-3.4</v>
      </c>
      <c r="J62" s="157" t="n">
        <v>-5</v>
      </c>
      <c r="K62" s="157" t="n">
        <v>13.9</v>
      </c>
      <c r="L62" s="157" t="n">
        <v>9.2</v>
      </c>
    </row>
    <row r="63" s="141" customFormat="true" ht="11.1" hidden="false" customHeight="true" outlineLevel="0" collapsed="false">
      <c r="A63" s="166"/>
      <c r="B63" s="167" t="s">
        <v>459</v>
      </c>
      <c r="C63" s="151" t="n">
        <v>63926</v>
      </c>
      <c r="D63" s="152"/>
      <c r="E63" s="151" t="n">
        <v>79174</v>
      </c>
      <c r="F63" s="152"/>
      <c r="G63" s="154" t="n">
        <v>15248</v>
      </c>
      <c r="H63" s="152"/>
      <c r="I63" s="157" t="n">
        <v>9.9</v>
      </c>
      <c r="J63" s="157" t="n">
        <v>14.6</v>
      </c>
      <c r="K63" s="157" t="n">
        <v>17.3</v>
      </c>
      <c r="L63" s="157" t="n">
        <v>14.1</v>
      </c>
    </row>
    <row r="64" s="141" customFormat="true" ht="11.1" hidden="false" customHeight="true" outlineLevel="0" collapsed="false">
      <c r="A64" s="166"/>
      <c r="B64" s="167" t="s">
        <v>460</v>
      </c>
      <c r="C64" s="151" t="n">
        <v>66703</v>
      </c>
      <c r="D64" s="152"/>
      <c r="E64" s="151" t="n">
        <v>83665</v>
      </c>
      <c r="F64" s="152"/>
      <c r="G64" s="154" t="n">
        <v>16962</v>
      </c>
      <c r="H64" s="152"/>
      <c r="I64" s="157" t="n">
        <v>4.3</v>
      </c>
      <c r="J64" s="157" t="n">
        <v>5.7</v>
      </c>
      <c r="K64" s="157" t="n">
        <v>17.4</v>
      </c>
      <c r="L64" s="157" t="n">
        <v>22</v>
      </c>
    </row>
    <row r="65" s="141" customFormat="true" ht="11.1" hidden="false" customHeight="true" outlineLevel="0" collapsed="false">
      <c r="A65" s="166"/>
      <c r="B65" s="167" t="s">
        <v>461</v>
      </c>
      <c r="C65" s="151" t="n">
        <v>66928</v>
      </c>
      <c r="D65" s="152"/>
      <c r="E65" s="151" t="n">
        <v>85061</v>
      </c>
      <c r="F65" s="152"/>
      <c r="G65" s="154" t="n">
        <v>18133</v>
      </c>
      <c r="H65" s="152"/>
      <c r="I65" s="157" t="n">
        <v>0.3</v>
      </c>
      <c r="J65" s="157" t="n">
        <v>1.7</v>
      </c>
      <c r="K65" s="157" t="n">
        <v>14.3</v>
      </c>
      <c r="L65" s="157" t="n">
        <v>18.9</v>
      </c>
    </row>
    <row r="66" s="141" customFormat="true" ht="11.1" hidden="false" customHeight="true" outlineLevel="0" collapsed="false">
      <c r="A66" s="166"/>
      <c r="B66" s="167" t="s">
        <v>462</v>
      </c>
      <c r="C66" s="151" t="n">
        <v>62619</v>
      </c>
      <c r="D66" s="152"/>
      <c r="E66" s="151" t="n">
        <v>73416</v>
      </c>
      <c r="F66" s="152"/>
      <c r="G66" s="154" t="n">
        <v>10798</v>
      </c>
      <c r="H66" s="152"/>
      <c r="I66" s="157" t="n">
        <v>-6.4</v>
      </c>
      <c r="J66" s="157" t="n">
        <v>-13.7</v>
      </c>
      <c r="K66" s="157" t="n">
        <v>8.5</v>
      </c>
      <c r="L66" s="157" t="n">
        <v>10.2</v>
      </c>
    </row>
    <row r="67" s="141" customFormat="true" ht="11.1" hidden="false" customHeight="true" outlineLevel="0" collapsed="false">
      <c r="A67" s="166"/>
      <c r="B67" s="159"/>
      <c r="C67" s="151"/>
      <c r="D67" s="143"/>
      <c r="E67" s="151"/>
      <c r="F67" s="160"/>
      <c r="G67" s="154"/>
      <c r="H67" s="168"/>
      <c r="I67" s="157"/>
      <c r="J67" s="157"/>
      <c r="K67" s="157"/>
      <c r="L67" s="157"/>
    </row>
    <row r="68" s="141" customFormat="true" ht="11.1" hidden="false" customHeight="true" outlineLevel="0" collapsed="false">
      <c r="A68" s="166" t="n">
        <v>2007</v>
      </c>
      <c r="B68" s="167" t="s">
        <v>451</v>
      </c>
      <c r="C68" s="151" t="n">
        <v>61044</v>
      </c>
      <c r="D68" s="152" t="s">
        <v>439</v>
      </c>
      <c r="E68" s="151" t="n">
        <v>77395</v>
      </c>
      <c r="F68" s="152"/>
      <c r="G68" s="154" t="n">
        <v>16351</v>
      </c>
      <c r="H68" s="152" t="s">
        <v>439</v>
      </c>
      <c r="I68" s="157" t="n">
        <v>-2.5</v>
      </c>
      <c r="J68" s="157" t="n">
        <v>5.4</v>
      </c>
      <c r="K68" s="157" t="n">
        <v>9.2</v>
      </c>
      <c r="L68" s="157" t="n">
        <v>13.4</v>
      </c>
    </row>
    <row r="69" s="141" customFormat="true" ht="11.1" hidden="false" customHeight="true" outlineLevel="0" collapsed="false">
      <c r="A69" s="3"/>
      <c r="B69" s="167" t="s">
        <v>452</v>
      </c>
      <c r="C69" s="151" t="n">
        <v>63283</v>
      </c>
      <c r="D69" s="152" t="s">
        <v>439</v>
      </c>
      <c r="E69" s="151" t="n">
        <v>77620</v>
      </c>
      <c r="F69" s="152"/>
      <c r="G69" s="154" t="n">
        <v>14337</v>
      </c>
      <c r="H69" s="152" t="s">
        <v>439</v>
      </c>
      <c r="I69" s="157" t="n">
        <v>3.7</v>
      </c>
      <c r="J69" s="157" t="n">
        <v>0.3</v>
      </c>
      <c r="K69" s="157" t="n">
        <v>10.7</v>
      </c>
      <c r="L69" s="157" t="n">
        <v>10.9</v>
      </c>
    </row>
    <row r="70" s="141" customFormat="true" ht="11.1" hidden="false" customHeight="true" outlineLevel="0" collapsed="false">
      <c r="A70" s="166"/>
      <c r="B70" s="167" t="s">
        <v>453</v>
      </c>
      <c r="C70" s="151" t="n">
        <v>65128</v>
      </c>
      <c r="D70" s="152" t="s">
        <v>439</v>
      </c>
      <c r="E70" s="151" t="n">
        <v>83823</v>
      </c>
      <c r="F70" s="152"/>
      <c r="G70" s="154" t="n">
        <v>18695</v>
      </c>
      <c r="H70" s="152" t="s">
        <v>439</v>
      </c>
      <c r="I70" s="157" t="n">
        <v>2.9</v>
      </c>
      <c r="J70" s="157" t="n">
        <v>8</v>
      </c>
      <c r="K70" s="157" t="n">
        <v>4.6</v>
      </c>
      <c r="L70" s="157" t="n">
        <v>9.3</v>
      </c>
    </row>
    <row r="71" s="141" customFormat="true" ht="11.1" hidden="false" customHeight="true" outlineLevel="0" collapsed="false">
      <c r="A71" s="166"/>
      <c r="B71" s="167" t="s">
        <v>454</v>
      </c>
      <c r="C71" s="151" t="n">
        <v>63628</v>
      </c>
      <c r="D71" s="152" t="s">
        <v>439</v>
      </c>
      <c r="E71" s="151" t="n">
        <v>78810</v>
      </c>
      <c r="F71" s="152"/>
      <c r="G71" s="154" t="n">
        <v>15182</v>
      </c>
      <c r="H71" s="152" t="s">
        <v>439</v>
      </c>
      <c r="I71" s="157" t="n">
        <v>-2.3</v>
      </c>
      <c r="J71" s="157" t="n">
        <v>-6</v>
      </c>
      <c r="K71" s="157" t="n">
        <v>8.2</v>
      </c>
      <c r="L71" s="157" t="n">
        <v>13.3</v>
      </c>
    </row>
    <row r="72" s="141" customFormat="true" ht="11.1" hidden="false" customHeight="true" outlineLevel="0" collapsed="false">
      <c r="A72" s="166"/>
      <c r="B72" s="167" t="s">
        <v>455</v>
      </c>
      <c r="C72" s="151" t="n">
        <v>61421</v>
      </c>
      <c r="D72" s="152" t="s">
        <v>439</v>
      </c>
      <c r="E72" s="151" t="n">
        <v>78898</v>
      </c>
      <c r="F72" s="152"/>
      <c r="G72" s="154" t="n">
        <v>17477</v>
      </c>
      <c r="H72" s="152" t="s">
        <v>439</v>
      </c>
      <c r="I72" s="157" t="n">
        <v>-3.5</v>
      </c>
      <c r="J72" s="157" t="n">
        <v>0.1</v>
      </c>
      <c r="K72" s="157" t="n">
        <v>2</v>
      </c>
      <c r="L72" s="157" t="n">
        <v>9.1</v>
      </c>
    </row>
    <row r="73" s="141" customFormat="true" ht="11.1" hidden="false" customHeight="true" outlineLevel="0" collapsed="false">
      <c r="A73" s="166"/>
      <c r="B73" s="167" t="s">
        <v>456</v>
      </c>
      <c r="C73" s="151" t="n">
        <v>65097</v>
      </c>
      <c r="D73" s="152" t="s">
        <v>439</v>
      </c>
      <c r="E73" s="151" t="n">
        <v>81826</v>
      </c>
      <c r="F73" s="152"/>
      <c r="G73" s="154" t="n">
        <v>16729</v>
      </c>
      <c r="H73" s="152" t="s">
        <v>439</v>
      </c>
      <c r="I73" s="157" t="n">
        <v>6</v>
      </c>
      <c r="J73" s="157" t="n">
        <v>3.7</v>
      </c>
      <c r="K73" s="157" t="n">
        <v>6.5</v>
      </c>
      <c r="L73" s="157" t="n">
        <v>11.9</v>
      </c>
    </row>
    <row r="74" s="141" customFormat="true" ht="11.1" hidden="false" customHeight="true" outlineLevel="0" collapsed="false">
      <c r="A74" s="166"/>
      <c r="B74" s="167" t="s">
        <v>457</v>
      </c>
      <c r="C74" s="151" t="n">
        <v>63218</v>
      </c>
      <c r="D74" s="152" t="s">
        <v>439</v>
      </c>
      <c r="E74" s="151" t="n">
        <v>81349</v>
      </c>
      <c r="F74" s="152"/>
      <c r="G74" s="154" t="n">
        <v>18131</v>
      </c>
      <c r="H74" s="152" t="s">
        <v>439</v>
      </c>
      <c r="I74" s="157" t="n">
        <v>-2.9</v>
      </c>
      <c r="J74" s="157" t="n">
        <v>-0.6</v>
      </c>
      <c r="K74" s="157" t="n">
        <v>5</v>
      </c>
      <c r="L74" s="157" t="n">
        <v>11.9</v>
      </c>
    </row>
    <row r="75" s="141" customFormat="true" ht="11.1" hidden="false" customHeight="true" outlineLevel="0" collapsed="false">
      <c r="A75" s="166"/>
      <c r="B75" s="167" t="s">
        <v>458</v>
      </c>
      <c r="C75" s="151" t="n">
        <v>63411</v>
      </c>
      <c r="D75" s="152" t="s">
        <v>439</v>
      </c>
      <c r="E75" s="151" t="n">
        <v>77672</v>
      </c>
      <c r="F75" s="152"/>
      <c r="G75" s="154" t="n">
        <v>14261</v>
      </c>
      <c r="H75" s="152" t="s">
        <v>439</v>
      </c>
      <c r="I75" s="157" t="n">
        <v>0.3</v>
      </c>
      <c r="J75" s="157" t="n">
        <v>-4.5</v>
      </c>
      <c r="K75" s="157" t="n">
        <v>9.1</v>
      </c>
      <c r="L75" s="157" t="n">
        <v>12.4</v>
      </c>
    </row>
    <row r="76" s="141" customFormat="true" ht="11.1" hidden="false" customHeight="true" outlineLevel="0" collapsed="false">
      <c r="A76" s="166"/>
      <c r="B76" s="167" t="s">
        <v>459</v>
      </c>
      <c r="C76" s="151" t="n">
        <v>63472</v>
      </c>
      <c r="D76" s="152" t="s">
        <v>439</v>
      </c>
      <c r="E76" s="151" t="n">
        <v>81717</v>
      </c>
      <c r="F76" s="152"/>
      <c r="G76" s="154" t="n">
        <v>18245</v>
      </c>
      <c r="H76" s="152" t="s">
        <v>439</v>
      </c>
      <c r="I76" s="157" t="n">
        <v>0.1</v>
      </c>
      <c r="J76" s="157" t="n">
        <v>5.2</v>
      </c>
      <c r="K76" s="157" t="n">
        <v>-0.7</v>
      </c>
      <c r="L76" s="157" t="n">
        <v>3.2</v>
      </c>
    </row>
    <row r="77" s="141" customFormat="true" ht="11.1" hidden="false" customHeight="true" outlineLevel="0" collapsed="false">
      <c r="A77" s="166"/>
      <c r="B77" s="167" t="s">
        <v>460</v>
      </c>
      <c r="C77" s="151" t="n">
        <v>69776</v>
      </c>
      <c r="D77" s="152" t="s">
        <v>439</v>
      </c>
      <c r="E77" s="151" t="n">
        <v>88836</v>
      </c>
      <c r="F77" s="152"/>
      <c r="G77" s="154" t="n">
        <v>19060</v>
      </c>
      <c r="H77" s="152" t="s">
        <v>439</v>
      </c>
      <c r="I77" s="157" t="n">
        <v>9.9</v>
      </c>
      <c r="J77" s="157" t="n">
        <v>8.7</v>
      </c>
      <c r="K77" s="157" t="n">
        <v>4.6</v>
      </c>
      <c r="L77" s="157" t="n">
        <v>6.2</v>
      </c>
    </row>
    <row r="78" s="141" customFormat="true" ht="11.1" hidden="false" customHeight="true" outlineLevel="0" collapsed="false">
      <c r="A78" s="166"/>
      <c r="B78" s="167" t="s">
        <v>461</v>
      </c>
      <c r="C78" s="151" t="n">
        <v>68239</v>
      </c>
      <c r="D78" s="152" t="s">
        <v>439</v>
      </c>
      <c r="E78" s="151" t="n">
        <v>87751</v>
      </c>
      <c r="F78" s="152"/>
      <c r="G78" s="154" t="n">
        <v>19512</v>
      </c>
      <c r="H78" s="152" t="s">
        <v>439</v>
      </c>
      <c r="I78" s="157" t="n">
        <v>-2.2</v>
      </c>
      <c r="J78" s="157" t="n">
        <v>-1.2</v>
      </c>
      <c r="K78" s="157" t="n">
        <v>2</v>
      </c>
      <c r="L78" s="157" t="n">
        <v>3.2</v>
      </c>
    </row>
    <row r="79" s="141" customFormat="true" ht="11.1" hidden="false" customHeight="true" outlineLevel="0" collapsed="false">
      <c r="A79" s="166"/>
      <c r="B79" s="167" t="s">
        <v>462</v>
      </c>
      <c r="C79" s="151" t="n">
        <v>62693</v>
      </c>
      <c r="D79" s="152"/>
      <c r="E79" s="151" t="n">
        <v>73353</v>
      </c>
      <c r="F79" s="152"/>
      <c r="G79" s="154" t="n">
        <v>10660</v>
      </c>
      <c r="H79" s="152"/>
      <c r="I79" s="157" t="n">
        <v>-8.1</v>
      </c>
      <c r="J79" s="157" t="n">
        <v>-16.4</v>
      </c>
      <c r="K79" s="157" t="n">
        <v>0.1</v>
      </c>
      <c r="L79" s="157" t="n">
        <v>-0.1</v>
      </c>
    </row>
    <row r="80" s="141" customFormat="true" ht="11.1" hidden="false" customHeight="true" outlineLevel="0" collapsed="false">
      <c r="A80" s="166"/>
      <c r="B80" s="159"/>
      <c r="C80" s="151"/>
      <c r="D80" s="160"/>
      <c r="E80" s="151"/>
      <c r="F80" s="160"/>
      <c r="G80" s="154"/>
      <c r="H80" s="160"/>
      <c r="I80" s="157"/>
      <c r="J80" s="157"/>
      <c r="K80" s="157"/>
      <c r="L80" s="157"/>
    </row>
    <row r="81" s="141" customFormat="true" ht="11.1" hidden="false" customHeight="true" outlineLevel="0" collapsed="false">
      <c r="A81" s="166" t="n">
        <v>2008</v>
      </c>
      <c r="B81" s="167" t="s">
        <v>451</v>
      </c>
      <c r="C81" s="151" t="n">
        <v>67120</v>
      </c>
      <c r="D81" s="143"/>
      <c r="E81" s="151" t="n">
        <v>84239</v>
      </c>
      <c r="F81" s="160"/>
      <c r="G81" s="154" t="n">
        <v>17118</v>
      </c>
      <c r="H81" s="168"/>
      <c r="I81" s="157" t="n">
        <v>7.1</v>
      </c>
      <c r="J81" s="157" t="n">
        <v>14.8</v>
      </c>
      <c r="K81" s="157" t="n">
        <v>10</v>
      </c>
      <c r="L81" s="157" t="n">
        <v>8.8</v>
      </c>
    </row>
    <row r="82" s="141" customFormat="true" ht="11.1" hidden="false" customHeight="true" outlineLevel="0" collapsed="false">
      <c r="A82" s="3"/>
      <c r="B82" s="167" t="s">
        <v>452</v>
      </c>
      <c r="C82" s="151" t="n">
        <v>67606</v>
      </c>
      <c r="D82" s="143"/>
      <c r="E82" s="151" t="n">
        <v>84495</v>
      </c>
      <c r="F82" s="160"/>
      <c r="G82" s="154" t="n">
        <v>16888</v>
      </c>
      <c r="H82" s="168"/>
      <c r="I82" s="157" t="n">
        <v>0.7</v>
      </c>
      <c r="J82" s="157" t="n">
        <v>0.3</v>
      </c>
      <c r="K82" s="157" t="n">
        <v>6.8</v>
      </c>
      <c r="L82" s="157" t="n">
        <v>8.9</v>
      </c>
    </row>
    <row r="83" customFormat="false" ht="14.25" hidden="false" customHeight="true" outlineLevel="0" collapsed="false">
      <c r="A83" s="141"/>
      <c r="B83" s="141"/>
      <c r="I83" s="169"/>
      <c r="J83" s="169"/>
      <c r="K83" s="169"/>
      <c r="L83" s="169"/>
    </row>
    <row r="84" customFormat="false" ht="11.1" hidden="false" customHeight="true" outlineLevel="0" collapsed="false"/>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4.28"/>
    <col collapsed="false" customWidth="true" hidden="false" outlineLevel="0" max="3" min="2" style="3" width="8.28"/>
    <col collapsed="false" customWidth="true" hidden="false" outlineLevel="0" max="4" min="4" style="3" width="9.28"/>
    <col collapsed="false" customWidth="true" hidden="false" outlineLevel="0" max="5" min="5" style="3" width="6.99"/>
    <col collapsed="false" customWidth="true" hidden="false" outlineLevel="0" max="6" min="6" style="3" width="7.14"/>
    <col collapsed="false" customWidth="true" hidden="false" outlineLevel="0" max="8" min="7" style="3" width="7.28"/>
    <col collapsed="false" customWidth="true" hidden="false" outlineLevel="0" max="9" min="9" style="3" width="6.7"/>
    <col collapsed="false" customWidth="true" hidden="false" outlineLevel="0" max="10" min="10" style="3" width="7.14"/>
    <col collapsed="false" customWidth="true" hidden="false" outlineLevel="0" max="12" min="11" style="3" width="7.28"/>
    <col collapsed="false" customWidth="true" hidden="false" outlineLevel="0" max="13" min="13" style="3" width="6.7"/>
    <col collapsed="false" customWidth="true" hidden="false" outlineLevel="0" max="14" min="14" style="3" width="7.14"/>
    <col collapsed="false" customWidth="true" hidden="false" outlineLevel="0" max="15" min="15" style="3" width="7.85"/>
    <col collapsed="false" customWidth="true" hidden="false" outlineLevel="0" max="16" min="16" style="3" width="7.56"/>
    <col collapsed="false" customWidth="true" hidden="false" outlineLevel="0" max="17" min="17" style="3" width="7.28"/>
    <col collapsed="false" customWidth="true" hidden="false" outlineLevel="0" max="18" min="18" style="3" width="7.99"/>
    <col collapsed="false" customWidth="false" hidden="false" outlineLevel="0" max="257" min="19"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1"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2"/>
      <c r="B3" s="172"/>
      <c r="C3" s="172"/>
      <c r="D3" s="172"/>
      <c r="E3" s="172"/>
      <c r="F3" s="172"/>
      <c r="G3" s="172"/>
      <c r="H3" s="172"/>
      <c r="I3" s="172"/>
      <c r="J3" s="172"/>
      <c r="K3" s="172"/>
      <c r="L3" s="172"/>
      <c r="M3" s="172"/>
      <c r="N3" s="172"/>
      <c r="O3" s="172"/>
      <c r="P3" s="172"/>
      <c r="Q3" s="172"/>
      <c r="R3" s="172"/>
    </row>
    <row r="4" customFormat="false" ht="16.5" hidden="false" customHeight="true" outlineLevel="0" collapsed="false">
      <c r="A4" s="137" t="s">
        <v>464</v>
      </c>
      <c r="B4" s="173" t="s">
        <v>465</v>
      </c>
      <c r="C4" s="173"/>
      <c r="D4" s="173"/>
      <c r="E4" s="173"/>
      <c r="F4" s="173"/>
      <c r="G4" s="173"/>
      <c r="H4" s="173"/>
      <c r="I4" s="173" t="s">
        <v>466</v>
      </c>
      <c r="J4" s="173"/>
      <c r="K4" s="173"/>
      <c r="L4" s="173"/>
      <c r="M4" s="174" t="s">
        <v>467</v>
      </c>
      <c r="N4" s="174"/>
      <c r="O4" s="174"/>
      <c r="P4" s="174"/>
      <c r="Q4" s="174"/>
      <c r="R4" s="174"/>
    </row>
    <row r="5" customFormat="false" ht="16.5" hidden="false" customHeight="true" outlineLevel="0" collapsed="false">
      <c r="A5" s="137"/>
      <c r="B5" s="138" t="s">
        <v>29</v>
      </c>
      <c r="C5" s="138" t="s">
        <v>31</v>
      </c>
      <c r="D5" s="175" t="s">
        <v>468</v>
      </c>
      <c r="E5" s="176" t="s">
        <v>469</v>
      </c>
      <c r="F5" s="176"/>
      <c r="G5" s="176"/>
      <c r="H5" s="176"/>
      <c r="I5" s="144" t="s">
        <v>29</v>
      </c>
      <c r="J5" s="144" t="s">
        <v>31</v>
      </c>
      <c r="K5" s="176" t="s">
        <v>470</v>
      </c>
      <c r="L5" s="176"/>
      <c r="M5" s="144" t="s">
        <v>29</v>
      </c>
      <c r="N5" s="144" t="s">
        <v>31</v>
      </c>
      <c r="O5" s="175" t="s">
        <v>471</v>
      </c>
      <c r="P5" s="177" t="s">
        <v>472</v>
      </c>
      <c r="Q5" s="177"/>
      <c r="R5" s="177"/>
    </row>
    <row r="6" customFormat="false" ht="16.5" hidden="false" customHeight="true" outlineLevel="0" collapsed="false">
      <c r="A6" s="137"/>
      <c r="B6" s="138"/>
      <c r="C6" s="138"/>
      <c r="D6" s="175"/>
      <c r="E6" s="176"/>
      <c r="F6" s="176"/>
      <c r="G6" s="176"/>
      <c r="H6" s="176"/>
      <c r="I6" s="144"/>
      <c r="J6" s="144"/>
      <c r="K6" s="176"/>
      <c r="L6" s="176"/>
      <c r="M6" s="144"/>
      <c r="N6" s="144"/>
      <c r="O6" s="175"/>
      <c r="P6" s="177"/>
      <c r="Q6" s="177"/>
      <c r="R6" s="177"/>
    </row>
    <row r="7" customFormat="false" ht="16.5" hidden="false" customHeight="true" outlineLevel="0" collapsed="false">
      <c r="A7" s="137"/>
      <c r="B7" s="138"/>
      <c r="C7" s="138"/>
      <c r="D7" s="175"/>
      <c r="E7" s="178" t="s">
        <v>473</v>
      </c>
      <c r="F7" s="178"/>
      <c r="G7" s="178" t="s">
        <v>430</v>
      </c>
      <c r="H7" s="178"/>
      <c r="I7" s="144"/>
      <c r="J7" s="144"/>
      <c r="K7" s="176"/>
      <c r="L7" s="176"/>
      <c r="M7" s="144"/>
      <c r="N7" s="144"/>
      <c r="O7" s="175"/>
      <c r="P7" s="144" t="s">
        <v>29</v>
      </c>
      <c r="Q7" s="179" t="s">
        <v>31</v>
      </c>
      <c r="R7" s="180" t="s">
        <v>474</v>
      </c>
    </row>
    <row r="8" customFormat="false" ht="16.5" hidden="false" customHeight="true" outlineLevel="0" collapsed="false">
      <c r="A8" s="137"/>
      <c r="B8" s="138"/>
      <c r="C8" s="138"/>
      <c r="D8" s="175"/>
      <c r="E8" s="178"/>
      <c r="F8" s="178"/>
      <c r="G8" s="178"/>
      <c r="H8" s="178"/>
      <c r="I8" s="144"/>
      <c r="J8" s="144"/>
      <c r="K8" s="176"/>
      <c r="L8" s="176"/>
      <c r="M8" s="144"/>
      <c r="N8" s="144"/>
      <c r="O8" s="175"/>
      <c r="P8" s="144"/>
      <c r="Q8" s="179"/>
      <c r="R8" s="180"/>
    </row>
    <row r="9" customFormat="false" ht="16.5" hidden="false" customHeight="true" outlineLevel="0" collapsed="false">
      <c r="A9" s="137"/>
      <c r="B9" s="138"/>
      <c r="C9" s="138"/>
      <c r="D9" s="175"/>
      <c r="E9" s="178"/>
      <c r="F9" s="178"/>
      <c r="G9" s="178"/>
      <c r="H9" s="178"/>
      <c r="I9" s="144"/>
      <c r="J9" s="144"/>
      <c r="K9" s="176"/>
      <c r="L9" s="176"/>
      <c r="M9" s="144"/>
      <c r="N9" s="144"/>
      <c r="O9" s="175"/>
      <c r="P9" s="144"/>
      <c r="Q9" s="179"/>
      <c r="R9" s="180"/>
    </row>
    <row r="10" customFormat="false" ht="16.5" hidden="false" customHeight="true" outlineLevel="0" collapsed="false">
      <c r="A10" s="137"/>
      <c r="B10" s="138"/>
      <c r="C10" s="138"/>
      <c r="D10" s="175"/>
      <c r="E10" s="181" t="s">
        <v>29</v>
      </c>
      <c r="F10" s="182" t="s">
        <v>31</v>
      </c>
      <c r="G10" s="182" t="s">
        <v>29</v>
      </c>
      <c r="H10" s="182" t="s">
        <v>31</v>
      </c>
      <c r="I10" s="144"/>
      <c r="J10" s="144"/>
      <c r="K10" s="182" t="s">
        <v>29</v>
      </c>
      <c r="L10" s="182" t="s">
        <v>31</v>
      </c>
      <c r="M10" s="144"/>
      <c r="N10" s="144"/>
      <c r="O10" s="175"/>
      <c r="P10" s="144"/>
      <c r="Q10" s="179"/>
      <c r="R10" s="180"/>
    </row>
    <row r="11" customFormat="false" ht="16.5" hidden="false" customHeight="true" outlineLevel="0" collapsed="false">
      <c r="A11" s="137"/>
      <c r="B11" s="173" t="s">
        <v>431</v>
      </c>
      <c r="C11" s="173"/>
      <c r="D11" s="173"/>
      <c r="E11" s="173" t="s">
        <v>432</v>
      </c>
      <c r="F11" s="173"/>
      <c r="G11" s="173"/>
      <c r="H11" s="173"/>
      <c r="I11" s="173" t="s">
        <v>475</v>
      </c>
      <c r="J11" s="173"/>
      <c r="K11" s="173" t="s">
        <v>432</v>
      </c>
      <c r="L11" s="173"/>
      <c r="M11" s="173" t="s">
        <v>475</v>
      </c>
      <c r="N11" s="173"/>
      <c r="O11" s="173"/>
      <c r="P11" s="183" t="s">
        <v>432</v>
      </c>
      <c r="Q11" s="183"/>
      <c r="R11" s="183"/>
    </row>
    <row r="12" customFormat="false" ht="16.5" hidden="false" customHeight="true" outlineLevel="0" collapsed="false">
      <c r="A12" s="184"/>
      <c r="G12" s="3" t="s">
        <v>424</v>
      </c>
      <c r="I12" s="185"/>
      <c r="J12" s="185"/>
      <c r="R12" s="186"/>
    </row>
    <row r="13" customFormat="false" ht="16.5" hidden="false" customHeight="true" outlineLevel="0" collapsed="false">
      <c r="A13" s="187" t="s">
        <v>437</v>
      </c>
      <c r="B13" s="188" t="n">
        <v>733994</v>
      </c>
      <c r="C13" s="188" t="n">
        <v>893042</v>
      </c>
      <c r="D13" s="188" t="n">
        <v>159048</v>
      </c>
      <c r="E13" s="189" t="s">
        <v>434</v>
      </c>
      <c r="F13" s="189" t="s">
        <v>434</v>
      </c>
      <c r="G13" s="190" t="n">
        <v>16.9</v>
      </c>
      <c r="H13" s="190" t="n">
        <v>13.6</v>
      </c>
      <c r="I13" s="191" t="n">
        <v>112.7</v>
      </c>
      <c r="J13" s="191" t="n">
        <v>112.7</v>
      </c>
      <c r="K13" s="190" t="n">
        <v>12.7</v>
      </c>
      <c r="L13" s="190" t="n">
        <v>12.7</v>
      </c>
      <c r="M13" s="191" t="n">
        <v>103.7</v>
      </c>
      <c r="N13" s="191" t="n">
        <v>100.8</v>
      </c>
      <c r="O13" s="191" t="n">
        <v>97.2</v>
      </c>
      <c r="P13" s="190" t="n">
        <v>3.7</v>
      </c>
      <c r="Q13" s="190" t="n">
        <v>0.8</v>
      </c>
      <c r="R13" s="190" t="n">
        <v>-2.8</v>
      </c>
    </row>
    <row r="14" customFormat="false" ht="16.5" hidden="false" customHeight="true" outlineLevel="0" collapsed="false">
      <c r="A14" s="187" t="s">
        <v>438</v>
      </c>
      <c r="B14" s="192" t="n">
        <v>772511</v>
      </c>
      <c r="C14" s="192" t="n">
        <v>969049</v>
      </c>
      <c r="D14" s="192" t="n">
        <v>196538</v>
      </c>
      <c r="E14" s="189" t="s">
        <v>434</v>
      </c>
      <c r="F14" s="189" t="s">
        <v>434</v>
      </c>
      <c r="G14" s="190" t="n">
        <v>5.2</v>
      </c>
      <c r="H14" s="190" t="n">
        <v>8.5</v>
      </c>
      <c r="I14" s="191" t="n">
        <v>116.2</v>
      </c>
      <c r="J14" s="191" t="n">
        <v>119.2</v>
      </c>
      <c r="K14" s="190" t="n">
        <v>3.1</v>
      </c>
      <c r="L14" s="190" t="n">
        <v>5.8</v>
      </c>
      <c r="M14" s="191" t="n">
        <v>105.8</v>
      </c>
      <c r="N14" s="191" t="n">
        <v>103.4</v>
      </c>
      <c r="O14" s="191" t="n">
        <v>97.7</v>
      </c>
      <c r="P14" s="190" t="n">
        <v>2</v>
      </c>
      <c r="Q14" s="190" t="n">
        <v>2.6</v>
      </c>
      <c r="R14" s="190" t="n">
        <v>0.5</v>
      </c>
    </row>
    <row r="15" customFormat="false" ht="16.5" hidden="false" customHeight="true" outlineLevel="0" collapsed="false">
      <c r="A15" s="187"/>
      <c r="B15" s="192"/>
      <c r="C15" s="192"/>
      <c r="D15" s="192"/>
      <c r="E15" s="189"/>
      <c r="F15" s="189"/>
      <c r="G15" s="190"/>
      <c r="H15" s="190"/>
      <c r="I15" s="191"/>
      <c r="J15" s="191"/>
      <c r="K15" s="190"/>
      <c r="L15" s="190"/>
      <c r="M15" s="191"/>
      <c r="N15" s="191"/>
      <c r="O15" s="191"/>
      <c r="P15" s="190"/>
      <c r="Q15" s="190"/>
      <c r="R15" s="190"/>
      <c r="S15" s="193"/>
      <c r="T15" s="193"/>
    </row>
    <row r="16" customFormat="false" ht="16.5" hidden="false" customHeight="true" outlineLevel="0" collapsed="false">
      <c r="A16" s="194" t="s">
        <v>476</v>
      </c>
      <c r="B16" s="192" t="n">
        <v>113050</v>
      </c>
      <c r="C16" s="192" t="n">
        <v>138241</v>
      </c>
      <c r="D16" s="195" t="n">
        <v>25191</v>
      </c>
      <c r="E16" s="189" t="s">
        <v>434</v>
      </c>
      <c r="F16" s="189" t="s">
        <v>434</v>
      </c>
      <c r="G16" s="190" t="n">
        <v>21.1</v>
      </c>
      <c r="H16" s="190" t="n">
        <v>14.9</v>
      </c>
      <c r="I16" s="191" t="n">
        <v>105.1</v>
      </c>
      <c r="J16" s="191" t="n">
        <v>104.8</v>
      </c>
      <c r="K16" s="190" t="n">
        <v>14</v>
      </c>
      <c r="L16" s="190" t="n">
        <v>12.7</v>
      </c>
      <c r="M16" s="191" t="n">
        <v>102.8</v>
      </c>
      <c r="N16" s="191" t="n">
        <v>100.7</v>
      </c>
      <c r="O16" s="191" t="n">
        <v>98</v>
      </c>
      <c r="P16" s="190" t="n">
        <v>6.2</v>
      </c>
      <c r="Q16" s="190" t="n">
        <v>2</v>
      </c>
      <c r="R16" s="190" t="n">
        <v>-3.9</v>
      </c>
    </row>
    <row r="17" customFormat="false" ht="16.5" hidden="false" customHeight="true" outlineLevel="0" collapsed="false">
      <c r="A17" s="194" t="s">
        <v>477</v>
      </c>
      <c r="B17" s="192" t="n">
        <v>124687</v>
      </c>
      <c r="C17" s="192" t="n">
        <v>155015</v>
      </c>
      <c r="D17" s="195" t="n">
        <v>30328</v>
      </c>
      <c r="E17" s="189" t="s">
        <v>434</v>
      </c>
      <c r="F17" s="189" t="s">
        <v>434</v>
      </c>
      <c r="G17" s="190" t="n">
        <v>10.3</v>
      </c>
      <c r="H17" s="190" t="n">
        <v>12.1</v>
      </c>
      <c r="I17" s="191" t="n">
        <v>114.6</v>
      </c>
      <c r="J17" s="191" t="n">
        <v>115.7</v>
      </c>
      <c r="K17" s="190" t="n">
        <v>9</v>
      </c>
      <c r="L17" s="190" t="n">
        <v>10.4</v>
      </c>
      <c r="M17" s="191" t="n">
        <v>103.9</v>
      </c>
      <c r="N17" s="191" t="n">
        <v>102.2</v>
      </c>
      <c r="O17" s="191" t="n">
        <v>98.4</v>
      </c>
      <c r="P17" s="190" t="n">
        <v>1.1</v>
      </c>
      <c r="Q17" s="190" t="n">
        <v>1.5</v>
      </c>
      <c r="R17" s="190" t="n">
        <v>0.4</v>
      </c>
    </row>
    <row r="18" customFormat="false" ht="16.5" hidden="false" customHeight="true" outlineLevel="0" collapsed="false">
      <c r="A18" s="194" t="s">
        <v>478</v>
      </c>
      <c r="B18" s="192" t="n">
        <v>134727</v>
      </c>
      <c r="C18" s="192" t="n">
        <v>168733</v>
      </c>
      <c r="D18" s="195" t="n">
        <v>34007</v>
      </c>
      <c r="E18" s="189" t="s">
        <v>434</v>
      </c>
      <c r="F18" s="189" t="s">
        <v>434</v>
      </c>
      <c r="G18" s="190" t="n">
        <v>8.1</v>
      </c>
      <c r="H18" s="190" t="n">
        <v>8.8</v>
      </c>
      <c r="I18" s="191" t="n">
        <v>120.1</v>
      </c>
      <c r="J18" s="191" t="n">
        <v>123.9</v>
      </c>
      <c r="K18" s="190" t="n">
        <v>4.8</v>
      </c>
      <c r="L18" s="190" t="n">
        <v>7.1</v>
      </c>
      <c r="M18" s="191" t="n">
        <v>107.2</v>
      </c>
      <c r="N18" s="191" t="n">
        <v>103.9</v>
      </c>
      <c r="O18" s="191" t="n">
        <v>96.9</v>
      </c>
      <c r="P18" s="190" t="n">
        <v>3.2</v>
      </c>
      <c r="Q18" s="190" t="n">
        <v>1.7</v>
      </c>
      <c r="R18" s="190" t="n">
        <v>-1.5</v>
      </c>
    </row>
    <row r="19" customFormat="false" ht="16.5" hidden="false" customHeight="true" outlineLevel="0" collapsed="false">
      <c r="A19" s="194"/>
      <c r="B19" s="192"/>
      <c r="C19" s="192"/>
      <c r="D19" s="195"/>
      <c r="E19" s="196"/>
      <c r="F19" s="196"/>
      <c r="G19" s="197"/>
      <c r="H19" s="197"/>
      <c r="I19" s="191"/>
      <c r="J19" s="191"/>
      <c r="K19" s="190"/>
      <c r="L19" s="190"/>
      <c r="M19" s="191"/>
      <c r="N19" s="191"/>
      <c r="O19" s="191"/>
      <c r="P19" s="190"/>
      <c r="Q19" s="190"/>
      <c r="R19" s="190"/>
    </row>
    <row r="20" customFormat="false" ht="16.5" hidden="false" customHeight="true" outlineLevel="0" collapsed="false">
      <c r="A20" s="184" t="n">
        <v>2006</v>
      </c>
      <c r="B20" s="198"/>
      <c r="C20" s="198"/>
      <c r="D20" s="195" t="s">
        <v>424</v>
      </c>
      <c r="E20" s="199"/>
      <c r="F20" s="199"/>
      <c r="G20" s="199"/>
      <c r="H20" s="199"/>
      <c r="I20" s="191"/>
      <c r="J20" s="191"/>
      <c r="K20" s="190"/>
      <c r="L20" s="190"/>
      <c r="M20" s="191"/>
      <c r="N20" s="191"/>
      <c r="O20" s="191"/>
      <c r="P20" s="190"/>
      <c r="Q20" s="190"/>
      <c r="R20" s="190"/>
    </row>
    <row r="21" customFormat="false" ht="16.5" hidden="false" customHeight="true" outlineLevel="0" collapsed="false">
      <c r="A21" s="187" t="s">
        <v>479</v>
      </c>
      <c r="B21" s="192" t="n">
        <v>175344</v>
      </c>
      <c r="C21" s="192" t="n">
        <v>214908</v>
      </c>
      <c r="D21" s="195" t="n">
        <v>39564</v>
      </c>
      <c r="E21" s="190" t="n">
        <v>1.3</v>
      </c>
      <c r="F21" s="190" t="n">
        <v>4</v>
      </c>
      <c r="G21" s="190" t="n">
        <v>23.2</v>
      </c>
      <c r="H21" s="190" t="n">
        <v>15.8</v>
      </c>
      <c r="I21" s="191" t="n">
        <v>109.1</v>
      </c>
      <c r="J21" s="191" t="n">
        <v>108.6</v>
      </c>
      <c r="K21" s="190" t="n">
        <v>17.1</v>
      </c>
      <c r="L21" s="190" t="n">
        <v>13.8</v>
      </c>
      <c r="M21" s="191" t="n">
        <v>102.4</v>
      </c>
      <c r="N21" s="191" t="n">
        <v>98.3</v>
      </c>
      <c r="O21" s="191" t="n">
        <v>96</v>
      </c>
      <c r="P21" s="190" t="n">
        <v>5.3</v>
      </c>
      <c r="Q21" s="190" t="n">
        <v>-0.6</v>
      </c>
      <c r="R21" s="190" t="n">
        <v>-5.6</v>
      </c>
    </row>
    <row r="22" customFormat="false" ht="16.5" hidden="false" customHeight="true" outlineLevel="0" collapsed="false">
      <c r="A22" s="187" t="s">
        <v>480</v>
      </c>
      <c r="B22" s="192" t="n">
        <v>180131</v>
      </c>
      <c r="C22" s="192" t="n">
        <v>215004</v>
      </c>
      <c r="D22" s="195" t="n">
        <v>34873</v>
      </c>
      <c r="E22" s="190" t="n">
        <v>2.7</v>
      </c>
      <c r="F22" s="190" t="n">
        <v>0</v>
      </c>
      <c r="G22" s="190" t="n">
        <v>15.3</v>
      </c>
      <c r="H22" s="190" t="n">
        <v>9.2</v>
      </c>
      <c r="I22" s="191" t="n">
        <v>111.2</v>
      </c>
      <c r="J22" s="191" t="n">
        <v>108.6</v>
      </c>
      <c r="K22" s="190" t="n">
        <v>10.5</v>
      </c>
      <c r="L22" s="190" t="n">
        <v>8</v>
      </c>
      <c r="M22" s="191" t="n">
        <v>103.2</v>
      </c>
      <c r="N22" s="191" t="n">
        <v>97.6</v>
      </c>
      <c r="O22" s="191" t="n">
        <v>94.6</v>
      </c>
      <c r="P22" s="190" t="n">
        <v>4.3</v>
      </c>
      <c r="Q22" s="190" t="n">
        <v>-1.9</v>
      </c>
      <c r="R22" s="190" t="n">
        <v>-6</v>
      </c>
    </row>
    <row r="23" customFormat="false" ht="16.5" hidden="false" customHeight="true" outlineLevel="0" collapsed="false">
      <c r="A23" s="187" t="s">
        <v>481</v>
      </c>
      <c r="B23" s="192" t="n">
        <v>182270</v>
      </c>
      <c r="C23" s="192" t="n">
        <v>220989</v>
      </c>
      <c r="D23" s="195" t="n">
        <v>38718</v>
      </c>
      <c r="E23" s="190" t="n">
        <v>1.2</v>
      </c>
      <c r="F23" s="190" t="n">
        <v>2.8</v>
      </c>
      <c r="G23" s="190" t="n">
        <v>16.5</v>
      </c>
      <c r="H23" s="190" t="n">
        <v>12.1</v>
      </c>
      <c r="I23" s="191" t="n">
        <v>110.4</v>
      </c>
      <c r="J23" s="191" t="n">
        <v>111.8</v>
      </c>
      <c r="K23" s="190" t="n">
        <v>12.4</v>
      </c>
      <c r="L23" s="190" t="n">
        <v>12.2</v>
      </c>
      <c r="M23" s="191" t="n">
        <v>105.1</v>
      </c>
      <c r="N23" s="191" t="n">
        <v>95.7</v>
      </c>
      <c r="O23" s="191" t="n">
        <v>91.1</v>
      </c>
      <c r="P23" s="190" t="n">
        <v>3.5</v>
      </c>
      <c r="Q23" s="190" t="n">
        <v>-5</v>
      </c>
      <c r="R23" s="190" t="n">
        <v>-8.2</v>
      </c>
    </row>
    <row r="24" customFormat="false" ht="16.5" hidden="false" customHeight="true" outlineLevel="0" collapsed="false">
      <c r="A24" s="187" t="s">
        <v>482</v>
      </c>
      <c r="B24" s="192" t="n">
        <v>196249</v>
      </c>
      <c r="C24" s="192" t="n">
        <v>242142</v>
      </c>
      <c r="D24" s="195" t="n">
        <v>45892</v>
      </c>
      <c r="E24" s="190" t="n">
        <v>7.7</v>
      </c>
      <c r="F24" s="190" t="n">
        <v>9.6</v>
      </c>
      <c r="G24" s="190" t="n">
        <v>13.4</v>
      </c>
      <c r="H24" s="190" t="n">
        <v>17.1</v>
      </c>
      <c r="I24" s="191" t="n">
        <v>120.2</v>
      </c>
      <c r="J24" s="191" t="n">
        <v>121.9</v>
      </c>
      <c r="K24" s="190" t="n">
        <v>11.3</v>
      </c>
      <c r="L24" s="190" t="n">
        <v>16.9</v>
      </c>
      <c r="M24" s="191" t="n">
        <v>104</v>
      </c>
      <c r="N24" s="191" t="n">
        <v>97.2</v>
      </c>
      <c r="O24" s="191" t="n">
        <v>93.5</v>
      </c>
      <c r="P24" s="190" t="n">
        <v>2</v>
      </c>
      <c r="Q24" s="190" t="n">
        <v>-3.6</v>
      </c>
      <c r="R24" s="190" t="n">
        <v>-5.4</v>
      </c>
    </row>
    <row r="25" customFormat="false" ht="16.5" hidden="false" customHeight="true" outlineLevel="0" collapsed="false">
      <c r="A25" s="184"/>
      <c r="B25" s="198"/>
      <c r="C25" s="198"/>
      <c r="D25" s="195" t="s">
        <v>424</v>
      </c>
      <c r="E25" s="190"/>
      <c r="F25" s="190"/>
      <c r="G25" s="190"/>
      <c r="H25" s="190"/>
      <c r="I25" s="191"/>
      <c r="J25" s="191"/>
      <c r="K25" s="190"/>
      <c r="L25" s="190"/>
      <c r="M25" s="191"/>
      <c r="N25" s="191"/>
      <c r="O25" s="191"/>
      <c r="P25" s="190"/>
      <c r="Q25" s="190"/>
      <c r="R25" s="190"/>
    </row>
    <row r="26" customFormat="false" ht="16.5" hidden="false" customHeight="true" outlineLevel="0" collapsed="false">
      <c r="A26" s="184" t="n">
        <v>2007</v>
      </c>
      <c r="B26" s="198"/>
      <c r="C26" s="198"/>
      <c r="D26" s="195" t="s">
        <v>424</v>
      </c>
      <c r="E26" s="190"/>
      <c r="F26" s="190"/>
      <c r="G26" s="190"/>
      <c r="H26" s="190"/>
      <c r="I26" s="191"/>
      <c r="J26" s="191"/>
      <c r="K26" s="190"/>
      <c r="L26" s="190"/>
      <c r="M26" s="191"/>
      <c r="N26" s="191"/>
      <c r="O26" s="191"/>
      <c r="P26" s="190"/>
      <c r="Q26" s="190"/>
      <c r="R26" s="190"/>
    </row>
    <row r="27" customFormat="false" ht="16.5" hidden="false" customHeight="true" outlineLevel="0" collapsed="false">
      <c r="A27" s="187" t="s">
        <v>479</v>
      </c>
      <c r="B27" s="192" t="n">
        <v>190012</v>
      </c>
      <c r="C27" s="192" t="n">
        <v>238838</v>
      </c>
      <c r="D27" s="195" t="n">
        <v>48826</v>
      </c>
      <c r="E27" s="190" t="n">
        <v>-3.2</v>
      </c>
      <c r="F27" s="190" t="n">
        <v>-1.4</v>
      </c>
      <c r="G27" s="190" t="n">
        <v>8.4</v>
      </c>
      <c r="H27" s="190" t="n">
        <v>11.1</v>
      </c>
      <c r="I27" s="191" t="n">
        <v>115.7</v>
      </c>
      <c r="J27" s="191" t="n">
        <v>118.1</v>
      </c>
      <c r="K27" s="190" t="n">
        <v>6</v>
      </c>
      <c r="L27" s="190" t="n">
        <v>8.7</v>
      </c>
      <c r="M27" s="191" t="n">
        <v>104.6</v>
      </c>
      <c r="N27" s="191" t="n">
        <v>102.9</v>
      </c>
      <c r="O27" s="191" t="n">
        <v>98.4</v>
      </c>
      <c r="P27" s="190" t="n">
        <v>2.1</v>
      </c>
      <c r="Q27" s="190" t="n">
        <v>4.7</v>
      </c>
      <c r="R27" s="190" t="n">
        <v>2.5</v>
      </c>
    </row>
    <row r="28" customFormat="false" ht="16.5" hidden="false" customHeight="true" outlineLevel="0" collapsed="false">
      <c r="A28" s="187" t="s">
        <v>480</v>
      </c>
      <c r="B28" s="192" t="n">
        <v>190720</v>
      </c>
      <c r="C28" s="192" t="n">
        <v>239534</v>
      </c>
      <c r="D28" s="195" t="n">
        <v>48814</v>
      </c>
      <c r="E28" s="190" t="n">
        <v>0.4</v>
      </c>
      <c r="F28" s="190" t="n">
        <v>0.3</v>
      </c>
      <c r="G28" s="190" t="n">
        <v>5.9</v>
      </c>
      <c r="H28" s="190" t="n">
        <v>11.4</v>
      </c>
      <c r="I28" s="191" t="n">
        <v>114.7</v>
      </c>
      <c r="J28" s="191" t="n">
        <v>117.1</v>
      </c>
      <c r="K28" s="190" t="n">
        <v>3.1</v>
      </c>
      <c r="L28" s="190" t="n">
        <v>7.8</v>
      </c>
      <c r="M28" s="191" t="n">
        <v>105.9</v>
      </c>
      <c r="N28" s="191" t="n">
        <v>104</v>
      </c>
      <c r="O28" s="191" t="n">
        <v>98.2</v>
      </c>
      <c r="P28" s="190" t="n">
        <v>2.6</v>
      </c>
      <c r="Q28" s="190" t="n">
        <v>6.6</v>
      </c>
      <c r="R28" s="190" t="n">
        <v>3.8</v>
      </c>
    </row>
    <row r="29" customFormat="false" ht="16.5" hidden="false" customHeight="true" outlineLevel="0" collapsed="false">
      <c r="A29" s="187" t="s">
        <v>481</v>
      </c>
      <c r="B29" s="192" t="n">
        <v>190660</v>
      </c>
      <c r="C29" s="192" t="n">
        <v>240738</v>
      </c>
      <c r="D29" s="195" t="n">
        <v>50078</v>
      </c>
      <c r="E29" s="190" t="n">
        <v>0</v>
      </c>
      <c r="F29" s="190" t="n">
        <v>0.5</v>
      </c>
      <c r="G29" s="190" t="n">
        <v>4.6</v>
      </c>
      <c r="H29" s="190" t="n">
        <v>8.9</v>
      </c>
      <c r="I29" s="191" t="n">
        <v>114.1</v>
      </c>
      <c r="J29" s="191" t="n">
        <v>119</v>
      </c>
      <c r="K29" s="190" t="n">
        <v>3.4</v>
      </c>
      <c r="L29" s="190" t="n">
        <v>6.4</v>
      </c>
      <c r="M29" s="191" t="n">
        <v>106.4</v>
      </c>
      <c r="N29" s="191" t="n">
        <v>102.9</v>
      </c>
      <c r="O29" s="191" t="n">
        <v>96.7</v>
      </c>
      <c r="P29" s="190" t="n">
        <v>1.2</v>
      </c>
      <c r="Q29" s="190" t="n">
        <v>7.5</v>
      </c>
      <c r="R29" s="190" t="n">
        <v>6.1</v>
      </c>
    </row>
    <row r="30" customFormat="false" ht="16.5" hidden="false" customHeight="true" outlineLevel="0" collapsed="false">
      <c r="A30" s="187" t="s">
        <v>482</v>
      </c>
      <c r="B30" s="192" t="n">
        <v>201119</v>
      </c>
      <c r="C30" s="192" t="n">
        <v>249939</v>
      </c>
      <c r="D30" s="195" t="n">
        <v>48820</v>
      </c>
      <c r="E30" s="190" t="n">
        <v>5.5</v>
      </c>
      <c r="F30" s="190" t="n">
        <v>3.8</v>
      </c>
      <c r="G30" s="190" t="n">
        <v>2.5</v>
      </c>
      <c r="H30" s="190" t="n">
        <v>3.2</v>
      </c>
      <c r="I30" s="191" t="n">
        <v>120.3</v>
      </c>
      <c r="J30" s="191" t="n">
        <v>122.7</v>
      </c>
      <c r="K30" s="190" t="n">
        <v>0.1</v>
      </c>
      <c r="L30" s="190" t="n">
        <v>0.7</v>
      </c>
      <c r="M30" s="191" t="n">
        <v>106.5</v>
      </c>
      <c r="N30" s="191" t="n">
        <v>103.6</v>
      </c>
      <c r="O30" s="191" t="n">
        <v>97.3</v>
      </c>
      <c r="P30" s="190" t="n">
        <v>2.4</v>
      </c>
      <c r="Q30" s="190" t="n">
        <v>6.6</v>
      </c>
      <c r="R30" s="190" t="n">
        <v>4.1</v>
      </c>
    </row>
    <row r="31" customFormat="false" ht="16.5" hidden="false" customHeight="true" outlineLevel="0" collapsed="false">
      <c r="A31" s="184"/>
      <c r="B31" s="192"/>
      <c r="C31" s="192"/>
      <c r="D31" s="195"/>
      <c r="E31" s="190"/>
      <c r="F31" s="190"/>
      <c r="G31" s="190"/>
      <c r="H31" s="190"/>
      <c r="I31" s="191"/>
      <c r="J31" s="191"/>
      <c r="K31" s="190"/>
      <c r="L31" s="190"/>
      <c r="M31" s="191"/>
      <c r="N31" s="191"/>
      <c r="O31" s="191"/>
      <c r="P31" s="190"/>
      <c r="Q31" s="190"/>
      <c r="R31" s="190"/>
    </row>
    <row r="32" customFormat="false" ht="16.5" hidden="false" customHeight="true" outlineLevel="0" collapsed="false">
      <c r="A32" s="184" t="n">
        <v>2006</v>
      </c>
      <c r="B32" s="198"/>
      <c r="C32" s="198"/>
      <c r="D32" s="195" t="s">
        <v>424</v>
      </c>
      <c r="E32" s="190"/>
      <c r="F32" s="190"/>
      <c r="G32" s="190"/>
      <c r="H32" s="190"/>
      <c r="I32" s="191"/>
      <c r="J32" s="191"/>
      <c r="K32" s="190"/>
      <c r="L32" s="190"/>
      <c r="M32" s="191"/>
      <c r="N32" s="191"/>
      <c r="O32" s="191"/>
      <c r="P32" s="190"/>
      <c r="Q32" s="190"/>
      <c r="R32" s="190"/>
    </row>
    <row r="33" customFormat="false" ht="16.5" hidden="false" customHeight="true" outlineLevel="0" collapsed="false">
      <c r="A33" s="187" t="s">
        <v>452</v>
      </c>
      <c r="B33" s="192" t="n">
        <v>57149</v>
      </c>
      <c r="C33" s="192" t="n">
        <v>69973</v>
      </c>
      <c r="D33" s="195" t="n">
        <v>12825</v>
      </c>
      <c r="E33" s="190" t="n">
        <v>2.2</v>
      </c>
      <c r="F33" s="190" t="n">
        <v>2.5</v>
      </c>
      <c r="G33" s="190" t="n">
        <v>23.8</v>
      </c>
      <c r="H33" s="190" t="n">
        <v>17.1</v>
      </c>
      <c r="I33" s="191" t="n">
        <v>106.6</v>
      </c>
      <c r="J33" s="191" t="n">
        <v>106</v>
      </c>
      <c r="K33" s="190" t="n">
        <v>17.9</v>
      </c>
      <c r="L33" s="190" t="n">
        <v>15.3</v>
      </c>
      <c r="M33" s="191" t="n">
        <v>102.4</v>
      </c>
      <c r="N33" s="191" t="n">
        <v>100.8</v>
      </c>
      <c r="O33" s="191" t="n">
        <v>98.4</v>
      </c>
      <c r="P33" s="190" t="n">
        <v>5</v>
      </c>
      <c r="Q33" s="190" t="n">
        <v>1.5</v>
      </c>
      <c r="R33" s="190" t="n">
        <v>-3.3</v>
      </c>
    </row>
    <row r="34" customFormat="false" ht="16.5" hidden="false" customHeight="true" outlineLevel="0" collapsed="false">
      <c r="A34" s="187" t="s">
        <v>453</v>
      </c>
      <c r="B34" s="192" t="n">
        <v>62293</v>
      </c>
      <c r="C34" s="192" t="n">
        <v>76666</v>
      </c>
      <c r="D34" s="195" t="n">
        <v>14373</v>
      </c>
      <c r="E34" s="190" t="n">
        <v>9</v>
      </c>
      <c r="F34" s="190" t="n">
        <v>9.6</v>
      </c>
      <c r="G34" s="190" t="n">
        <v>27.2</v>
      </c>
      <c r="H34" s="190" t="n">
        <v>17.5</v>
      </c>
      <c r="I34" s="191" t="n">
        <v>117.1</v>
      </c>
      <c r="J34" s="191" t="n">
        <v>116.1</v>
      </c>
      <c r="K34" s="190" t="n">
        <v>22.7</v>
      </c>
      <c r="L34" s="190" t="n">
        <v>15.8</v>
      </c>
      <c r="M34" s="191" t="n">
        <v>101.7</v>
      </c>
      <c r="N34" s="191" t="n">
        <v>100.8</v>
      </c>
      <c r="O34" s="191" t="n">
        <v>99.1</v>
      </c>
      <c r="P34" s="190" t="n">
        <v>3.7</v>
      </c>
      <c r="Q34" s="190" t="n">
        <v>1.6</v>
      </c>
      <c r="R34" s="190" t="n">
        <v>-2</v>
      </c>
    </row>
    <row r="35" customFormat="false" ht="16.5" hidden="false" customHeight="true" outlineLevel="0" collapsed="false">
      <c r="A35" s="187" t="s">
        <v>454</v>
      </c>
      <c r="B35" s="192" t="n">
        <v>58802</v>
      </c>
      <c r="C35" s="192" t="n">
        <v>69574</v>
      </c>
      <c r="D35" s="195" t="n">
        <v>10772</v>
      </c>
      <c r="E35" s="190" t="n">
        <v>-5.6</v>
      </c>
      <c r="F35" s="190" t="n">
        <v>-9.3</v>
      </c>
      <c r="G35" s="190" t="n">
        <v>12.8</v>
      </c>
      <c r="H35" s="190" t="n">
        <v>7.8</v>
      </c>
      <c r="I35" s="191" t="n">
        <v>109</v>
      </c>
      <c r="J35" s="191" t="n">
        <v>105.7</v>
      </c>
      <c r="K35" s="190" t="n">
        <v>7.8</v>
      </c>
      <c r="L35" s="190" t="n">
        <v>8.4</v>
      </c>
      <c r="M35" s="191" t="n">
        <v>103.1</v>
      </c>
      <c r="N35" s="191" t="n">
        <v>100.5</v>
      </c>
      <c r="O35" s="191" t="n">
        <v>97.5</v>
      </c>
      <c r="P35" s="190" t="n">
        <v>4.7</v>
      </c>
      <c r="Q35" s="190" t="n">
        <v>-0.5</v>
      </c>
      <c r="R35" s="190" t="n">
        <v>-4.9</v>
      </c>
    </row>
    <row r="36" customFormat="false" ht="16.5" hidden="false" customHeight="true" outlineLevel="0" collapsed="false">
      <c r="A36" s="187" t="s">
        <v>455</v>
      </c>
      <c r="B36" s="192" t="n">
        <v>60219</v>
      </c>
      <c r="C36" s="192" t="n">
        <v>72298</v>
      </c>
      <c r="D36" s="195" t="n">
        <v>12079</v>
      </c>
      <c r="E36" s="190" t="n">
        <v>2.4</v>
      </c>
      <c r="F36" s="190" t="n">
        <v>3.9</v>
      </c>
      <c r="G36" s="190" t="n">
        <v>16.6</v>
      </c>
      <c r="H36" s="190" t="n">
        <v>13.7</v>
      </c>
      <c r="I36" s="191" t="n">
        <v>111.7</v>
      </c>
      <c r="J36" s="191" t="n">
        <v>111.1</v>
      </c>
      <c r="K36" s="190" t="n">
        <v>11.3</v>
      </c>
      <c r="L36" s="190" t="n">
        <v>11.1</v>
      </c>
      <c r="M36" s="191" t="n">
        <v>103</v>
      </c>
      <c r="N36" s="191" t="n">
        <v>99.3</v>
      </c>
      <c r="O36" s="191" t="n">
        <v>96.4</v>
      </c>
      <c r="P36" s="190" t="n">
        <v>4.9</v>
      </c>
      <c r="Q36" s="190" t="n">
        <v>2.3</v>
      </c>
      <c r="R36" s="190" t="n">
        <v>-2.5</v>
      </c>
    </row>
    <row r="37" customFormat="false" ht="16.5" hidden="false" customHeight="true" outlineLevel="0" collapsed="false">
      <c r="A37" s="187" t="s">
        <v>456</v>
      </c>
      <c r="B37" s="192" t="n">
        <v>61109</v>
      </c>
      <c r="C37" s="192" t="n">
        <v>73131</v>
      </c>
      <c r="D37" s="195" t="n">
        <v>12022</v>
      </c>
      <c r="E37" s="190" t="n">
        <v>1.5</v>
      </c>
      <c r="F37" s="190" t="n">
        <v>1.2</v>
      </c>
      <c r="G37" s="190" t="n">
        <v>16.6</v>
      </c>
      <c r="H37" s="190" t="n">
        <v>6.4</v>
      </c>
      <c r="I37" s="191" t="n">
        <v>113</v>
      </c>
      <c r="J37" s="191" t="n">
        <v>109</v>
      </c>
      <c r="K37" s="190" t="n">
        <v>12.8</v>
      </c>
      <c r="L37" s="190" t="n">
        <v>4.5</v>
      </c>
      <c r="M37" s="191" t="n">
        <v>103.3</v>
      </c>
      <c r="N37" s="191" t="n">
        <v>102.4</v>
      </c>
      <c r="O37" s="191" t="n">
        <v>99.1</v>
      </c>
      <c r="P37" s="190" t="n">
        <v>3.4</v>
      </c>
      <c r="Q37" s="190" t="n">
        <v>1.9</v>
      </c>
      <c r="R37" s="190" t="n">
        <v>-1.5</v>
      </c>
    </row>
    <row r="38" customFormat="false" ht="16.5" hidden="false" customHeight="true" outlineLevel="0" collapsed="false">
      <c r="A38" s="187" t="s">
        <v>457</v>
      </c>
      <c r="B38" s="192" t="n">
        <v>60202</v>
      </c>
      <c r="C38" s="192" t="n">
        <v>72729</v>
      </c>
      <c r="D38" s="195" t="n">
        <v>12527</v>
      </c>
      <c r="E38" s="190" t="n">
        <v>-1.5</v>
      </c>
      <c r="F38" s="190" t="n">
        <v>-0.6</v>
      </c>
      <c r="G38" s="190" t="n">
        <v>18.1</v>
      </c>
      <c r="H38" s="190" t="n">
        <v>12.7</v>
      </c>
      <c r="I38" s="191" t="n">
        <v>109.9</v>
      </c>
      <c r="J38" s="191" t="n">
        <v>111.6</v>
      </c>
      <c r="K38" s="190" t="n">
        <v>15.7</v>
      </c>
      <c r="L38" s="190" t="n">
        <v>13.4</v>
      </c>
      <c r="M38" s="191" t="n">
        <v>104.6</v>
      </c>
      <c r="N38" s="191" t="n">
        <v>99.5</v>
      </c>
      <c r="O38" s="191" t="n">
        <v>95.1</v>
      </c>
      <c r="P38" s="190" t="n">
        <v>2</v>
      </c>
      <c r="Q38" s="190" t="n">
        <v>-0.5</v>
      </c>
      <c r="R38" s="190" t="n">
        <v>-2.6</v>
      </c>
    </row>
    <row r="39" customFormat="false" ht="16.5" hidden="false" customHeight="true" outlineLevel="0" collapsed="false">
      <c r="A39" s="187" t="s">
        <v>458</v>
      </c>
      <c r="B39" s="192" t="n">
        <v>58143</v>
      </c>
      <c r="C39" s="192" t="n">
        <v>69086</v>
      </c>
      <c r="D39" s="195" t="n">
        <v>10943</v>
      </c>
      <c r="E39" s="190" t="n">
        <v>-3.4</v>
      </c>
      <c r="F39" s="190" t="n">
        <v>-5</v>
      </c>
      <c r="G39" s="190" t="n">
        <v>13.9</v>
      </c>
      <c r="H39" s="190" t="n">
        <v>9.2</v>
      </c>
      <c r="I39" s="191" t="n">
        <v>105.6</v>
      </c>
      <c r="J39" s="191" t="n">
        <v>104.2</v>
      </c>
      <c r="K39" s="190" t="n">
        <v>7.9</v>
      </c>
      <c r="L39" s="190" t="n">
        <v>9.3</v>
      </c>
      <c r="M39" s="191" t="n">
        <v>105.2</v>
      </c>
      <c r="N39" s="191" t="n">
        <v>101.2</v>
      </c>
      <c r="O39" s="191" t="n">
        <v>96.2</v>
      </c>
      <c r="P39" s="190" t="n">
        <v>5.6</v>
      </c>
      <c r="Q39" s="190" t="n">
        <v>-0.1</v>
      </c>
      <c r="R39" s="190" t="n">
        <v>-5.4</v>
      </c>
    </row>
    <row r="40" customFormat="false" ht="16.5" hidden="false" customHeight="true" outlineLevel="0" collapsed="false">
      <c r="A40" s="187" t="s">
        <v>459</v>
      </c>
      <c r="B40" s="192" t="n">
        <v>63926</v>
      </c>
      <c r="C40" s="192" t="n">
        <v>79174</v>
      </c>
      <c r="D40" s="195" t="n">
        <v>15248</v>
      </c>
      <c r="E40" s="190" t="n">
        <v>9.9</v>
      </c>
      <c r="F40" s="190" t="n">
        <v>14.6</v>
      </c>
      <c r="G40" s="190" t="n">
        <v>17.3</v>
      </c>
      <c r="H40" s="190" t="n">
        <v>14.1</v>
      </c>
      <c r="I40" s="191" t="n">
        <v>115.7</v>
      </c>
      <c r="J40" s="191" t="n">
        <v>119.6</v>
      </c>
      <c r="K40" s="190" t="n">
        <v>13.7</v>
      </c>
      <c r="L40" s="190" t="n">
        <v>13.8</v>
      </c>
      <c r="M40" s="191" t="n">
        <v>105.5</v>
      </c>
      <c r="N40" s="191" t="n">
        <v>101</v>
      </c>
      <c r="O40" s="191" t="n">
        <v>95.7</v>
      </c>
      <c r="P40" s="190" t="n">
        <v>3.1</v>
      </c>
      <c r="Q40" s="190" t="n">
        <v>0.2</v>
      </c>
      <c r="R40" s="190" t="n">
        <v>-2.8</v>
      </c>
    </row>
    <row r="41" customFormat="false" ht="16.5" hidden="false" customHeight="true" outlineLevel="0" collapsed="false">
      <c r="A41" s="187" t="s">
        <v>460</v>
      </c>
      <c r="B41" s="192" t="n">
        <v>66703</v>
      </c>
      <c r="C41" s="192" t="n">
        <v>83665</v>
      </c>
      <c r="D41" s="195" t="n">
        <v>16962</v>
      </c>
      <c r="E41" s="190" t="n">
        <v>4.3</v>
      </c>
      <c r="F41" s="190" t="n">
        <v>5.7</v>
      </c>
      <c r="G41" s="190" t="n">
        <v>17.4</v>
      </c>
      <c r="H41" s="190" t="n">
        <v>22</v>
      </c>
      <c r="I41" s="191" t="n">
        <v>123.4</v>
      </c>
      <c r="J41" s="191" t="n">
        <v>127.1</v>
      </c>
      <c r="K41" s="190" t="n">
        <v>16.3</v>
      </c>
      <c r="L41" s="190" t="n">
        <v>22.2</v>
      </c>
      <c r="M41" s="191" t="n">
        <v>103.2</v>
      </c>
      <c r="N41" s="191" t="n">
        <v>100.5</v>
      </c>
      <c r="O41" s="191" t="n">
        <v>97.4</v>
      </c>
      <c r="P41" s="190" t="n">
        <v>0.9</v>
      </c>
      <c r="Q41" s="190" t="n">
        <v>-0.1</v>
      </c>
      <c r="R41" s="190" t="n">
        <v>-0.9</v>
      </c>
    </row>
    <row r="42" customFormat="false" ht="16.5" hidden="false" customHeight="true" outlineLevel="0" collapsed="false">
      <c r="A42" s="187" t="s">
        <v>461</v>
      </c>
      <c r="B42" s="192" t="n">
        <v>66928</v>
      </c>
      <c r="C42" s="192" t="n">
        <v>85061</v>
      </c>
      <c r="D42" s="195" t="n">
        <v>18133</v>
      </c>
      <c r="E42" s="190" t="n">
        <v>0.3</v>
      </c>
      <c r="F42" s="190" t="n">
        <v>1.7</v>
      </c>
      <c r="G42" s="190" t="n">
        <v>14.3</v>
      </c>
      <c r="H42" s="190" t="n">
        <v>18.9</v>
      </c>
      <c r="I42" s="191" t="n">
        <v>124.1</v>
      </c>
      <c r="J42" s="191" t="n">
        <v>128.5</v>
      </c>
      <c r="K42" s="190" t="n">
        <v>11.5</v>
      </c>
      <c r="L42" s="190" t="n">
        <v>18.7</v>
      </c>
      <c r="M42" s="191" t="n">
        <v>103</v>
      </c>
      <c r="N42" s="191" t="n">
        <v>101</v>
      </c>
      <c r="O42" s="191" t="n">
        <v>98.1</v>
      </c>
      <c r="P42" s="190" t="n">
        <v>2.5</v>
      </c>
      <c r="Q42" s="190" t="n">
        <v>0.2</v>
      </c>
      <c r="R42" s="190" t="n">
        <v>-2.2</v>
      </c>
    </row>
    <row r="43" customFormat="false" ht="16.5" hidden="false" customHeight="true" outlineLevel="0" collapsed="false">
      <c r="A43" s="187" t="s">
        <v>462</v>
      </c>
      <c r="B43" s="192" t="n">
        <v>62619</v>
      </c>
      <c r="C43" s="192" t="n">
        <v>73416</v>
      </c>
      <c r="D43" s="195" t="n">
        <v>10798</v>
      </c>
      <c r="E43" s="190" t="n">
        <v>-6.4</v>
      </c>
      <c r="F43" s="190" t="n">
        <v>-13.7</v>
      </c>
      <c r="G43" s="190" t="n">
        <v>8.5</v>
      </c>
      <c r="H43" s="190" t="n">
        <v>10.2</v>
      </c>
      <c r="I43" s="191" t="n">
        <v>113.1</v>
      </c>
      <c r="J43" s="191" t="n">
        <v>109.9</v>
      </c>
      <c r="K43" s="190" t="n">
        <v>6</v>
      </c>
      <c r="L43" s="190" t="n">
        <v>9</v>
      </c>
      <c r="M43" s="191" t="n">
        <v>105.8</v>
      </c>
      <c r="N43" s="191" t="n">
        <v>101.9</v>
      </c>
      <c r="O43" s="191" t="n">
        <v>96.3</v>
      </c>
      <c r="P43" s="190" t="n">
        <v>2.4</v>
      </c>
      <c r="Q43" s="190" t="n">
        <v>1</v>
      </c>
      <c r="R43" s="190" t="n">
        <v>-1.4</v>
      </c>
    </row>
    <row r="44" customFormat="false" ht="16.5" hidden="false" customHeight="true" outlineLevel="0" collapsed="false">
      <c r="A44" s="184"/>
      <c r="B44" s="192"/>
      <c r="C44" s="192"/>
      <c r="D44" s="195"/>
      <c r="E44" s="190"/>
      <c r="F44" s="190"/>
      <c r="G44" s="190"/>
      <c r="H44" s="190"/>
      <c r="I44" s="191"/>
      <c r="J44" s="191"/>
      <c r="K44" s="190"/>
      <c r="L44" s="190"/>
      <c r="M44" s="191"/>
      <c r="N44" s="191"/>
      <c r="O44" s="191"/>
      <c r="P44" s="190"/>
      <c r="Q44" s="190"/>
      <c r="R44" s="190"/>
    </row>
    <row r="45" customFormat="false" ht="16.5" hidden="false" customHeight="true" outlineLevel="0" collapsed="false">
      <c r="A45" s="184" t="n">
        <v>2007</v>
      </c>
      <c r="B45" s="198"/>
      <c r="C45" s="198"/>
      <c r="D45" s="195" t="s">
        <v>424</v>
      </c>
      <c r="E45" s="190"/>
      <c r="F45" s="190"/>
      <c r="G45" s="190"/>
      <c r="H45" s="190"/>
      <c r="I45" s="191"/>
      <c r="J45" s="191"/>
      <c r="K45" s="190"/>
      <c r="L45" s="190"/>
      <c r="M45" s="191"/>
      <c r="N45" s="191"/>
      <c r="O45" s="191"/>
      <c r="P45" s="190"/>
      <c r="Q45" s="190"/>
      <c r="R45" s="190"/>
    </row>
    <row r="46" customFormat="false" ht="16.5" hidden="false" customHeight="true" outlineLevel="0" collapsed="false">
      <c r="A46" s="187" t="s">
        <v>483</v>
      </c>
      <c r="B46" s="192" t="n">
        <v>61220</v>
      </c>
      <c r="C46" s="192" t="n">
        <v>77395</v>
      </c>
      <c r="D46" s="195" t="n">
        <v>16175</v>
      </c>
      <c r="E46" s="190" t="n">
        <v>-2.2</v>
      </c>
      <c r="F46" s="190" t="n">
        <v>5.4</v>
      </c>
      <c r="G46" s="190" t="n">
        <v>9.5</v>
      </c>
      <c r="H46" s="190" t="n">
        <v>13.4</v>
      </c>
      <c r="I46" s="191" t="n">
        <v>112.2</v>
      </c>
      <c r="J46" s="191" t="n">
        <v>116.2</v>
      </c>
      <c r="K46" s="190" t="n">
        <v>8.3</v>
      </c>
      <c r="L46" s="190" t="n">
        <v>12.2</v>
      </c>
      <c r="M46" s="191" t="n">
        <v>104.2</v>
      </c>
      <c r="N46" s="191" t="n">
        <v>101.7</v>
      </c>
      <c r="O46" s="191" t="n">
        <v>97.6</v>
      </c>
      <c r="P46" s="190" t="n">
        <v>1.1</v>
      </c>
      <c r="Q46" s="190" t="n">
        <v>1.1</v>
      </c>
      <c r="R46" s="190" t="n">
        <v>0</v>
      </c>
      <c r="S46" s="200"/>
      <c r="T46" s="200"/>
      <c r="U46" s="200"/>
    </row>
    <row r="47" customFormat="false" ht="16.5" hidden="false" customHeight="true" outlineLevel="0" collapsed="false">
      <c r="A47" s="187" t="s">
        <v>452</v>
      </c>
      <c r="B47" s="192" t="n">
        <v>63467</v>
      </c>
      <c r="C47" s="192" t="n">
        <v>77620</v>
      </c>
      <c r="D47" s="195" t="n">
        <v>14153</v>
      </c>
      <c r="E47" s="190" t="n">
        <v>3.7</v>
      </c>
      <c r="F47" s="190" t="n">
        <v>0.3</v>
      </c>
      <c r="G47" s="190" t="n">
        <v>11.1</v>
      </c>
      <c r="H47" s="190" t="n">
        <v>10.9</v>
      </c>
      <c r="I47" s="191" t="n">
        <v>117</v>
      </c>
      <c r="J47" s="191" t="n">
        <v>115.3</v>
      </c>
      <c r="K47" s="190" t="n">
        <v>9.8</v>
      </c>
      <c r="L47" s="190" t="n">
        <v>8.8</v>
      </c>
      <c r="M47" s="191" t="n">
        <v>103.7</v>
      </c>
      <c r="N47" s="191" t="n">
        <v>102.8</v>
      </c>
      <c r="O47" s="191" t="n">
        <v>99.1</v>
      </c>
      <c r="P47" s="190" t="n">
        <v>1.3</v>
      </c>
      <c r="Q47" s="190" t="n">
        <v>2</v>
      </c>
      <c r="R47" s="190" t="n">
        <v>0.7</v>
      </c>
      <c r="S47" s="200"/>
      <c r="T47" s="200"/>
      <c r="U47" s="200"/>
    </row>
    <row r="48" customFormat="false" ht="16.5" hidden="false" customHeight="true" outlineLevel="0" collapsed="false">
      <c r="A48" s="187" t="s">
        <v>453</v>
      </c>
      <c r="B48" s="192" t="n">
        <v>65325</v>
      </c>
      <c r="C48" s="192" t="n">
        <v>83823</v>
      </c>
      <c r="D48" s="195" t="n">
        <v>18498</v>
      </c>
      <c r="E48" s="190" t="n">
        <v>2.9</v>
      </c>
      <c r="F48" s="190" t="n">
        <v>8</v>
      </c>
      <c r="G48" s="190" t="n">
        <v>4.9</v>
      </c>
      <c r="H48" s="190" t="n">
        <v>9.3</v>
      </c>
      <c r="I48" s="191" t="n">
        <v>118</v>
      </c>
      <c r="J48" s="191" t="n">
        <v>122.7</v>
      </c>
      <c r="K48" s="190" t="n">
        <v>0.8</v>
      </c>
      <c r="L48" s="190" t="n">
        <v>5.7</v>
      </c>
      <c r="M48" s="191" t="n">
        <v>105.8</v>
      </c>
      <c r="N48" s="191" t="n">
        <v>104.3</v>
      </c>
      <c r="O48" s="191" t="n">
        <v>98.6</v>
      </c>
      <c r="P48" s="190" t="n">
        <v>4</v>
      </c>
      <c r="Q48" s="190" t="n">
        <v>3.5</v>
      </c>
      <c r="R48" s="190" t="n">
        <v>-0.5</v>
      </c>
      <c r="S48" s="200"/>
      <c r="T48" s="200"/>
      <c r="U48" s="200"/>
    </row>
    <row r="49" customFormat="false" ht="16.5" hidden="false" customHeight="true" outlineLevel="0" collapsed="false">
      <c r="A49" s="187" t="s">
        <v>454</v>
      </c>
      <c r="B49" s="192" t="n">
        <v>63818</v>
      </c>
      <c r="C49" s="192" t="n">
        <v>78810</v>
      </c>
      <c r="D49" s="195" t="n">
        <v>14992</v>
      </c>
      <c r="E49" s="190" t="n">
        <v>-2.3</v>
      </c>
      <c r="F49" s="190" t="n">
        <v>-6</v>
      </c>
      <c r="G49" s="190" t="n">
        <v>8.5</v>
      </c>
      <c r="H49" s="190" t="n">
        <v>13.3</v>
      </c>
      <c r="I49" s="191" t="n">
        <v>117.6</v>
      </c>
      <c r="J49" s="191" t="n">
        <v>115.8</v>
      </c>
      <c r="K49" s="190" t="n">
        <v>7.9</v>
      </c>
      <c r="L49" s="190" t="n">
        <v>9.6</v>
      </c>
      <c r="M49" s="191" t="n">
        <v>103.7</v>
      </c>
      <c r="N49" s="191" t="n">
        <v>103.8</v>
      </c>
      <c r="O49" s="191" t="n">
        <v>100.1</v>
      </c>
      <c r="P49" s="190" t="n">
        <v>0.6</v>
      </c>
      <c r="Q49" s="190" t="n">
        <v>3.3</v>
      </c>
      <c r="R49" s="190" t="n">
        <v>2.7</v>
      </c>
      <c r="S49" s="200"/>
      <c r="T49" s="200"/>
      <c r="U49" s="200"/>
    </row>
    <row r="50" customFormat="false" ht="16.5" hidden="false" customHeight="true" outlineLevel="0" collapsed="false">
      <c r="A50" s="187" t="s">
        <v>455</v>
      </c>
      <c r="B50" s="192" t="n">
        <v>61607</v>
      </c>
      <c r="C50" s="192" t="n">
        <v>78898</v>
      </c>
      <c r="D50" s="195" t="n">
        <v>17292</v>
      </c>
      <c r="E50" s="190" t="n">
        <v>-3.5</v>
      </c>
      <c r="F50" s="190" t="n">
        <v>0.1</v>
      </c>
      <c r="G50" s="190" t="n">
        <v>2.3</v>
      </c>
      <c r="H50" s="190" t="n">
        <v>9.1</v>
      </c>
      <c r="I50" s="191" t="n">
        <v>110.8</v>
      </c>
      <c r="J50" s="191" t="n">
        <v>115</v>
      </c>
      <c r="K50" s="190" t="n">
        <v>-0.8</v>
      </c>
      <c r="L50" s="190" t="n">
        <v>3.5</v>
      </c>
      <c r="M50" s="191" t="n">
        <v>106.2</v>
      </c>
      <c r="N50" s="191" t="n">
        <v>104.7</v>
      </c>
      <c r="O50" s="191" t="n">
        <v>98.6</v>
      </c>
      <c r="P50" s="190" t="n">
        <v>3.1</v>
      </c>
      <c r="Q50" s="190" t="n">
        <v>5.4</v>
      </c>
      <c r="R50" s="190" t="n">
        <v>2.3</v>
      </c>
      <c r="S50" s="200"/>
      <c r="T50" s="200"/>
      <c r="U50" s="200"/>
    </row>
    <row r="51" customFormat="false" ht="16.5" hidden="false" customHeight="true" outlineLevel="0" collapsed="false">
      <c r="A51" s="187" t="s">
        <v>456</v>
      </c>
      <c r="B51" s="192" t="n">
        <v>65295</v>
      </c>
      <c r="C51" s="192" t="n">
        <v>81826</v>
      </c>
      <c r="D51" s="195" t="n">
        <v>16531</v>
      </c>
      <c r="E51" s="190" t="n">
        <v>6</v>
      </c>
      <c r="F51" s="190" t="n">
        <v>3.7</v>
      </c>
      <c r="G51" s="190" t="n">
        <v>6.8</v>
      </c>
      <c r="H51" s="190" t="n">
        <v>11.9</v>
      </c>
      <c r="I51" s="191" t="n">
        <v>115.8</v>
      </c>
      <c r="J51" s="191" t="n">
        <v>120.6</v>
      </c>
      <c r="K51" s="190" t="n">
        <v>2.5</v>
      </c>
      <c r="L51" s="190" t="n">
        <v>10.6</v>
      </c>
      <c r="M51" s="191" t="n">
        <v>107.7</v>
      </c>
      <c r="N51" s="191" t="n">
        <v>103.5</v>
      </c>
      <c r="O51" s="191" t="n">
        <v>96.1</v>
      </c>
      <c r="P51" s="190" t="n">
        <v>4.3</v>
      </c>
      <c r="Q51" s="190" t="n">
        <v>1.1</v>
      </c>
      <c r="R51" s="190" t="n">
        <v>-3</v>
      </c>
      <c r="S51" s="200"/>
      <c r="T51" s="200"/>
      <c r="U51" s="200"/>
    </row>
    <row r="52" customFormat="false" ht="16.5" hidden="false" customHeight="true" outlineLevel="0" collapsed="false">
      <c r="A52" s="187" t="s">
        <v>457</v>
      </c>
      <c r="B52" s="192" t="n">
        <v>63406</v>
      </c>
      <c r="C52" s="192" t="n">
        <v>81349</v>
      </c>
      <c r="D52" s="195" t="n">
        <v>17944</v>
      </c>
      <c r="E52" s="190" t="n">
        <v>-2.9</v>
      </c>
      <c r="F52" s="190" t="n">
        <v>-0.6</v>
      </c>
      <c r="G52" s="190" t="n">
        <v>5.3</v>
      </c>
      <c r="H52" s="190" t="n">
        <v>11.9</v>
      </c>
      <c r="I52" s="191" t="n">
        <v>112.3</v>
      </c>
      <c r="J52" s="191" t="n">
        <v>119.6</v>
      </c>
      <c r="K52" s="190" t="n">
        <v>2.2</v>
      </c>
      <c r="L52" s="190" t="n">
        <v>7.2</v>
      </c>
      <c r="M52" s="191" t="n">
        <v>107.9</v>
      </c>
      <c r="N52" s="191" t="n">
        <v>103.8</v>
      </c>
      <c r="O52" s="191" t="n">
        <v>96.2</v>
      </c>
      <c r="P52" s="190" t="n">
        <v>3.2</v>
      </c>
      <c r="Q52" s="190" t="n">
        <v>4.3</v>
      </c>
      <c r="R52" s="190" t="n">
        <v>1.2</v>
      </c>
      <c r="S52" s="200"/>
      <c r="T52" s="200"/>
      <c r="U52" s="200"/>
    </row>
    <row r="53" customFormat="false" ht="16.5" hidden="false" customHeight="true" outlineLevel="0" collapsed="false">
      <c r="A53" s="187" t="s">
        <v>458</v>
      </c>
      <c r="B53" s="192" t="n">
        <v>63594</v>
      </c>
      <c r="C53" s="192" t="n">
        <v>77672</v>
      </c>
      <c r="D53" s="195" t="n">
        <v>14078</v>
      </c>
      <c r="E53" s="190" t="n">
        <v>0.3</v>
      </c>
      <c r="F53" s="190" t="n">
        <v>-4.5</v>
      </c>
      <c r="G53" s="190" t="n">
        <v>9.4</v>
      </c>
      <c r="H53" s="190" t="n">
        <v>12.4</v>
      </c>
      <c r="I53" s="191" t="n">
        <v>115.8</v>
      </c>
      <c r="J53" s="191" t="n">
        <v>115.9</v>
      </c>
      <c r="K53" s="190" t="n">
        <v>9.7</v>
      </c>
      <c r="L53" s="190" t="n">
        <v>11.2</v>
      </c>
      <c r="M53" s="191" t="n">
        <v>104.9</v>
      </c>
      <c r="N53" s="191" t="n">
        <v>102.3</v>
      </c>
      <c r="O53" s="191" t="n">
        <v>97.5</v>
      </c>
      <c r="P53" s="190" t="n">
        <v>-0.3</v>
      </c>
      <c r="Q53" s="190" t="n">
        <v>1.1</v>
      </c>
      <c r="R53" s="190" t="n">
        <v>1.4</v>
      </c>
      <c r="S53" s="200"/>
      <c r="T53" s="200"/>
      <c r="U53" s="200"/>
    </row>
    <row r="54" customFormat="false" ht="16.5" hidden="false" customHeight="true" outlineLevel="0" collapsed="false">
      <c r="A54" s="187" t="s">
        <v>459</v>
      </c>
      <c r="B54" s="192" t="n">
        <v>63661</v>
      </c>
      <c r="C54" s="192" t="n">
        <v>81717</v>
      </c>
      <c r="D54" s="195" t="n">
        <v>18056</v>
      </c>
      <c r="E54" s="190" t="n">
        <v>0.1</v>
      </c>
      <c r="F54" s="190" t="n">
        <v>5.2</v>
      </c>
      <c r="G54" s="190" t="n">
        <v>-0.4</v>
      </c>
      <c r="H54" s="190" t="n">
        <v>3.2</v>
      </c>
      <c r="I54" s="191" t="n">
        <v>114.3</v>
      </c>
      <c r="J54" s="191" t="n">
        <v>121.7</v>
      </c>
      <c r="K54" s="190" t="n">
        <v>-1.2</v>
      </c>
      <c r="L54" s="190" t="n">
        <v>1.8</v>
      </c>
      <c r="M54" s="191" t="n">
        <v>106.4</v>
      </c>
      <c r="N54" s="191" t="n">
        <v>102.5</v>
      </c>
      <c r="O54" s="191" t="n">
        <v>96.3</v>
      </c>
      <c r="P54" s="190" t="n">
        <v>0.9</v>
      </c>
      <c r="Q54" s="190" t="n">
        <v>1.5</v>
      </c>
      <c r="R54" s="190" t="n">
        <v>0.6</v>
      </c>
      <c r="S54" s="200"/>
      <c r="T54" s="200"/>
      <c r="U54" s="200"/>
    </row>
    <row r="55" customFormat="false" ht="16.5" hidden="false" customHeight="true" outlineLevel="0" collapsed="false">
      <c r="A55" s="187" t="s">
        <v>460</v>
      </c>
      <c r="B55" s="192" t="n">
        <v>69986</v>
      </c>
      <c r="C55" s="192" t="n">
        <v>88836</v>
      </c>
      <c r="D55" s="195" t="n">
        <v>18850</v>
      </c>
      <c r="E55" s="190" t="n">
        <v>9.9</v>
      </c>
      <c r="F55" s="190" t="n">
        <v>8.7</v>
      </c>
      <c r="G55" s="190" t="n">
        <v>4.9</v>
      </c>
      <c r="H55" s="190" t="n">
        <v>6.2</v>
      </c>
      <c r="I55" s="191" t="n">
        <v>127.1</v>
      </c>
      <c r="J55" s="191" t="n">
        <v>130.5</v>
      </c>
      <c r="K55" s="190" t="n">
        <v>3</v>
      </c>
      <c r="L55" s="190" t="n">
        <v>2.7</v>
      </c>
      <c r="M55" s="191" t="n">
        <v>105.2</v>
      </c>
      <c r="N55" s="191" t="n">
        <v>103.9</v>
      </c>
      <c r="O55" s="191" t="n">
        <v>98.8</v>
      </c>
      <c r="P55" s="190" t="n">
        <v>1.9</v>
      </c>
      <c r="Q55" s="190" t="n">
        <v>3.4</v>
      </c>
      <c r="R55" s="190" t="n">
        <v>1.4</v>
      </c>
      <c r="S55" s="200"/>
      <c r="T55" s="200"/>
      <c r="U55" s="200"/>
    </row>
    <row r="56" customFormat="false" ht="16.5" hidden="false" customHeight="true" outlineLevel="0" collapsed="false">
      <c r="A56" s="187" t="s">
        <v>461</v>
      </c>
      <c r="B56" s="192" t="n">
        <v>68441</v>
      </c>
      <c r="C56" s="192" t="n">
        <v>87751</v>
      </c>
      <c r="D56" s="195" t="n">
        <v>19310</v>
      </c>
      <c r="E56" s="190" t="n">
        <v>-2.2</v>
      </c>
      <c r="F56" s="190" t="n">
        <v>-1.2</v>
      </c>
      <c r="G56" s="190" t="n">
        <v>2.3</v>
      </c>
      <c r="H56" s="190" t="n">
        <v>3.2</v>
      </c>
      <c r="I56" s="191" t="n">
        <v>122.2</v>
      </c>
      <c r="J56" s="191" t="n">
        <v>129.3</v>
      </c>
      <c r="K56" s="190" t="n">
        <v>-1.5</v>
      </c>
      <c r="L56" s="190" t="n">
        <v>0.6</v>
      </c>
      <c r="M56" s="191" t="n">
        <v>107</v>
      </c>
      <c r="N56" s="191" t="n">
        <v>103.6</v>
      </c>
      <c r="O56" s="191" t="n">
        <v>96.8</v>
      </c>
      <c r="P56" s="190" t="n">
        <v>3.9</v>
      </c>
      <c r="Q56" s="190" t="n">
        <v>2.6</v>
      </c>
      <c r="R56" s="190" t="n">
        <v>-1.3</v>
      </c>
      <c r="S56" s="200"/>
      <c r="T56" s="200"/>
      <c r="U56" s="200"/>
    </row>
    <row r="57" customFormat="false" ht="16.5" hidden="false" customHeight="true" outlineLevel="0" collapsed="false">
      <c r="A57" s="187" t="s">
        <v>462</v>
      </c>
      <c r="B57" s="192" t="n">
        <v>62693</v>
      </c>
      <c r="C57" s="192" t="n">
        <v>73353</v>
      </c>
      <c r="D57" s="195" t="n">
        <v>10660</v>
      </c>
      <c r="E57" s="190" t="n">
        <v>-8.4</v>
      </c>
      <c r="F57" s="190" t="n">
        <v>-16.4</v>
      </c>
      <c r="G57" s="190" t="n">
        <v>0.1</v>
      </c>
      <c r="H57" s="190" t="n">
        <v>-0.1</v>
      </c>
      <c r="I57" s="191" t="n">
        <v>111.5</v>
      </c>
      <c r="J57" s="191" t="n">
        <v>108.3</v>
      </c>
      <c r="K57" s="190" t="n">
        <v>-1.4</v>
      </c>
      <c r="L57" s="190" t="n">
        <v>-1.5</v>
      </c>
      <c r="M57" s="191" t="n">
        <v>107.4</v>
      </c>
      <c r="N57" s="191" t="n">
        <v>103.3</v>
      </c>
      <c r="O57" s="191" t="n">
        <v>96.2</v>
      </c>
      <c r="P57" s="190" t="n">
        <v>1.5</v>
      </c>
      <c r="Q57" s="190" t="n">
        <v>1.4</v>
      </c>
      <c r="R57" s="190" t="n">
        <v>-0.1</v>
      </c>
      <c r="S57" s="200"/>
      <c r="T57" s="200"/>
      <c r="U57" s="200"/>
    </row>
    <row r="58" customFormat="false" ht="16.5" hidden="false" customHeight="true" outlineLevel="0" collapsed="false">
      <c r="A58" s="187"/>
      <c r="B58" s="192"/>
      <c r="C58" s="192"/>
      <c r="D58" s="195"/>
      <c r="E58" s="190"/>
      <c r="F58" s="190"/>
      <c r="G58" s="190"/>
      <c r="H58" s="190"/>
      <c r="I58" s="191"/>
      <c r="J58" s="191"/>
      <c r="K58" s="190"/>
      <c r="L58" s="190"/>
      <c r="M58" s="191"/>
      <c r="N58" s="191"/>
      <c r="O58" s="191"/>
      <c r="P58" s="190"/>
      <c r="Q58" s="190"/>
      <c r="R58" s="190"/>
    </row>
    <row r="59" customFormat="false" ht="16.5" hidden="false" customHeight="true" outlineLevel="0" collapsed="false">
      <c r="A59" s="184" t="n">
        <v>2008</v>
      </c>
      <c r="B59" s="201"/>
      <c r="C59" s="201"/>
      <c r="D59" s="195"/>
      <c r="E59" s="190"/>
      <c r="F59" s="190"/>
      <c r="G59" s="190"/>
      <c r="H59" s="190"/>
      <c r="I59" s="191"/>
      <c r="J59" s="191"/>
      <c r="K59" s="190"/>
      <c r="L59" s="190"/>
      <c r="M59" s="191"/>
      <c r="N59" s="191"/>
      <c r="O59" s="191"/>
      <c r="P59" s="190"/>
      <c r="Q59" s="190"/>
      <c r="R59" s="190"/>
    </row>
    <row r="60" customFormat="false" ht="16.5" hidden="false" customHeight="true" outlineLevel="0" collapsed="false">
      <c r="A60" s="187" t="s">
        <v>483</v>
      </c>
      <c r="B60" s="192" t="n">
        <v>67120</v>
      </c>
      <c r="C60" s="192" t="n">
        <v>84239</v>
      </c>
      <c r="D60" s="195" t="n">
        <v>17118</v>
      </c>
      <c r="E60" s="190" t="n">
        <v>7.1</v>
      </c>
      <c r="F60" s="190" t="n">
        <v>14.8</v>
      </c>
      <c r="G60" s="190" t="n">
        <v>9.6</v>
      </c>
      <c r="H60" s="190" t="n">
        <v>8.8</v>
      </c>
      <c r="I60" s="191" t="n">
        <v>121</v>
      </c>
      <c r="J60" s="191" t="n">
        <v>123.5</v>
      </c>
      <c r="K60" s="190" t="n">
        <v>7.8</v>
      </c>
      <c r="L60" s="190" t="n">
        <v>6.3</v>
      </c>
      <c r="M60" s="191" t="n">
        <v>106</v>
      </c>
      <c r="N60" s="191" t="n">
        <v>104.1</v>
      </c>
      <c r="O60" s="191" t="n">
        <v>98.2</v>
      </c>
      <c r="P60" s="190" t="n">
        <v>1.7</v>
      </c>
      <c r="Q60" s="190" t="n">
        <v>2.4</v>
      </c>
      <c r="R60" s="190" t="n">
        <v>0.6</v>
      </c>
      <c r="S60" s="200"/>
      <c r="T60" s="200"/>
      <c r="U60" s="200"/>
    </row>
    <row r="61" customFormat="false" ht="16.5" hidden="false" customHeight="true" outlineLevel="0" collapsed="false">
      <c r="A61" s="187" t="s">
        <v>452</v>
      </c>
      <c r="B61" s="192" t="n">
        <v>67606</v>
      </c>
      <c r="C61" s="192" t="n">
        <v>84495</v>
      </c>
      <c r="D61" s="195" t="n">
        <v>16888</v>
      </c>
      <c r="E61" s="190" t="n">
        <v>0.7</v>
      </c>
      <c r="F61" s="190" t="n">
        <v>0.3</v>
      </c>
      <c r="G61" s="190" t="n">
        <v>6.5</v>
      </c>
      <c r="H61" s="190" t="n">
        <v>8.9</v>
      </c>
      <c r="I61" s="191" t="n">
        <v>119.3</v>
      </c>
      <c r="J61" s="191" t="n">
        <v>124.3</v>
      </c>
      <c r="K61" s="190" t="n">
        <v>2</v>
      </c>
      <c r="L61" s="190" t="n">
        <v>7.8</v>
      </c>
      <c r="M61" s="191" t="n">
        <v>108.3</v>
      </c>
      <c r="N61" s="191" t="n">
        <v>103.8</v>
      </c>
      <c r="O61" s="191" t="n">
        <v>95.8</v>
      </c>
      <c r="P61" s="190" t="n">
        <v>4.4</v>
      </c>
      <c r="Q61" s="190" t="n">
        <v>1</v>
      </c>
      <c r="R61" s="190" t="n">
        <v>-3.3</v>
      </c>
      <c r="S61" s="200"/>
      <c r="T61" s="200"/>
      <c r="U61" s="200"/>
    </row>
    <row r="62" customFormat="false" ht="16.5" hidden="false" customHeight="true" outlineLevel="0" collapsed="false">
      <c r="A62" s="202"/>
      <c r="E62" s="203"/>
      <c r="F62" s="203"/>
      <c r="G62" s="203"/>
      <c r="H62" s="203"/>
      <c r="I62" s="191"/>
      <c r="J62" s="191"/>
      <c r="K62" s="190"/>
      <c r="L62" s="190"/>
      <c r="M62" s="191"/>
      <c r="N62" s="191"/>
      <c r="O62" s="191"/>
      <c r="P62" s="190"/>
      <c r="Q62" s="190"/>
      <c r="R62" s="190"/>
    </row>
    <row r="63" customFormat="false" ht="16.5" hidden="false" customHeight="true" outlineLevel="0" collapsed="false">
      <c r="A63" s="3" t="s">
        <v>484</v>
      </c>
      <c r="E63" s="203"/>
      <c r="F63" s="203"/>
      <c r="G63" s="203"/>
      <c r="H63" s="203"/>
      <c r="I63" s="191"/>
      <c r="J63" s="191"/>
      <c r="K63" s="190"/>
      <c r="L63" s="190"/>
      <c r="M63" s="191"/>
      <c r="N63" s="191"/>
      <c r="O63" s="191"/>
      <c r="P63" s="190"/>
      <c r="Q63" s="190"/>
      <c r="R63" s="190"/>
    </row>
    <row r="64" customFormat="false" ht="16.5" hidden="false" customHeight="true" outlineLevel="0" collapsed="false">
      <c r="E64" s="203"/>
      <c r="F64" s="203"/>
      <c r="G64" s="203"/>
      <c r="H64" s="203"/>
      <c r="I64" s="191"/>
      <c r="J64" s="191"/>
      <c r="K64" s="190"/>
      <c r="L64" s="190"/>
      <c r="M64" s="191"/>
      <c r="N64" s="191"/>
      <c r="O64" s="191"/>
      <c r="P64" s="190"/>
      <c r="Q64" s="190"/>
      <c r="R64" s="190"/>
    </row>
    <row r="65" customFormat="false" ht="16.5" hidden="false" customHeight="true" outlineLevel="0" collapsed="false">
      <c r="I65" s="191"/>
      <c r="J65" s="191"/>
      <c r="K65" s="190"/>
      <c r="L65" s="190"/>
      <c r="M65" s="191"/>
      <c r="N65" s="191"/>
      <c r="O65" s="191"/>
      <c r="P65" s="190"/>
      <c r="Q65" s="190"/>
      <c r="R65" s="190"/>
    </row>
    <row r="66" customFormat="false" ht="16.5" hidden="false" customHeight="true" outlineLevel="0" collapsed="false">
      <c r="I66" s="191"/>
      <c r="J66" s="191"/>
      <c r="K66" s="190"/>
      <c r="L66" s="190"/>
      <c r="M66" s="191"/>
      <c r="N66" s="191"/>
      <c r="O66" s="191"/>
      <c r="P66" s="190"/>
      <c r="Q66" s="190"/>
      <c r="R66" s="190"/>
    </row>
    <row r="67" customFormat="false" ht="16.5" hidden="false" customHeight="true" outlineLevel="0" collapsed="false">
      <c r="I67" s="191"/>
      <c r="J67" s="191"/>
      <c r="K67" s="190"/>
      <c r="L67" s="190"/>
      <c r="M67" s="191"/>
      <c r="N67" s="191"/>
      <c r="O67" s="191"/>
      <c r="P67" s="190"/>
      <c r="Q67" s="190"/>
      <c r="R67" s="190"/>
    </row>
    <row r="68" customFormat="false" ht="12.75" hidden="false" customHeight="false" outlineLevel="0" collapsed="false">
      <c r="I68" s="185"/>
      <c r="J68" s="185"/>
    </row>
    <row r="69" customFormat="false" ht="12.75" hidden="false" customHeight="false" outlineLevel="0" collapsed="false">
      <c r="A69" s="204"/>
      <c r="B69" s="204"/>
      <c r="C69" s="204"/>
      <c r="D69" s="204"/>
      <c r="E69" s="204"/>
      <c r="F69" s="205"/>
      <c r="G69" s="205"/>
      <c r="H69" s="205"/>
      <c r="I69" s="206"/>
      <c r="J69" s="206"/>
      <c r="K69" s="205"/>
      <c r="L69" s="205"/>
      <c r="M69" s="205"/>
      <c r="N69" s="205"/>
      <c r="O69" s="205"/>
      <c r="P69" s="205"/>
      <c r="Q69" s="205"/>
      <c r="R69" s="207"/>
    </row>
    <row r="70" customFormat="false" ht="12.75" hidden="false" customHeight="false" outlineLevel="0" collapsed="false">
      <c r="I70" s="185"/>
      <c r="J70" s="185"/>
    </row>
    <row r="71" customFormat="false" ht="12.75" hidden="false" customHeight="false" outlineLevel="0" collapsed="false">
      <c r="A71" s="204"/>
      <c r="B71" s="204"/>
      <c r="C71" s="204"/>
      <c r="D71" s="204"/>
      <c r="E71" s="204"/>
      <c r="F71" s="205"/>
      <c r="G71" s="205"/>
      <c r="H71" s="205"/>
      <c r="I71" s="206"/>
      <c r="J71" s="206"/>
      <c r="K71" s="205"/>
      <c r="L71" s="205"/>
      <c r="M71" s="205"/>
      <c r="N71" s="205"/>
      <c r="O71" s="205"/>
      <c r="P71" s="205"/>
      <c r="Q71" s="205"/>
      <c r="R71" s="207"/>
    </row>
    <row r="72" customFormat="false" ht="12.75" hidden="false" customHeight="false" outlineLevel="0" collapsed="false">
      <c r="I72" s="185"/>
      <c r="J72" s="185"/>
    </row>
    <row r="73" customFormat="false" ht="12.75" hidden="false" customHeight="false" outlineLevel="0" collapsed="false">
      <c r="I73" s="185"/>
      <c r="J73" s="185"/>
    </row>
    <row r="74" customFormat="false" ht="12.75" hidden="false" customHeight="false" outlineLevel="0" collapsed="false">
      <c r="I74" s="185"/>
      <c r="J74" s="185"/>
    </row>
    <row r="75" customFormat="false" ht="12.75" hidden="false" customHeight="false" outlineLevel="0" collapsed="false">
      <c r="I75" s="185"/>
      <c r="J75" s="185"/>
    </row>
    <row r="76" customFormat="false" ht="12.75" hidden="false" customHeight="false" outlineLevel="0" collapsed="false">
      <c r="I76" s="185"/>
      <c r="J76" s="185"/>
    </row>
    <row r="77" customFormat="false" ht="12.75" hidden="false" customHeight="false" outlineLevel="0" collapsed="false">
      <c r="I77" s="185"/>
      <c r="J77" s="185"/>
    </row>
    <row r="78" customFormat="false" ht="12.75" hidden="false" customHeight="false" outlineLevel="0" collapsed="false">
      <c r="I78" s="185"/>
      <c r="J78" s="185"/>
    </row>
    <row r="79" customFormat="false" ht="12.75" hidden="false" customHeight="false" outlineLevel="0" collapsed="false">
      <c r="I79" s="185"/>
      <c r="J79" s="185"/>
    </row>
    <row r="80" customFormat="false" ht="12.75" hidden="false" customHeight="false" outlineLevel="0" collapsed="false">
      <c r="I80" s="185"/>
      <c r="J80" s="185"/>
    </row>
    <row r="81" customFormat="false" ht="12.75" hidden="false" customHeight="false" outlineLevel="0" collapsed="false">
      <c r="I81" s="185"/>
      <c r="J81" s="185"/>
    </row>
    <row r="82" customFormat="false" ht="12.75" hidden="false" customHeight="false" outlineLevel="0" collapsed="false">
      <c r="I82" s="185"/>
      <c r="J82" s="185"/>
    </row>
    <row r="83" customFormat="false" ht="12.75" hidden="false" customHeight="false" outlineLevel="0" collapsed="false">
      <c r="I83" s="185"/>
      <c r="J83" s="185"/>
    </row>
    <row r="84" customFormat="false" ht="12.75" hidden="false" customHeight="false" outlineLevel="0" collapsed="false">
      <c r="I84" s="185"/>
      <c r="J84" s="185"/>
    </row>
    <row r="85" customFormat="false" ht="12.75" hidden="false" customHeight="false" outlineLevel="0" collapsed="false">
      <c r="I85" s="185"/>
      <c r="J85" s="185"/>
    </row>
    <row r="86" customFormat="false" ht="12.75" hidden="false" customHeight="false" outlineLevel="0" collapsed="false">
      <c r="I86" s="185"/>
      <c r="J86" s="185"/>
    </row>
    <row r="87" customFormat="false" ht="12.75" hidden="false" customHeight="false" outlineLevel="0" collapsed="false">
      <c r="I87" s="185"/>
      <c r="J87" s="185"/>
    </row>
    <row r="88" customFormat="false" ht="12.75" hidden="false" customHeight="false" outlineLevel="0" collapsed="false">
      <c r="I88" s="185"/>
      <c r="J88" s="185"/>
    </row>
    <row r="89" customFormat="false" ht="12.75" hidden="false" customHeight="false" outlineLevel="0" collapsed="false">
      <c r="I89" s="185"/>
      <c r="J89" s="185"/>
    </row>
    <row r="90" customFormat="false" ht="12.75" hidden="false" customHeight="false" outlineLevel="0" collapsed="false">
      <c r="I90" s="185"/>
      <c r="J90" s="185"/>
    </row>
    <row r="91" customFormat="false" ht="12.75" hidden="false" customHeight="false" outlineLevel="0" collapsed="false">
      <c r="I91" s="185"/>
      <c r="J91" s="185"/>
    </row>
    <row r="92" customFormat="false" ht="12.75" hidden="false" customHeight="false" outlineLevel="0" collapsed="false">
      <c r="I92" s="185"/>
      <c r="J92" s="185"/>
    </row>
    <row r="93" customFormat="false" ht="12.75" hidden="false" customHeight="false" outlineLevel="0" collapsed="false">
      <c r="I93" s="185"/>
      <c r="J93" s="185"/>
    </row>
    <row r="94" customFormat="false" ht="12.75" hidden="false" customHeight="false" outlineLevel="0" collapsed="false">
      <c r="I94" s="185"/>
      <c r="J94" s="185"/>
    </row>
    <row r="95" customFormat="false" ht="12.75" hidden="false" customHeight="false" outlineLevel="0" collapsed="false">
      <c r="I95" s="185"/>
      <c r="J95" s="185"/>
    </row>
    <row r="96" customFormat="false" ht="12.75" hidden="false" customHeight="false" outlineLevel="0" collapsed="false">
      <c r="I96" s="185"/>
      <c r="J96" s="185"/>
    </row>
    <row r="97" customFormat="false" ht="12.75" hidden="false" customHeight="false" outlineLevel="0" collapsed="false">
      <c r="I97" s="185"/>
      <c r="J97" s="185"/>
    </row>
    <row r="98" customFormat="false" ht="12.75" hidden="false" customHeight="false" outlineLevel="0" collapsed="false">
      <c r="I98" s="185"/>
      <c r="J98" s="185"/>
    </row>
    <row r="99" customFormat="false" ht="12.75" hidden="false" customHeight="false" outlineLevel="0" collapsed="false">
      <c r="I99" s="185"/>
      <c r="J99" s="185"/>
    </row>
    <row r="100" customFormat="false" ht="12.75" hidden="false" customHeight="false" outlineLevel="0" collapsed="false">
      <c r="I100" s="185"/>
      <c r="J100" s="185"/>
    </row>
    <row r="101" customFormat="false" ht="12.75" hidden="false" customHeight="false" outlineLevel="0" collapsed="false">
      <c r="I101" s="185"/>
      <c r="J101" s="185"/>
    </row>
    <row r="102" customFormat="false" ht="12.75" hidden="false" customHeight="false" outlineLevel="0" collapsed="false">
      <c r="I102" s="185"/>
      <c r="J102" s="185"/>
    </row>
    <row r="103" customFormat="false" ht="12.75" hidden="false" customHeight="false" outlineLevel="0" collapsed="false">
      <c r="I103" s="185"/>
      <c r="J103" s="185"/>
    </row>
    <row r="104" customFormat="false" ht="12.75" hidden="false" customHeight="false" outlineLevel="0" collapsed="false">
      <c r="I104" s="185"/>
      <c r="J104" s="185"/>
    </row>
    <row r="105" customFormat="false" ht="12.75" hidden="false" customHeight="false" outlineLevel="0" collapsed="false">
      <c r="I105" s="185"/>
      <c r="J105" s="185"/>
    </row>
    <row r="106" customFormat="false" ht="12.75" hidden="false" customHeight="false" outlineLevel="0" collapsed="false">
      <c r="I106" s="185"/>
      <c r="J106" s="185"/>
    </row>
    <row r="107" customFormat="false" ht="12.75" hidden="false" customHeight="false" outlineLevel="0" collapsed="false">
      <c r="I107" s="185"/>
      <c r="J107" s="185"/>
    </row>
    <row r="108" customFormat="false" ht="12.75" hidden="false" customHeight="false" outlineLevel="0" collapsed="false">
      <c r="I108" s="185"/>
      <c r="J108" s="185"/>
    </row>
    <row r="109" customFormat="false" ht="12.75" hidden="false" customHeight="false" outlineLevel="0" collapsed="false">
      <c r="I109" s="185"/>
      <c r="J109" s="185"/>
    </row>
    <row r="110" customFormat="false" ht="12.75" hidden="false" customHeight="false" outlineLevel="0" collapsed="false">
      <c r="I110" s="185"/>
      <c r="J110" s="185"/>
    </row>
    <row r="111" customFormat="false" ht="12.75" hidden="false" customHeight="false" outlineLevel="0" collapsed="false">
      <c r="I111" s="185"/>
      <c r="J111" s="185"/>
    </row>
    <row r="112" customFormat="false" ht="12.75" hidden="false" customHeight="false" outlineLevel="0" collapsed="false">
      <c r="I112" s="185"/>
      <c r="J112" s="185"/>
    </row>
    <row r="113" customFormat="false" ht="12.75" hidden="false" customHeight="false" outlineLevel="0" collapsed="false">
      <c r="I113" s="185"/>
      <c r="J113" s="185"/>
    </row>
    <row r="114" customFormat="false" ht="12.75" hidden="false" customHeight="false" outlineLevel="0" collapsed="false">
      <c r="I114" s="185"/>
      <c r="J114" s="185"/>
    </row>
    <row r="115" customFormat="false" ht="12.75" hidden="false" customHeight="false" outlineLevel="0" collapsed="false">
      <c r="I115" s="185"/>
      <c r="J115" s="185"/>
    </row>
    <row r="116" customFormat="false" ht="12.75" hidden="false" customHeight="false" outlineLevel="0" collapsed="false">
      <c r="I116" s="185"/>
      <c r="J116" s="185"/>
    </row>
    <row r="117" customFormat="false" ht="12.75" hidden="false" customHeight="false" outlineLevel="0" collapsed="false">
      <c r="I117" s="185"/>
      <c r="J117" s="185"/>
    </row>
    <row r="118" customFormat="false" ht="12.75" hidden="false" customHeight="false" outlineLevel="0" collapsed="false">
      <c r="I118" s="185"/>
      <c r="J118" s="185"/>
    </row>
    <row r="119" customFormat="false" ht="12.75" hidden="false" customHeight="false" outlineLevel="0" collapsed="false">
      <c r="I119" s="185"/>
      <c r="J119" s="185"/>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8-04-30T08:16:49Z</cp:lastPrinted>
  <dcterms:modified xsi:type="dcterms:W3CDTF">2008-04-30T08:18:56Z</dcterms:modified>
  <cp:revision>0</cp:revision>
  <dc:subject/>
  <dc:title/>
</cp:coreProperties>
</file>